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B-20" sheetId="1" state="visible" r:id="rId2"/>
    <sheet name="SheetB-20popo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9">
  <si>
    <t xml:space="preserve">ՏԵՂԵԿԱՆՔ</t>
  </si>
  <si>
    <t xml:space="preserve"> «Ծերության, հաշմանդամության, կերակրողին կորցնելու դեպքում սոցիալական նպաստներ» ծրագրի գծով 2020-2022թթ. ՄԺԾԾ և 2020 թվականի բյուջետային ֆինանսավորման հայտերին կից</t>
  </si>
  <si>
    <t xml:space="preserve">Ծախսերի ցուցանիշները`</t>
  </si>
  <si>
    <t xml:space="preserve">2014թ. փաստացի պետական բյուջե</t>
  </si>
  <si>
    <t xml:space="preserve">2015թ. փաստացի պետական բյուջե</t>
  </si>
  <si>
    <t xml:space="preserve">2016թ. Փաստացի պետական բյուջե</t>
  </si>
  <si>
    <t xml:space="preserve">2017թ. Փաստացի պետական բյուջե</t>
  </si>
  <si>
    <t xml:space="preserve">2018թ. Փաստացի պետական բյուջե</t>
  </si>
  <si>
    <t xml:space="preserve">2019թ. Հաստատված բյուջե</t>
  </si>
  <si>
    <t xml:space="preserve">01.04.2019 թթ փաստացի պետական բյուջե</t>
  </si>
  <si>
    <t xml:space="preserve">2019-21թթ. ՄԺԾԾ հաստատված</t>
  </si>
  <si>
    <t xml:space="preserve">2020թ. ՄԺԾԾ հայտ</t>
  </si>
  <si>
    <t xml:space="preserve">2021թ. ՄԺԾԾ հայտ</t>
  </si>
  <si>
    <t xml:space="preserve">2022թ. ՄԺԾԾ հայտ</t>
  </si>
  <si>
    <t xml:space="preserve">2020թ. բյուջետային հայտ</t>
  </si>
  <si>
    <t xml:space="preserve">01-04-2019թ.- դրությամբ ԻՐԱՎՈՒՆՔ ՁԵՌՔԲԵՐԱԾ</t>
  </si>
  <si>
    <t xml:space="preserve">նպաստառուների միջին  թիվը </t>
  </si>
  <si>
    <t xml:space="preserve"> նպաստի միջին չափը  /դրամ/ </t>
  </si>
  <si>
    <t xml:space="preserve"> գումարը /հազ.դրամ/</t>
  </si>
  <si>
    <t xml:space="preserve">նպաստա-ռուների միջին  թիվը </t>
  </si>
  <si>
    <r>
      <rPr>
        <b val="true"/>
        <sz val="10"/>
        <color rgb="FF000000"/>
        <rFont val="GHEA Grapalat"/>
        <family val="3"/>
      </rPr>
      <t xml:space="preserve"> Ծերության, հաշմանդամության, կերակրողին կորցնելու դեպքում սոցիալական նպաստներ,                </t>
    </r>
    <r>
      <rPr>
        <b val="true"/>
        <i val="true"/>
        <sz val="10"/>
        <color rgb="FF000000"/>
        <rFont val="GHEA Grapalat"/>
        <family val="3"/>
      </rPr>
      <t xml:space="preserve">    այդ թվում</t>
    </r>
  </si>
  <si>
    <t xml:space="preserve">ծերության սոցիալական նպաստներ</t>
  </si>
  <si>
    <t xml:space="preserve">կերակրողը կորցրած միակողմանի ծնողազուրկ երեխաների սոցիալական նպաստներ</t>
  </si>
  <si>
    <t xml:space="preserve">կերակրողը կորցրած երկկողմանի ծնողազուրկ երեխաների սոցիալական նպաստներ</t>
  </si>
  <si>
    <t xml:space="preserve">ընտանիքի` օրենքի 13-րդ հոդվածում նշված յուրաքանչյուր մյուս անդամի համար</t>
  </si>
  <si>
    <r>
      <rPr>
        <sz val="10"/>
        <rFont val="GHEA Grapalat"/>
        <family val="3"/>
      </rPr>
      <t xml:space="preserve">հաշմանդամության սոցիալական նպաստներ</t>
    </r>
    <r>
      <rPr>
        <sz val="10"/>
        <color rgb="FFFF0000"/>
        <rFont val="GHEA Grapalat"/>
        <family val="3"/>
      </rPr>
      <t xml:space="preserve">, </t>
    </r>
    <r>
      <rPr>
        <sz val="10"/>
        <rFont val="GHEA Grapalat"/>
        <family val="3"/>
      </rPr>
      <t xml:space="preserve">որից</t>
    </r>
  </si>
  <si>
    <t xml:space="preserve">x</t>
  </si>
  <si>
    <t xml:space="preserve">1-ին խմբի հաշմանդամի համար</t>
  </si>
  <si>
    <t xml:space="preserve">2- րդ խմբի հաշմանդամի համար</t>
  </si>
  <si>
    <t xml:space="preserve">3- րդ խմբի հաշմանդամի համար</t>
  </si>
  <si>
    <t xml:space="preserve">հաշմանդամ երեխա ճանաչված անձի համար (մանկուց հաշմանդամ)</t>
  </si>
  <si>
    <t xml:space="preserve">Արևմտյան Հայաստանում և Օսմանյան Թուրքիայի այլ  վայրերում մինչև 1915թ. (ներառյալ) ծնված և Հայոց ցեղասպանությունը վերապրած հայերին  տրվող ամենամսյա դրամական օգնություն և նշանակված կենսաթոշակի 50% </t>
  </si>
  <si>
    <t xml:space="preserve">Ընդամենը ծերության, հաշմանդամության, կերակրողին կորցնելու դեպքում սոցիալական նպաստներ (առանց նախորդող մեկ տարվա ժամանակահատվածում չստացողների)</t>
  </si>
  <si>
    <t xml:space="preserve">նախորդող մեկ տարվա ժամանակահատվածում չստացողներ</t>
  </si>
  <si>
    <t xml:space="preserve">Ընդամենը ծերության, հաշմանդամության, կերակրողին կորցնելու դեպքում սոցիալական նպաստներ (ներառյալ նախորդող մեկ տարվա ժամանակահատվածում չստացողների)</t>
  </si>
  <si>
    <t xml:space="preserve">Ծանոթություն` </t>
  </si>
  <si>
    <t xml:space="preserve">ՖՆ նախագ.</t>
  </si>
  <si>
    <t xml:space="preserve">* տեղեկավությունը անհրաժեշտ է ներկայացնել սկսած 2013 թվականից /փաստացի միջին տարեկան/</t>
  </si>
  <si>
    <t xml:space="preserve">** տեղեկավությունը պետք է ներառի նախորդող հաշվետու ժամանակաշրջանի ամսվա 1-ի դրությամբ աճողական ցուցանիշներ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0.000"/>
    <numFmt numFmtId="167" formatCode="0.000000"/>
    <numFmt numFmtId="168" formatCode="@"/>
    <numFmt numFmtId="169" formatCode="0"/>
    <numFmt numFmtId="170" formatCode="0;[RED]0"/>
    <numFmt numFmtId="171" formatCode="#,##0.0"/>
    <numFmt numFmtId="172" formatCode="_(* #,##0.00_);_(* \(#,##0.00\);_(* \-??_);_(@_)"/>
    <numFmt numFmtId="173" formatCode="0_);\(0\)"/>
    <numFmt numFmtId="174" formatCode="_(* #,##0_);_(* \(#,##0\);_(* \-??_);_(@_)"/>
    <numFmt numFmtId="175" formatCode="_(* #,##0.0_);_(* \(#,##0.0\);_(* \-??_);_(@_)"/>
    <numFmt numFmtId="176" formatCode="0.00"/>
    <numFmt numFmtId="177" formatCode="0.0000"/>
    <numFmt numFmtId="178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8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sz val="10"/>
      <color rgb="FFFF0000"/>
      <name val="GHEA Grapalat"/>
      <family val="3"/>
    </font>
    <font>
      <sz val="9"/>
      <name val="GHEA Grapalat"/>
      <family val="3"/>
    </font>
    <font>
      <sz val="8"/>
      <color rgb="FFFF0000"/>
      <name val="GHEA Grapalat"/>
      <family val="3"/>
    </font>
    <font>
      <b val="true"/>
      <sz val="10"/>
      <color rgb="FFFF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H2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965" topLeftCell="A1" activePane="bottomLeft" state="split"/>
      <selection pane="topLeft" activeCell="A4" activeCellId="0" sqref="A4"/>
      <selection pane="bottomLeft" activeCell="AJ5" activeCellId="0" sqref="L5:AL5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8.41"/>
    <col collapsed="false" customWidth="true" hidden="true" outlineLevel="0" max="3" min="3" style="2" width="7.7"/>
    <col collapsed="false" customWidth="true" hidden="true" outlineLevel="0" max="4" min="4" style="2" width="7.42"/>
    <col collapsed="false" customWidth="false" hidden="true" outlineLevel="0" max="5" min="5" style="2" width="12.85"/>
    <col collapsed="false" customWidth="true" hidden="true" outlineLevel="0" max="7" min="6" style="2" width="7.99"/>
    <col collapsed="false" customWidth="true" hidden="true" outlineLevel="0" max="8" min="8" style="1" width="0.28"/>
    <col collapsed="false" customWidth="true" hidden="true" outlineLevel="0" max="9" min="9" style="1" width="6.7"/>
    <col collapsed="false" customWidth="true" hidden="true" outlineLevel="0" max="10" min="10" style="1" width="10.13"/>
    <col collapsed="false" customWidth="true" hidden="true" outlineLevel="0" max="11" min="11" style="1" width="13.85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true" hidden="false" outlineLevel="0" max="14" min="14" style="1" width="15.41"/>
    <col collapsed="false" customWidth="true" hidden="false" outlineLevel="0" max="16" min="15" style="1" width="8.41"/>
    <col collapsed="false" customWidth="true" hidden="false" outlineLevel="0" max="17" min="17" style="1" width="14.41"/>
    <col collapsed="false" customWidth="true" hidden="false" outlineLevel="0" max="18" min="18" style="1" width="10.56"/>
    <col collapsed="false" customWidth="true" hidden="false" outlineLevel="0" max="19" min="19" style="1" width="11.28"/>
    <col collapsed="false" customWidth="true" hidden="false" outlineLevel="0" max="20" min="20" style="1" width="13.28"/>
    <col collapsed="false" customWidth="false" hidden="false" outlineLevel="0" max="21" min="21" style="1" width="12.85"/>
    <col collapsed="false" customWidth="true" hidden="false" outlineLevel="0" max="22" min="22" style="1" width="11.28"/>
    <col collapsed="false" customWidth="true" hidden="false" outlineLevel="0" max="23" min="23" style="1" width="11.56"/>
    <col collapsed="false" customWidth="true" hidden="false" outlineLevel="0" max="24" min="24" style="1" width="8.7"/>
    <col collapsed="false" customWidth="true" hidden="false" outlineLevel="0" max="25" min="25" style="1" width="7.85"/>
    <col collapsed="false" customWidth="true" hidden="false" outlineLevel="0" max="26" min="26" style="1" width="13.99"/>
    <col collapsed="false" customWidth="true" hidden="false" outlineLevel="0" max="27" min="27" style="1" width="10.41"/>
    <col collapsed="false" customWidth="true" hidden="false" outlineLevel="0" max="28" min="28" style="1" width="11.28"/>
    <col collapsed="false" customWidth="true" hidden="false" outlineLevel="0" max="29" min="29" style="1" width="13.14"/>
    <col collapsed="false" customWidth="true" hidden="false" outlineLevel="0" max="30" min="30" style="1" width="10.41"/>
    <col collapsed="false" customWidth="true" hidden="false" outlineLevel="0" max="31" min="31" style="1" width="11.28"/>
    <col collapsed="false" customWidth="true" hidden="false" outlineLevel="0" max="32" min="32" style="1" width="13.14"/>
    <col collapsed="false" customWidth="true" hidden="false" outlineLevel="0" max="33" min="33" style="1" width="10.41"/>
    <col collapsed="false" customWidth="true" hidden="false" outlineLevel="0" max="34" min="34" style="1" width="11.28"/>
    <col collapsed="false" customWidth="true" hidden="false" outlineLevel="0" max="35" min="35" style="1" width="13.14"/>
    <col collapsed="false" customWidth="true" hidden="false" outlineLevel="0" max="36" min="36" style="1" width="10.41"/>
    <col collapsed="false" customWidth="true" hidden="false" outlineLevel="0" max="37" min="37" style="1" width="11.28"/>
    <col collapsed="false" customWidth="true" hidden="false" outlineLevel="0" max="38" min="38" style="1" width="13.14"/>
    <col collapsed="false" customWidth="false" hidden="false" outlineLevel="0" max="39" min="39" style="1" width="12.85"/>
    <col collapsed="false" customWidth="true" hidden="false" outlineLevel="0" max="40" min="40" style="1" width="10.41"/>
    <col collapsed="false" customWidth="true" hidden="false" outlineLevel="0" max="41" min="41" style="1" width="11.28"/>
    <col collapsed="false" customWidth="true" hidden="false" outlineLevel="0" max="42" min="42" style="1" width="16.84"/>
    <col collapsed="false" customWidth="false" hidden="false" outlineLevel="0" max="164" min="43" style="1" width="12.85"/>
    <col collapsed="false" customWidth="false" hidden="false" outlineLevel="0" max="257" min="165" style="2" width="12.85"/>
  </cols>
  <sheetData>
    <row r="2" customFormat="false" ht="17.25" hidden="false" customHeight="false" outlineLevel="0" collapsed="false">
      <c r="O2" s="3" t="s">
        <v>0</v>
      </c>
    </row>
    <row r="3" customFormat="false" ht="27" hidden="false" customHeight="true" outlineLevel="0" collapsed="false">
      <c r="B3" s="4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R3" s="6"/>
      <c r="S3" s="7"/>
      <c r="AA3" s="6"/>
      <c r="AB3" s="7"/>
      <c r="AD3" s="6"/>
      <c r="AE3" s="7"/>
      <c r="AG3" s="6"/>
      <c r="AH3" s="7"/>
      <c r="AJ3" s="6"/>
      <c r="AK3" s="7"/>
      <c r="AN3" s="6"/>
      <c r="AO3" s="7"/>
    </row>
    <row r="4" s="1" customFormat="true" ht="18" hidden="false" customHeight="true" outlineLevel="0" collapsed="false">
      <c r="Z4" s="8"/>
    </row>
    <row r="5" s="1" customFormat="true" ht="28.5" hidden="false" customHeight="true" outlineLevel="0" collapsed="false">
      <c r="B5" s="9" t="s">
        <v>2</v>
      </c>
      <c r="C5" s="10" t="s">
        <v>3</v>
      </c>
      <c r="D5" s="10"/>
      <c r="E5" s="10"/>
      <c r="F5" s="10" t="s">
        <v>4</v>
      </c>
      <c r="G5" s="10"/>
      <c r="H5" s="10"/>
      <c r="I5" s="10" t="s">
        <v>5</v>
      </c>
      <c r="J5" s="10"/>
      <c r="K5" s="10"/>
      <c r="L5" s="10" t="s">
        <v>6</v>
      </c>
      <c r="M5" s="10"/>
      <c r="N5" s="10"/>
      <c r="O5" s="10" t="s">
        <v>7</v>
      </c>
      <c r="P5" s="10"/>
      <c r="Q5" s="10"/>
      <c r="R5" s="10" t="s">
        <v>8</v>
      </c>
      <c r="S5" s="10"/>
      <c r="T5" s="10"/>
      <c r="U5" s="10" t="s">
        <v>9</v>
      </c>
      <c r="V5" s="10"/>
      <c r="W5" s="10"/>
      <c r="X5" s="10" t="s">
        <v>10</v>
      </c>
      <c r="Y5" s="10"/>
      <c r="Z5" s="10"/>
      <c r="AA5" s="10" t="s">
        <v>11</v>
      </c>
      <c r="AB5" s="10"/>
      <c r="AC5" s="10"/>
      <c r="AD5" s="10" t="s">
        <v>12</v>
      </c>
      <c r="AE5" s="10"/>
      <c r="AF5" s="10"/>
      <c r="AG5" s="10" t="s">
        <v>13</v>
      </c>
      <c r="AH5" s="10"/>
      <c r="AI5" s="10"/>
      <c r="AJ5" s="10" t="s">
        <v>14</v>
      </c>
      <c r="AK5" s="10"/>
      <c r="AL5" s="10"/>
      <c r="AN5" s="11" t="s">
        <v>15</v>
      </c>
      <c r="AO5" s="11"/>
      <c r="AP5" s="11"/>
    </row>
    <row r="6" s="12" customFormat="true" ht="75.75" hidden="false" customHeight="true" outlineLevel="0" collapsed="false">
      <c r="A6" s="1"/>
      <c r="B6" s="9"/>
      <c r="C6" s="9" t="s">
        <v>16</v>
      </c>
      <c r="D6" s="9" t="s">
        <v>17</v>
      </c>
      <c r="E6" s="9" t="s">
        <v>18</v>
      </c>
      <c r="F6" s="9" t="s">
        <v>16</v>
      </c>
      <c r="G6" s="9" t="s">
        <v>17</v>
      </c>
      <c r="H6" s="9" t="s">
        <v>18</v>
      </c>
      <c r="I6" s="9" t="s">
        <v>16</v>
      </c>
      <c r="J6" s="9" t="s">
        <v>17</v>
      </c>
      <c r="K6" s="9" t="s">
        <v>18</v>
      </c>
      <c r="L6" s="9" t="s">
        <v>16</v>
      </c>
      <c r="M6" s="9" t="s">
        <v>17</v>
      </c>
      <c r="N6" s="9" t="s">
        <v>18</v>
      </c>
      <c r="O6" s="9" t="s">
        <v>16</v>
      </c>
      <c r="P6" s="9" t="s">
        <v>17</v>
      </c>
      <c r="Q6" s="9" t="s">
        <v>18</v>
      </c>
      <c r="R6" s="9" t="s">
        <v>19</v>
      </c>
      <c r="S6" s="9" t="s">
        <v>17</v>
      </c>
      <c r="T6" s="9" t="s">
        <v>18</v>
      </c>
      <c r="U6" s="9" t="s">
        <v>16</v>
      </c>
      <c r="V6" s="9" t="s">
        <v>17</v>
      </c>
      <c r="W6" s="9" t="s">
        <v>18</v>
      </c>
      <c r="X6" s="9" t="s">
        <v>16</v>
      </c>
      <c r="Y6" s="9" t="s">
        <v>17</v>
      </c>
      <c r="Z6" s="9" t="s">
        <v>18</v>
      </c>
      <c r="AA6" s="9" t="s">
        <v>19</v>
      </c>
      <c r="AB6" s="9" t="s">
        <v>17</v>
      </c>
      <c r="AC6" s="9" t="s">
        <v>18</v>
      </c>
      <c r="AD6" s="9" t="s">
        <v>19</v>
      </c>
      <c r="AE6" s="9" t="s">
        <v>17</v>
      </c>
      <c r="AF6" s="9" t="s">
        <v>18</v>
      </c>
      <c r="AG6" s="9" t="s">
        <v>19</v>
      </c>
      <c r="AH6" s="9" t="s">
        <v>17</v>
      </c>
      <c r="AI6" s="9" t="s">
        <v>18</v>
      </c>
      <c r="AJ6" s="9" t="s">
        <v>19</v>
      </c>
      <c r="AK6" s="9" t="s">
        <v>17</v>
      </c>
      <c r="AL6" s="9" t="s">
        <v>18</v>
      </c>
      <c r="AM6" s="1"/>
      <c r="AN6" s="9" t="s">
        <v>19</v>
      </c>
      <c r="AO6" s="9" t="s">
        <v>17</v>
      </c>
      <c r="AP6" s="9" t="s">
        <v>18</v>
      </c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</row>
    <row r="7" s="15" customFormat="true" ht="15" hidden="false" customHeight="true" outlineLevel="0" collapsed="false">
      <c r="A7" s="13"/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2</v>
      </c>
      <c r="J7" s="14" t="n">
        <v>3</v>
      </c>
      <c r="K7" s="14" t="n">
        <v>4</v>
      </c>
      <c r="L7" s="14" t="n">
        <v>5</v>
      </c>
      <c r="M7" s="14" t="n">
        <v>6</v>
      </c>
      <c r="N7" s="14" t="n">
        <v>7</v>
      </c>
      <c r="O7" s="14" t="n">
        <v>8</v>
      </c>
      <c r="P7" s="14" t="n">
        <v>9</v>
      </c>
      <c r="Q7" s="14" t="n">
        <v>10</v>
      </c>
      <c r="R7" s="14" t="n">
        <v>17</v>
      </c>
      <c r="S7" s="14" t="n">
        <v>18</v>
      </c>
      <c r="T7" s="14" t="n">
        <v>19</v>
      </c>
      <c r="U7" s="14" t="n">
        <v>11</v>
      </c>
      <c r="V7" s="14" t="n">
        <v>12</v>
      </c>
      <c r="W7" s="14" t="n">
        <v>13</v>
      </c>
      <c r="X7" s="14" t="n">
        <v>14</v>
      </c>
      <c r="Y7" s="14" t="n">
        <v>15</v>
      </c>
      <c r="Z7" s="14" t="n">
        <v>16</v>
      </c>
      <c r="AA7" s="14" t="n">
        <v>20</v>
      </c>
      <c r="AB7" s="14" t="n">
        <v>21</v>
      </c>
      <c r="AC7" s="14" t="n">
        <v>22</v>
      </c>
      <c r="AD7" s="14" t="n">
        <v>20</v>
      </c>
      <c r="AE7" s="14" t="n">
        <v>21</v>
      </c>
      <c r="AF7" s="14" t="n">
        <v>22</v>
      </c>
      <c r="AG7" s="14" t="n">
        <v>20</v>
      </c>
      <c r="AH7" s="14" t="n">
        <v>21</v>
      </c>
      <c r="AI7" s="14" t="n">
        <v>22</v>
      </c>
      <c r="AJ7" s="14" t="n">
        <v>20</v>
      </c>
      <c r="AK7" s="14" t="n">
        <v>21</v>
      </c>
      <c r="AL7" s="14" t="n">
        <v>22</v>
      </c>
      <c r="AM7" s="13"/>
      <c r="AN7" s="14" t="n">
        <v>20</v>
      </c>
      <c r="AO7" s="14" t="n">
        <v>21</v>
      </c>
      <c r="AP7" s="14" t="n">
        <v>22</v>
      </c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</row>
    <row r="8" s="25" customFormat="true" ht="59.25" hidden="false" customHeight="true" outlineLevel="0" collapsed="false">
      <c r="A8" s="1"/>
      <c r="B8" s="16" t="s">
        <v>20</v>
      </c>
      <c r="C8" s="17" t="n">
        <f aca="false">C9+C10+C11+C12+C13</f>
        <v>60759</v>
      </c>
      <c r="D8" s="18" t="n">
        <f aca="false">E8/C8/12*1000</f>
        <v>15854.0062871344</v>
      </c>
      <c r="E8" s="19" t="n">
        <f aca="false">E9+E10+E11+E12+E13</f>
        <v>11559282.816</v>
      </c>
      <c r="F8" s="17" t="n">
        <f aca="false">F9+F10+F11+F12+F13</f>
        <v>63355</v>
      </c>
      <c r="G8" s="18" t="n">
        <f aca="false">H8/F8/12*1000</f>
        <v>17832.2547549523</v>
      </c>
      <c r="H8" s="19" t="n">
        <f aca="false">H9+H10+H11+H12+H13</f>
        <v>13557150</v>
      </c>
      <c r="I8" s="17" t="n">
        <f aca="false">I9+I10+I11+I12+I13</f>
        <v>66009</v>
      </c>
      <c r="J8" s="18" t="n">
        <f aca="false">K8/I8/12*1000</f>
        <v>17333.5025021841</v>
      </c>
      <c r="K8" s="19" t="n">
        <v>13730006</v>
      </c>
      <c r="L8" s="17" t="n">
        <f aca="false">L9+L10+L11+L12+L13</f>
        <v>63024</v>
      </c>
      <c r="M8" s="18" t="n">
        <f aca="false">N8/L8/12*1000</f>
        <v>17823.7972835745</v>
      </c>
      <c r="N8" s="19" t="n">
        <f aca="false">N9+N10+N11+N12+N13</f>
        <v>13479924</v>
      </c>
      <c r="O8" s="17" t="n">
        <f aca="false">O9+O10+O11+O12+O13</f>
        <v>63547.4346</v>
      </c>
      <c r="P8" s="18" t="n">
        <f aca="false">Q8/O8/12*1000</f>
        <v>17839.6100603564</v>
      </c>
      <c r="Q8" s="19" t="n">
        <f aca="false">Q9+Q10+Q11+Q12+Q13</f>
        <v>13603937.4432</v>
      </c>
      <c r="R8" s="17" t="n">
        <f aca="false">R9+R10+R11+R12+R13</f>
        <v>64417.6295</v>
      </c>
      <c r="S8" s="18" t="n">
        <f aca="false">T8/R8/12*1000</f>
        <v>25646.3652120263</v>
      </c>
      <c r="T8" s="19" t="n">
        <f aca="false">T9+T10+T11+T12+T13</f>
        <v>19824936.627</v>
      </c>
      <c r="U8" s="20" t="n">
        <f aca="false">U9+U10+U11+U12+U13</f>
        <v>63061</v>
      </c>
      <c r="V8" s="18" t="n">
        <f aca="false">W8/U8/3*1000</f>
        <v>25643.4642647595</v>
      </c>
      <c r="W8" s="19" t="n">
        <f aca="false">W9+W10+W11+W12+W13</f>
        <v>4851307.5</v>
      </c>
      <c r="X8" s="17" t="n">
        <f aca="false">X9+X10+X11+X12+X13</f>
        <v>75892.76884</v>
      </c>
      <c r="Y8" s="18" t="n">
        <f aca="false">Z8/X8/12*1000</f>
        <v>17723.2931727096</v>
      </c>
      <c r="Z8" s="21" t="n">
        <f aca="false">Z9+Z10+Z11+Z12+Z13</f>
        <v>16140837.50208</v>
      </c>
      <c r="AA8" s="17" t="n">
        <f aca="false">AA9+AA10+AA11+AA12+AA13</f>
        <v>69120</v>
      </c>
      <c r="AB8" s="18" t="n">
        <f aca="false">AC8/AA8/12*1000</f>
        <v>26685.5758101852</v>
      </c>
      <c r="AC8" s="19" t="n">
        <f aca="false">AC9+AC10+AC11+AC12+AC13</f>
        <v>22134084</v>
      </c>
      <c r="AD8" s="17" t="n">
        <f aca="false">AD9+AD10+AD11+AD12+AD13</f>
        <v>72287</v>
      </c>
      <c r="AE8" s="18" t="n">
        <f aca="false">AF8/AD8/12*1000</f>
        <v>27711.6217300483</v>
      </c>
      <c r="AF8" s="19" t="n">
        <f aca="false">AF9+AF10+AF11+AF12+AF13</f>
        <v>24038280</v>
      </c>
      <c r="AG8" s="17" t="n">
        <f aca="false">AG9+AG10+AG11+AG12+AG13</f>
        <v>75361</v>
      </c>
      <c r="AH8" s="18" t="n">
        <f aca="false">AI8/AG8/12*1000</f>
        <v>28732.5141651517</v>
      </c>
      <c r="AI8" s="19" t="n">
        <f aca="false">AI9+AI10+AI11+AI12+AI13</f>
        <v>25983732</v>
      </c>
      <c r="AJ8" s="17" t="n">
        <f aca="false">AJ9+AJ10+AJ11+AJ12+AJ13</f>
        <v>69120</v>
      </c>
      <c r="AK8" s="18" t="n">
        <f aca="false">AL8/AJ8/12*1000</f>
        <v>26685.5758101852</v>
      </c>
      <c r="AL8" s="19" t="n">
        <f aca="false">AL9+AL10+AL11+AL12+AL13</f>
        <v>22134084</v>
      </c>
      <c r="AM8" s="1"/>
      <c r="AN8" s="22" t="n">
        <f aca="false">AN9+AN10+AN11+AN12+AN13</f>
        <v>67765</v>
      </c>
      <c r="AO8" s="23" t="n">
        <f aca="false">AP8/AN8*1000</f>
        <v>25639.1352468088</v>
      </c>
      <c r="AP8" s="24" t="n">
        <f aca="false">AP9+AP10+AP11+AP12+AP13</f>
        <v>1737436</v>
      </c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</row>
    <row r="9" s="33" customFormat="true" ht="24" hidden="false" customHeight="true" outlineLevel="0" collapsed="false">
      <c r="A9" s="1"/>
      <c r="B9" s="26" t="s">
        <v>21</v>
      </c>
      <c r="C9" s="27" t="n">
        <v>3098</v>
      </c>
      <c r="D9" s="28" t="n">
        <v>14000</v>
      </c>
      <c r="E9" s="29" t="n">
        <f aca="false">C9*D9*12/1000</f>
        <v>520464</v>
      </c>
      <c r="F9" s="27" t="n">
        <v>3506</v>
      </c>
      <c r="G9" s="28" t="n">
        <v>16000</v>
      </c>
      <c r="H9" s="29" t="n">
        <f aca="false">F9*G9*12/1000</f>
        <v>673152</v>
      </c>
      <c r="I9" s="27" t="n">
        <v>3998</v>
      </c>
      <c r="J9" s="28" t="n">
        <v>16000</v>
      </c>
      <c r="K9" s="29" t="n">
        <f aca="false">I9*J9*12/1000</f>
        <v>767616</v>
      </c>
      <c r="L9" s="27" t="n">
        <v>4612</v>
      </c>
      <c r="M9" s="28" t="n">
        <v>16000</v>
      </c>
      <c r="N9" s="29" t="n">
        <f aca="false">L9*M9*12/1000</f>
        <v>885504</v>
      </c>
      <c r="O9" s="27" t="n">
        <v>4301</v>
      </c>
      <c r="P9" s="28" t="n">
        <v>16000</v>
      </c>
      <c r="Q9" s="29" t="n">
        <f aca="false">O9*P9*12/1000</f>
        <v>825792</v>
      </c>
      <c r="R9" s="27" t="n">
        <v>5916.6295</v>
      </c>
      <c r="S9" s="28" t="n">
        <v>25500</v>
      </c>
      <c r="T9" s="29" t="n">
        <f aca="false">R9*S9*12/1000</f>
        <v>1810488.627</v>
      </c>
      <c r="U9" s="27" t="n">
        <v>4615</v>
      </c>
      <c r="V9" s="28" t="n">
        <v>25500</v>
      </c>
      <c r="W9" s="29" t="n">
        <f aca="false">U9*V9*3/1000</f>
        <v>353047.5</v>
      </c>
      <c r="X9" s="27" t="n">
        <v>5151.14324</v>
      </c>
      <c r="Y9" s="28" t="n">
        <v>16000</v>
      </c>
      <c r="Z9" s="29" t="n">
        <f aca="false">X9*Y9*12/1000</f>
        <v>989019.50208</v>
      </c>
      <c r="AA9" s="27" t="n">
        <v>5151</v>
      </c>
      <c r="AB9" s="28" t="n">
        <v>26500</v>
      </c>
      <c r="AC9" s="29" t="n">
        <f aca="false">AA9*AB9*12/1000</f>
        <v>1638018</v>
      </c>
      <c r="AD9" s="27" t="n">
        <v>6010</v>
      </c>
      <c r="AE9" s="28" t="n">
        <v>27500</v>
      </c>
      <c r="AF9" s="29" t="n">
        <f aca="false">AD9*AE9*12/1000</f>
        <v>1983300</v>
      </c>
      <c r="AG9" s="27" t="n">
        <v>6310</v>
      </c>
      <c r="AH9" s="28" t="n">
        <v>28500</v>
      </c>
      <c r="AI9" s="29" t="n">
        <f aca="false">AG9*AH9*12/1000</f>
        <v>2158020</v>
      </c>
      <c r="AJ9" s="27" t="n">
        <v>5151</v>
      </c>
      <c r="AK9" s="28" t="n">
        <v>26500</v>
      </c>
      <c r="AL9" s="29" t="n">
        <f aca="false">AJ9*AK9*12/1000</f>
        <v>1638018</v>
      </c>
      <c r="AM9" s="1"/>
      <c r="AN9" s="30" t="n">
        <v>6319</v>
      </c>
      <c r="AO9" s="31" t="n">
        <v>25500</v>
      </c>
      <c r="AP9" s="32" t="n">
        <f aca="false">AN9*AO9/1000</f>
        <v>161134.5</v>
      </c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</row>
    <row r="10" s="33" customFormat="true" ht="47.25" hidden="false" customHeight="true" outlineLevel="0" collapsed="false">
      <c r="A10" s="1"/>
      <c r="B10" s="34" t="s">
        <v>22</v>
      </c>
      <c r="C10" s="27" t="n">
        <v>9388</v>
      </c>
      <c r="D10" s="28" t="n">
        <v>14000</v>
      </c>
      <c r="E10" s="29" t="n">
        <f aca="false">C10*D10*12/1000</f>
        <v>1577184</v>
      </c>
      <c r="F10" s="27" t="n">
        <v>8142</v>
      </c>
      <c r="G10" s="28" t="n">
        <v>16000</v>
      </c>
      <c r="H10" s="29" t="n">
        <f aca="false">F10*G10*12/1000</f>
        <v>1563264</v>
      </c>
      <c r="I10" s="27" t="n">
        <v>8159</v>
      </c>
      <c r="J10" s="28" t="n">
        <v>16000</v>
      </c>
      <c r="K10" s="29" t="n">
        <f aca="false">I10*J10*12/1000</f>
        <v>1566528</v>
      </c>
      <c r="L10" s="27" t="n">
        <v>8111</v>
      </c>
      <c r="M10" s="28" t="n">
        <v>16000</v>
      </c>
      <c r="N10" s="29" t="n">
        <f aca="false">L10*M10*12/1000</f>
        <v>1557312</v>
      </c>
      <c r="O10" s="27" t="n">
        <v>8070.4346</v>
      </c>
      <c r="P10" s="28" t="n">
        <v>16000</v>
      </c>
      <c r="Q10" s="29" t="n">
        <f aca="false">O10*P10*12/1000</f>
        <v>1549523.4432</v>
      </c>
      <c r="R10" s="27" t="n">
        <v>8064</v>
      </c>
      <c r="S10" s="28" t="n">
        <v>25500</v>
      </c>
      <c r="T10" s="29" t="n">
        <f aca="false">R10*S10*12/1000</f>
        <v>2467584</v>
      </c>
      <c r="U10" s="27" t="n">
        <v>7920</v>
      </c>
      <c r="V10" s="28" t="n">
        <v>25500</v>
      </c>
      <c r="W10" s="29" t="n">
        <f aca="false">U10*V10*3/1000</f>
        <v>605880</v>
      </c>
      <c r="X10" s="27" t="n">
        <v>9600</v>
      </c>
      <c r="Y10" s="28" t="n">
        <v>16000</v>
      </c>
      <c r="Z10" s="29" t="n">
        <f aca="false">X10*Y10*12/1000</f>
        <v>1843200</v>
      </c>
      <c r="AA10" s="27" t="n">
        <v>8861</v>
      </c>
      <c r="AB10" s="28" t="n">
        <v>26500</v>
      </c>
      <c r="AC10" s="29" t="n">
        <f aca="false">AA10*AB10*12/1000</f>
        <v>2817798</v>
      </c>
      <c r="AD10" s="27" t="n">
        <v>9165</v>
      </c>
      <c r="AE10" s="28" t="n">
        <v>27500</v>
      </c>
      <c r="AF10" s="29" t="n">
        <f aca="false">AD10*AE10*12/1000</f>
        <v>3024450</v>
      </c>
      <c r="AG10" s="27" t="n">
        <v>9320</v>
      </c>
      <c r="AH10" s="28" t="n">
        <v>28500</v>
      </c>
      <c r="AI10" s="29" t="n">
        <f aca="false">AG10*AH10*12/1000</f>
        <v>3187440</v>
      </c>
      <c r="AJ10" s="27" t="n">
        <v>8861</v>
      </c>
      <c r="AK10" s="28" t="n">
        <v>26500</v>
      </c>
      <c r="AL10" s="29" t="n">
        <f aca="false">AJ10*AK10*12/1000</f>
        <v>2817798</v>
      </c>
      <c r="AM10" s="1"/>
      <c r="AN10" s="30" t="n">
        <v>8303</v>
      </c>
      <c r="AO10" s="31" t="n">
        <v>25500</v>
      </c>
      <c r="AP10" s="32" t="n">
        <f aca="false">AN10*AO10/1000</f>
        <v>211726.5</v>
      </c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</row>
    <row r="11" s="33" customFormat="true" ht="48.75" hidden="false" customHeight="true" outlineLevel="0" collapsed="false">
      <c r="A11" s="1"/>
      <c r="B11" s="34" t="s">
        <v>23</v>
      </c>
      <c r="C11" s="27" t="n">
        <v>166</v>
      </c>
      <c r="D11" s="28" t="n">
        <v>70000</v>
      </c>
      <c r="E11" s="29" t="n">
        <f aca="false">C11*D11*12/1000</f>
        <v>139440</v>
      </c>
      <c r="F11" s="27" t="n">
        <v>162</v>
      </c>
      <c r="G11" s="28" t="n">
        <v>80000</v>
      </c>
      <c r="H11" s="29" t="n">
        <f aca="false">F11*G11*12/1000</f>
        <v>155520</v>
      </c>
      <c r="I11" s="27" t="n">
        <v>179</v>
      </c>
      <c r="J11" s="28" t="n">
        <v>80000</v>
      </c>
      <c r="K11" s="29" t="n">
        <f aca="false">I11*J11*12/1000</f>
        <v>171840</v>
      </c>
      <c r="L11" s="27" t="n">
        <v>181</v>
      </c>
      <c r="M11" s="28" t="n">
        <v>80000</v>
      </c>
      <c r="N11" s="29" t="n">
        <f aca="false">L11*M11*12/1000</f>
        <v>173760</v>
      </c>
      <c r="O11" s="27" t="n">
        <v>193</v>
      </c>
      <c r="P11" s="28" t="n">
        <v>80000</v>
      </c>
      <c r="Q11" s="29" t="n">
        <f aca="false">O11*P11*12/1000</f>
        <v>185280</v>
      </c>
      <c r="R11" s="27" t="n">
        <v>173</v>
      </c>
      <c r="S11" s="28" t="n">
        <v>80000</v>
      </c>
      <c r="T11" s="29" t="n">
        <f aca="false">R11*S11*12/1000</f>
        <v>166080</v>
      </c>
      <c r="U11" s="27" t="n">
        <v>166</v>
      </c>
      <c r="V11" s="28" t="n">
        <v>80000</v>
      </c>
      <c r="W11" s="29" t="n">
        <f aca="false">U11*V11*3/1000</f>
        <v>39840</v>
      </c>
      <c r="X11" s="27" t="n">
        <v>230</v>
      </c>
      <c r="Y11" s="28" t="n">
        <v>80000</v>
      </c>
      <c r="Z11" s="29" t="n">
        <f aca="false">X11*Y11*12/1000</f>
        <v>220800</v>
      </c>
      <c r="AA11" s="27" t="n">
        <v>202</v>
      </c>
      <c r="AB11" s="35" t="n">
        <v>90000</v>
      </c>
      <c r="AC11" s="29" t="n">
        <f aca="false">AA11*AB11*12/1000</f>
        <v>218160</v>
      </c>
      <c r="AD11" s="27" t="n">
        <v>211</v>
      </c>
      <c r="AE11" s="35" t="n">
        <v>100000</v>
      </c>
      <c r="AF11" s="29" t="n">
        <f aca="false">AD11*AE11*12/1000</f>
        <v>253200</v>
      </c>
      <c r="AG11" s="27" t="n">
        <v>215</v>
      </c>
      <c r="AH11" s="35" t="n">
        <v>110000</v>
      </c>
      <c r="AI11" s="29" t="n">
        <f aca="false">AG11*AH11*12/1000</f>
        <v>283800</v>
      </c>
      <c r="AJ11" s="27" t="n">
        <v>202</v>
      </c>
      <c r="AK11" s="35" t="n">
        <v>90000</v>
      </c>
      <c r="AL11" s="29" t="n">
        <f aca="false">AJ11*AK11*12/1000</f>
        <v>218160</v>
      </c>
      <c r="AM11" s="1"/>
      <c r="AN11" s="30" t="n">
        <v>173</v>
      </c>
      <c r="AO11" s="31" t="n">
        <v>80000</v>
      </c>
      <c r="AP11" s="32" t="n">
        <f aca="false">AN11*AO11/1000</f>
        <v>13840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</row>
    <row r="12" s="33" customFormat="true" ht="37.5" hidden="false" customHeight="true" outlineLevel="0" collapsed="false">
      <c r="A12" s="1"/>
      <c r="B12" s="34" t="s">
        <v>24</v>
      </c>
      <c r="C12" s="27" t="n">
        <v>1975</v>
      </c>
      <c r="D12" s="28" t="n">
        <v>14000</v>
      </c>
      <c r="E12" s="29" t="n">
        <f aca="false">C12*D12*12/1000</f>
        <v>331800</v>
      </c>
      <c r="F12" s="27" t="n">
        <v>3444</v>
      </c>
      <c r="G12" s="28" t="n">
        <v>16000</v>
      </c>
      <c r="H12" s="29" t="n">
        <f aca="false">F12*G12*12/1000</f>
        <v>661248</v>
      </c>
      <c r="I12" s="36" t="n">
        <v>3554</v>
      </c>
      <c r="J12" s="28" t="n">
        <v>16000</v>
      </c>
      <c r="K12" s="29" t="n">
        <f aca="false">I12*J12*12/1000</f>
        <v>682368</v>
      </c>
      <c r="L12" s="27" t="n">
        <v>3393</v>
      </c>
      <c r="M12" s="28" t="n">
        <v>16000</v>
      </c>
      <c r="N12" s="29" t="n">
        <f aca="false">L12*M12*12/1000</f>
        <v>651456</v>
      </c>
      <c r="O12" s="27" t="n">
        <v>3687</v>
      </c>
      <c r="P12" s="28" t="n">
        <v>16000</v>
      </c>
      <c r="Q12" s="29" t="n">
        <f aca="false">O12*P12*12/1000</f>
        <v>707904</v>
      </c>
      <c r="R12" s="27" t="n">
        <v>3736</v>
      </c>
      <c r="S12" s="28" t="n">
        <v>25500</v>
      </c>
      <c r="T12" s="29" t="n">
        <f aca="false">R12*S12*12/1000</f>
        <v>1143216</v>
      </c>
      <c r="U12" s="36" t="n">
        <v>3660</v>
      </c>
      <c r="V12" s="28" t="n">
        <v>25500</v>
      </c>
      <c r="W12" s="29" t="n">
        <f aca="false">U12*V12*3/1000</f>
        <v>279990</v>
      </c>
      <c r="X12" s="27" t="n">
        <v>4400</v>
      </c>
      <c r="Y12" s="28" t="n">
        <v>16000</v>
      </c>
      <c r="Z12" s="29" t="n">
        <f aca="false">X12*Y12*12/1000</f>
        <v>844800</v>
      </c>
      <c r="AA12" s="27" t="n">
        <v>4062</v>
      </c>
      <c r="AB12" s="28" t="n">
        <v>26500</v>
      </c>
      <c r="AC12" s="29" t="n">
        <f aca="false">AA12*AB12*12/1000</f>
        <v>1291716</v>
      </c>
      <c r="AD12" s="27" t="n">
        <v>4245</v>
      </c>
      <c r="AE12" s="28" t="n">
        <v>27500</v>
      </c>
      <c r="AF12" s="29" t="n">
        <f aca="false">AD12*AE12*12/1000</f>
        <v>1400850</v>
      </c>
      <c r="AG12" s="27" t="n">
        <v>4450</v>
      </c>
      <c r="AH12" s="28" t="n">
        <v>28500</v>
      </c>
      <c r="AI12" s="29" t="n">
        <f aca="false">AG12*AH12*12/1000</f>
        <v>1521900</v>
      </c>
      <c r="AJ12" s="27" t="n">
        <v>4062</v>
      </c>
      <c r="AK12" s="28" t="n">
        <v>26500</v>
      </c>
      <c r="AL12" s="29" t="n">
        <f aca="false">AJ12*AK12*12/1000</f>
        <v>1291716</v>
      </c>
      <c r="AM12" s="1"/>
      <c r="AN12" s="30" t="n">
        <f aca="false">3736-141</f>
        <v>3595</v>
      </c>
      <c r="AO12" s="31" t="n">
        <v>25500</v>
      </c>
      <c r="AP12" s="32" t="n">
        <f aca="false">AN12*AO12/1000</f>
        <v>91672.5</v>
      </c>
      <c r="AQ12" s="6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</row>
    <row r="13" s="33" customFormat="true" ht="36" hidden="false" customHeight="true" outlineLevel="0" collapsed="false">
      <c r="A13" s="1"/>
      <c r="B13" s="34" t="s">
        <v>25</v>
      </c>
      <c r="C13" s="27" t="n">
        <f aca="false">C14+C15+C16+C17</f>
        <v>46132</v>
      </c>
      <c r="D13" s="27" t="s">
        <v>26</v>
      </c>
      <c r="E13" s="32" t="n">
        <f aca="false">E14+E15+E16+E17</f>
        <v>8990394.816</v>
      </c>
      <c r="F13" s="27" t="n">
        <f aca="false">F14+F15+F16+F17</f>
        <v>48101</v>
      </c>
      <c r="G13" s="27" t="s">
        <v>26</v>
      </c>
      <c r="H13" s="32" t="n">
        <f aca="false">H14+H15+H16+H17</f>
        <v>10503966</v>
      </c>
      <c r="I13" s="27" t="n">
        <f aca="false">I14+I15+I16+I17</f>
        <v>50119</v>
      </c>
      <c r="J13" s="27" t="s">
        <v>26</v>
      </c>
      <c r="K13" s="32" t="n">
        <f aca="false">K14+K15+K16+K17</f>
        <v>10902012</v>
      </c>
      <c r="L13" s="27" t="n">
        <f aca="false">L14+L15+L16+L17</f>
        <v>46727</v>
      </c>
      <c r="M13" s="27" t="s">
        <v>26</v>
      </c>
      <c r="N13" s="32" t="n">
        <f aca="false">N14+N15+N16+N17</f>
        <v>10211892</v>
      </c>
      <c r="O13" s="27" t="n">
        <f aca="false">O14+O15+O16+O17</f>
        <v>47296</v>
      </c>
      <c r="P13" s="27" t="s">
        <v>26</v>
      </c>
      <c r="Q13" s="32" t="n">
        <f aca="false">Q14+Q15+Q16+Q17</f>
        <v>10335438</v>
      </c>
      <c r="R13" s="37" t="n">
        <f aca="false">R14+R15+R16+R17</f>
        <v>46528</v>
      </c>
      <c r="S13" s="27" t="s">
        <v>26</v>
      </c>
      <c r="T13" s="32" t="n">
        <f aca="false">T14+T15+T16+T17</f>
        <v>14237568</v>
      </c>
      <c r="U13" s="37" t="n">
        <f aca="false">U14+U15+U16+U17</f>
        <v>46700</v>
      </c>
      <c r="V13" s="27" t="s">
        <v>26</v>
      </c>
      <c r="W13" s="29" t="n">
        <f aca="false">SUM(W14:W17)</f>
        <v>3572550</v>
      </c>
      <c r="X13" s="27" t="n">
        <f aca="false">+O13*1.19485</f>
        <v>56511.6256</v>
      </c>
      <c r="Y13" s="27" t="s">
        <v>26</v>
      </c>
      <c r="Z13" s="32" t="n">
        <f aca="false">Z14+Z15+Z16+Z17</f>
        <v>12243018</v>
      </c>
      <c r="AA13" s="37" t="n">
        <f aca="false">AA14+AA15+AA16+AA17</f>
        <v>50844</v>
      </c>
      <c r="AB13" s="27" t="s">
        <v>26</v>
      </c>
      <c r="AC13" s="32" t="n">
        <f aca="false">AC14+AC15+AC16+AC17</f>
        <v>16168392</v>
      </c>
      <c r="AD13" s="37" t="n">
        <f aca="false">AD14+AD15+AD16+AD17</f>
        <v>52656</v>
      </c>
      <c r="AE13" s="27" t="s">
        <v>26</v>
      </c>
      <c r="AF13" s="32" t="n">
        <f aca="false">AF14+AF15+AF16+AF17</f>
        <v>17376480</v>
      </c>
      <c r="AG13" s="37" t="n">
        <f aca="false">AG14+AG15+AG16+AG17</f>
        <v>55066</v>
      </c>
      <c r="AH13" s="27" t="s">
        <v>26</v>
      </c>
      <c r="AI13" s="32" t="n">
        <f aca="false">AI14+AI15+AI16+AI17</f>
        <v>18832572</v>
      </c>
      <c r="AJ13" s="37" t="n">
        <f aca="false">AJ14+AJ15+AJ16+AJ17</f>
        <v>50844</v>
      </c>
      <c r="AK13" s="27" t="s">
        <v>26</v>
      </c>
      <c r="AL13" s="32" t="n">
        <f aca="false">AL14+AL15+AL16+AL17</f>
        <v>16168392</v>
      </c>
      <c r="AM13" s="1"/>
      <c r="AN13" s="30" t="n">
        <f aca="false">AN14+AN15+AN16+AN17</f>
        <v>49375</v>
      </c>
      <c r="AO13" s="30" t="s">
        <v>26</v>
      </c>
      <c r="AP13" s="32" t="n">
        <f aca="false">AP14+AP15+AP16+AP17</f>
        <v>1259062.5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</row>
    <row r="14" s="33" customFormat="true" ht="21.75" hidden="false" customHeight="true" outlineLevel="0" collapsed="false">
      <c r="A14" s="1"/>
      <c r="B14" s="34" t="s">
        <v>27</v>
      </c>
      <c r="C14" s="27" t="n">
        <v>3608</v>
      </c>
      <c r="D14" s="28" t="n">
        <v>19540</v>
      </c>
      <c r="E14" s="29" t="n">
        <f aca="false">C14*D14*12/1000</f>
        <v>846003.84</v>
      </c>
      <c r="F14" s="27" t="n">
        <v>3551</v>
      </c>
      <c r="G14" s="28" t="n">
        <v>21500</v>
      </c>
      <c r="H14" s="29" t="n">
        <f aca="false">F14*G14*12/1000</f>
        <v>916158</v>
      </c>
      <c r="I14" s="27" t="n">
        <v>3551</v>
      </c>
      <c r="J14" s="28" t="n">
        <v>21500</v>
      </c>
      <c r="K14" s="29" t="n">
        <f aca="false">I14*J14*12/1000</f>
        <v>916158</v>
      </c>
      <c r="L14" s="27" t="n">
        <v>3522</v>
      </c>
      <c r="M14" s="28" t="n">
        <v>21500</v>
      </c>
      <c r="N14" s="29" t="n">
        <f aca="false">L14*M14*12/1000</f>
        <v>908676</v>
      </c>
      <c r="O14" s="27" t="n">
        <v>3440</v>
      </c>
      <c r="P14" s="28" t="n">
        <v>21500</v>
      </c>
      <c r="Q14" s="29" t="n">
        <f aca="false">O14*P14*12/1000</f>
        <v>887520</v>
      </c>
      <c r="R14" s="27" t="n">
        <v>3509</v>
      </c>
      <c r="S14" s="28" t="n">
        <v>25500</v>
      </c>
      <c r="T14" s="29" t="n">
        <f aca="false">R14*S14*12/1000</f>
        <v>1073754</v>
      </c>
      <c r="U14" s="27" t="n">
        <v>3524</v>
      </c>
      <c r="V14" s="28" t="n">
        <v>25500</v>
      </c>
      <c r="W14" s="29" t="n">
        <f aca="false">U14*V14*3/1000</f>
        <v>269586</v>
      </c>
      <c r="X14" s="27" t="n">
        <v>4111</v>
      </c>
      <c r="Y14" s="28" t="n">
        <v>21500</v>
      </c>
      <c r="Z14" s="29" t="n">
        <f aca="false">X14*Y14*12/1000</f>
        <v>1060638</v>
      </c>
      <c r="AA14" s="27" t="n">
        <v>3795</v>
      </c>
      <c r="AB14" s="28" t="n">
        <v>26500</v>
      </c>
      <c r="AC14" s="29" t="n">
        <f aca="false">AA14*AB14*12/1000</f>
        <v>1206810</v>
      </c>
      <c r="AD14" s="27" t="n">
        <v>3960</v>
      </c>
      <c r="AE14" s="28" t="n">
        <v>27500</v>
      </c>
      <c r="AF14" s="29" t="n">
        <f aca="false">AD14*AE14*12/1000</f>
        <v>1306800</v>
      </c>
      <c r="AG14" s="27" t="n">
        <v>4155</v>
      </c>
      <c r="AH14" s="28" t="n">
        <v>28500</v>
      </c>
      <c r="AI14" s="29" t="n">
        <f aca="false">AG14*AH14*12/1000</f>
        <v>1421010</v>
      </c>
      <c r="AJ14" s="27" t="n">
        <v>3795</v>
      </c>
      <c r="AK14" s="28" t="n">
        <v>26500</v>
      </c>
      <c r="AL14" s="29" t="n">
        <f aca="false">AJ14*AK14*12/1000</f>
        <v>1206810</v>
      </c>
      <c r="AM14" s="1"/>
      <c r="AN14" s="30" t="n">
        <v>3587</v>
      </c>
      <c r="AO14" s="31" t="n">
        <v>25500</v>
      </c>
      <c r="AP14" s="32" t="n">
        <f aca="false">AN14*AO14/1000</f>
        <v>91468.5</v>
      </c>
      <c r="AQ14" s="6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</row>
    <row r="15" s="33" customFormat="true" ht="22.5" hidden="false" customHeight="true" outlineLevel="0" collapsed="false">
      <c r="A15" s="1"/>
      <c r="B15" s="34" t="s">
        <v>28</v>
      </c>
      <c r="C15" s="27" t="n">
        <v>15261</v>
      </c>
      <c r="D15" s="28" t="n">
        <v>16768</v>
      </c>
      <c r="E15" s="29" t="n">
        <f aca="false">C15*D15*12/1000</f>
        <v>3070757.376</v>
      </c>
      <c r="F15" s="27" t="n">
        <v>15242</v>
      </c>
      <c r="G15" s="28" t="n">
        <v>19000</v>
      </c>
      <c r="H15" s="29" t="n">
        <f aca="false">F15*G15*12/1000</f>
        <v>3475176</v>
      </c>
      <c r="I15" s="27" t="n">
        <v>15175</v>
      </c>
      <c r="J15" s="28" t="n">
        <v>19000</v>
      </c>
      <c r="K15" s="29" t="n">
        <f aca="false">I15*J15*12/1000</f>
        <v>3459900</v>
      </c>
      <c r="L15" s="27" t="n">
        <v>14356</v>
      </c>
      <c r="M15" s="28" t="n">
        <v>19000</v>
      </c>
      <c r="N15" s="29" t="n">
        <f aca="false">L15*M15*12/1000</f>
        <v>3273168</v>
      </c>
      <c r="O15" s="27" t="n">
        <v>14480</v>
      </c>
      <c r="P15" s="28" t="n">
        <v>19000</v>
      </c>
      <c r="Q15" s="29" t="n">
        <f aca="false">O15*P15*12/1000</f>
        <v>3301440</v>
      </c>
      <c r="R15" s="27" t="n">
        <v>14359</v>
      </c>
      <c r="S15" s="28" t="n">
        <v>25500</v>
      </c>
      <c r="T15" s="29" t="n">
        <f aca="false">R15*S15*12/1000</f>
        <v>4393854</v>
      </c>
      <c r="U15" s="27" t="n">
        <v>14276</v>
      </c>
      <c r="V15" s="28" t="n">
        <v>25500</v>
      </c>
      <c r="W15" s="29" t="n">
        <f aca="false">U15*V15*3/1000</f>
        <v>1092114</v>
      </c>
      <c r="X15" s="27" t="n">
        <v>17300</v>
      </c>
      <c r="Y15" s="28" t="n">
        <v>19000</v>
      </c>
      <c r="Z15" s="29" t="n">
        <f aca="false">X15*Y15*12/1000</f>
        <v>3944400</v>
      </c>
      <c r="AA15" s="27" t="n">
        <f aca="false">15960-482</f>
        <v>15478</v>
      </c>
      <c r="AB15" s="28" t="n">
        <v>26500</v>
      </c>
      <c r="AC15" s="29" t="n">
        <f aca="false">AA15*AB15*12/1000</f>
        <v>4922004</v>
      </c>
      <c r="AD15" s="27" t="n">
        <v>16180</v>
      </c>
      <c r="AE15" s="28" t="n">
        <v>27500</v>
      </c>
      <c r="AF15" s="29" t="n">
        <f aca="false">AD15*AE15*12/1000</f>
        <v>5339400</v>
      </c>
      <c r="AG15" s="27" t="n">
        <v>16790</v>
      </c>
      <c r="AH15" s="28" t="n">
        <v>28500</v>
      </c>
      <c r="AI15" s="29" t="n">
        <f aca="false">AG15*AH15*12/1000</f>
        <v>5742180</v>
      </c>
      <c r="AJ15" s="27" t="n">
        <f aca="false">15960-482</f>
        <v>15478</v>
      </c>
      <c r="AK15" s="28" t="n">
        <v>26500</v>
      </c>
      <c r="AL15" s="29" t="n">
        <f aca="false">AJ15*AK15*12/1000</f>
        <v>4922004</v>
      </c>
      <c r="AM15" s="1"/>
      <c r="AN15" s="30" t="n">
        <v>14567</v>
      </c>
      <c r="AO15" s="31" t="n">
        <v>25500</v>
      </c>
      <c r="AP15" s="32" t="n">
        <f aca="false">AN15*AO15/1000</f>
        <v>371458.5</v>
      </c>
      <c r="AQ15" s="38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</row>
    <row r="16" s="33" customFormat="true" ht="22.5" hidden="false" customHeight="true" outlineLevel="0" collapsed="false">
      <c r="A16" s="1"/>
      <c r="B16" s="34" t="s">
        <v>29</v>
      </c>
      <c r="C16" s="27" t="n">
        <v>19920</v>
      </c>
      <c r="D16" s="28" t="n">
        <v>14000</v>
      </c>
      <c r="E16" s="29" t="n">
        <f aca="false">C16*D16*12/1000</f>
        <v>3346560</v>
      </c>
      <c r="F16" s="27" t="n">
        <v>21952</v>
      </c>
      <c r="G16" s="28" t="n">
        <v>16000</v>
      </c>
      <c r="H16" s="29" t="n">
        <f aca="false">F16*G16*12/1000</f>
        <v>4214784</v>
      </c>
      <c r="I16" s="27" t="n">
        <v>23840</v>
      </c>
      <c r="J16" s="28" t="n">
        <v>16000</v>
      </c>
      <c r="K16" s="29" t="n">
        <f aca="false">I16*J16*12/1000</f>
        <v>4577280</v>
      </c>
      <c r="L16" s="27" t="n">
        <v>21409</v>
      </c>
      <c r="M16" s="28" t="n">
        <v>16000</v>
      </c>
      <c r="N16" s="29" t="n">
        <f aca="false">L16*M16*12/1000</f>
        <v>4110528</v>
      </c>
      <c r="O16" s="27" t="n">
        <v>21705</v>
      </c>
      <c r="P16" s="28" t="n">
        <v>16000</v>
      </c>
      <c r="Q16" s="29" t="n">
        <f aca="false">O16*P16*12/1000</f>
        <v>4167360</v>
      </c>
      <c r="R16" s="27" t="n">
        <v>21204</v>
      </c>
      <c r="S16" s="28" t="n">
        <v>25500</v>
      </c>
      <c r="T16" s="29" t="n">
        <f aca="false">R16*S16*12/1000</f>
        <v>6488424</v>
      </c>
      <c r="U16" s="27" t="n">
        <v>21416</v>
      </c>
      <c r="V16" s="28" t="n">
        <v>25500</v>
      </c>
      <c r="W16" s="29" t="n">
        <f aca="false">U16*V16*3/1000</f>
        <v>1638324</v>
      </c>
      <c r="X16" s="27" t="n">
        <v>25940</v>
      </c>
      <c r="Y16" s="28" t="n">
        <v>16000</v>
      </c>
      <c r="Z16" s="29" t="n">
        <f aca="false">X16*Y16*12/1000</f>
        <v>4980480</v>
      </c>
      <c r="AA16" s="27" t="n">
        <v>23944</v>
      </c>
      <c r="AB16" s="28" t="n">
        <v>26500</v>
      </c>
      <c r="AC16" s="29" t="n">
        <f aca="false">AA16*AB16*12/1000</f>
        <v>7614192</v>
      </c>
      <c r="AD16" s="27" t="n">
        <v>24586</v>
      </c>
      <c r="AE16" s="28" t="n">
        <v>27500</v>
      </c>
      <c r="AF16" s="29" t="n">
        <f aca="false">AD16*AE16*12/1000</f>
        <v>8113380</v>
      </c>
      <c r="AG16" s="27" t="n">
        <v>25800</v>
      </c>
      <c r="AH16" s="28" t="n">
        <v>28500</v>
      </c>
      <c r="AI16" s="29" t="n">
        <f aca="false">AG16*AH16*12/1000</f>
        <v>8823600</v>
      </c>
      <c r="AJ16" s="27" t="n">
        <v>23944</v>
      </c>
      <c r="AK16" s="28" t="n">
        <v>26500</v>
      </c>
      <c r="AL16" s="29" t="n">
        <f aca="false">AJ16*AK16*12/1000</f>
        <v>7614192</v>
      </c>
      <c r="AM16" s="1"/>
      <c r="AN16" s="30" t="n">
        <v>23544</v>
      </c>
      <c r="AO16" s="31" t="n">
        <v>25500</v>
      </c>
      <c r="AP16" s="32" t="n">
        <f aca="false">AN16*AO16/1000</f>
        <v>600372</v>
      </c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</row>
    <row r="17" s="33" customFormat="true" ht="36" hidden="false" customHeight="true" outlineLevel="0" collapsed="false">
      <c r="A17" s="1"/>
      <c r="B17" s="34" t="s">
        <v>30</v>
      </c>
      <c r="C17" s="27" t="n">
        <v>7343</v>
      </c>
      <c r="D17" s="28" t="n">
        <v>19600</v>
      </c>
      <c r="E17" s="29" t="n">
        <f aca="false">C17*D17*12/1000</f>
        <v>1727073.6</v>
      </c>
      <c r="F17" s="27" t="n">
        <v>7356</v>
      </c>
      <c r="G17" s="28" t="n">
        <v>21500</v>
      </c>
      <c r="H17" s="29" t="n">
        <f aca="false">F17*G17*12/1000</f>
        <v>1897848</v>
      </c>
      <c r="I17" s="27" t="n">
        <v>7553</v>
      </c>
      <c r="J17" s="28" t="n">
        <v>21500</v>
      </c>
      <c r="K17" s="29" t="n">
        <f aca="false">I17*J17*12/1000</f>
        <v>1948674</v>
      </c>
      <c r="L17" s="27" t="n">
        <v>7440</v>
      </c>
      <c r="M17" s="28" t="n">
        <v>21500</v>
      </c>
      <c r="N17" s="29" t="n">
        <f aca="false">L17*M17*12/1000</f>
        <v>1919520</v>
      </c>
      <c r="O17" s="27" t="n">
        <f aca="false">7301+370</f>
        <v>7671</v>
      </c>
      <c r="P17" s="28" t="n">
        <v>21500</v>
      </c>
      <c r="Q17" s="29" t="n">
        <f aca="false">O17*P17*12/1000</f>
        <v>1979118</v>
      </c>
      <c r="R17" s="27" t="n">
        <v>7456</v>
      </c>
      <c r="S17" s="28" t="n">
        <v>25500</v>
      </c>
      <c r="T17" s="29" t="n">
        <f aca="false">R17*S17*12/1000</f>
        <v>2281536</v>
      </c>
      <c r="U17" s="27" t="n">
        <v>7484</v>
      </c>
      <c r="V17" s="28" t="n">
        <v>25500</v>
      </c>
      <c r="W17" s="29" t="n">
        <f aca="false">U17*V17*3/1000</f>
        <v>572526</v>
      </c>
      <c r="X17" s="27" t="n">
        <v>8750</v>
      </c>
      <c r="Y17" s="28" t="n">
        <v>21500</v>
      </c>
      <c r="Z17" s="29" t="n">
        <f aca="false">X17*Y17*12/1000</f>
        <v>2257500</v>
      </c>
      <c r="AA17" s="27" t="n">
        <v>7627</v>
      </c>
      <c r="AB17" s="28" t="n">
        <v>26500</v>
      </c>
      <c r="AC17" s="29" t="n">
        <f aca="false">AA17*AB17*12/1000</f>
        <v>2425386</v>
      </c>
      <c r="AD17" s="27" t="n">
        <v>7930</v>
      </c>
      <c r="AE17" s="28" t="n">
        <v>27500</v>
      </c>
      <c r="AF17" s="29" t="n">
        <f aca="false">AD17*AE17*12/1000</f>
        <v>2616900</v>
      </c>
      <c r="AG17" s="27" t="n">
        <v>8321</v>
      </c>
      <c r="AH17" s="28" t="n">
        <v>28500</v>
      </c>
      <c r="AI17" s="29" t="n">
        <f aca="false">AG17*AH17*12/1000</f>
        <v>2845782</v>
      </c>
      <c r="AJ17" s="27" t="n">
        <v>7627</v>
      </c>
      <c r="AK17" s="28" t="n">
        <v>26500</v>
      </c>
      <c r="AL17" s="29" t="n">
        <f aca="false">AJ17*AK17*12/1000</f>
        <v>2425386</v>
      </c>
      <c r="AM17" s="1"/>
      <c r="AN17" s="30" t="n">
        <v>7677</v>
      </c>
      <c r="AO17" s="31" t="n">
        <v>25500</v>
      </c>
      <c r="AP17" s="32" t="n">
        <f aca="false">AN17*AO17/1000</f>
        <v>195763.5</v>
      </c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</row>
    <row r="18" s="33" customFormat="true" ht="91.5" hidden="false" customHeight="true" outlineLevel="0" collapsed="false">
      <c r="A18" s="1"/>
      <c r="B18" s="39" t="s">
        <v>31</v>
      </c>
      <c r="C18" s="27" t="n">
        <v>1</v>
      </c>
      <c r="D18" s="28" t="n">
        <v>46000</v>
      </c>
      <c r="E18" s="29" t="n">
        <f aca="false">C18*D18*12/1000</f>
        <v>552</v>
      </c>
      <c r="F18" s="27" t="n">
        <v>0</v>
      </c>
      <c r="G18" s="28" t="n">
        <v>33000</v>
      </c>
      <c r="H18" s="29" t="n">
        <f aca="false">F18*G18*12/1000</f>
        <v>0</v>
      </c>
      <c r="I18" s="40" t="n">
        <v>0</v>
      </c>
      <c r="J18" s="28"/>
      <c r="K18" s="41"/>
      <c r="L18" s="40" t="n">
        <v>0</v>
      </c>
      <c r="M18" s="28"/>
      <c r="N18" s="41"/>
      <c r="O18" s="27" t="n">
        <v>0</v>
      </c>
      <c r="P18" s="28"/>
      <c r="Q18" s="29"/>
      <c r="R18" s="27"/>
      <c r="S18" s="28"/>
      <c r="T18" s="29"/>
      <c r="U18" s="27"/>
      <c r="V18" s="28"/>
      <c r="W18" s="29"/>
      <c r="X18" s="27" t="n">
        <v>0</v>
      </c>
      <c r="Y18" s="28"/>
      <c r="Z18" s="29"/>
      <c r="AA18" s="27"/>
      <c r="AB18" s="28"/>
      <c r="AC18" s="29"/>
      <c r="AD18" s="27"/>
      <c r="AE18" s="28"/>
      <c r="AF18" s="29"/>
      <c r="AG18" s="27"/>
      <c r="AH18" s="28"/>
      <c r="AI18" s="29"/>
      <c r="AJ18" s="27"/>
      <c r="AK18" s="28"/>
      <c r="AL18" s="29"/>
      <c r="AM18" s="1"/>
      <c r="AN18" s="30"/>
      <c r="AO18" s="31"/>
      <c r="AP18" s="32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</row>
    <row r="19" s="25" customFormat="true" ht="89.25" hidden="false" customHeight="true" outlineLevel="0" collapsed="false">
      <c r="A19" s="1"/>
      <c r="B19" s="16" t="s">
        <v>32</v>
      </c>
      <c r="C19" s="42" t="n">
        <f aca="false">C8</f>
        <v>60759</v>
      </c>
      <c r="D19" s="43" t="n">
        <f aca="false">E19/C19/12*1000</f>
        <v>15854.0062871344</v>
      </c>
      <c r="E19" s="44" t="n">
        <f aca="false">E8</f>
        <v>11559282.816</v>
      </c>
      <c r="F19" s="42" t="n">
        <f aca="false">F8</f>
        <v>63355</v>
      </c>
      <c r="G19" s="43" t="n">
        <f aca="false">H19/F19/12*1000</f>
        <v>17832.2547549523</v>
      </c>
      <c r="H19" s="44" t="n">
        <f aca="false">H8</f>
        <v>13557150</v>
      </c>
      <c r="I19" s="42" t="n">
        <f aca="false">I8</f>
        <v>66009</v>
      </c>
      <c r="J19" s="45" t="n">
        <f aca="false">K19/I19/12*1000</f>
        <v>17333.492655042</v>
      </c>
      <c r="K19" s="46" t="n">
        <v>13729998.2</v>
      </c>
      <c r="L19" s="42" t="n">
        <f aca="false">L8</f>
        <v>63024</v>
      </c>
      <c r="M19" s="45" t="n">
        <f aca="false">N19/L19/12*1000</f>
        <v>17823.7972835745</v>
      </c>
      <c r="N19" s="46" t="n">
        <f aca="false">N8</f>
        <v>13479924</v>
      </c>
      <c r="O19" s="42" t="n">
        <f aca="false">O8</f>
        <v>63547.4346</v>
      </c>
      <c r="P19" s="45" t="n">
        <f aca="false">Q19/O19/12*1000</f>
        <v>17839.6100603564</v>
      </c>
      <c r="Q19" s="44" t="n">
        <f aca="false">Q8</f>
        <v>13603937.4432</v>
      </c>
      <c r="R19" s="42" t="n">
        <f aca="false">R8</f>
        <v>64417.6295</v>
      </c>
      <c r="S19" s="45" t="n">
        <f aca="false">T19/R19/12*1000</f>
        <v>25646.3652120263</v>
      </c>
      <c r="T19" s="44" t="n">
        <f aca="false">T8</f>
        <v>19824936.627</v>
      </c>
      <c r="U19" s="47" t="n">
        <f aca="false">U8</f>
        <v>63061</v>
      </c>
      <c r="V19" s="48" t="n">
        <f aca="false">W19/U19/3*1000</f>
        <v>25643.4642647595</v>
      </c>
      <c r="W19" s="49" t="n">
        <f aca="false">W8</f>
        <v>4851307.5</v>
      </c>
      <c r="X19" s="42" t="n">
        <f aca="false">X8</f>
        <v>75892.76884</v>
      </c>
      <c r="Y19" s="45" t="n">
        <f aca="false">Z19/X19/12*1000</f>
        <v>17723.2931727096</v>
      </c>
      <c r="Z19" s="44" t="n">
        <f aca="false">Z8</f>
        <v>16140837.50208</v>
      </c>
      <c r="AA19" s="42" t="n">
        <f aca="false">AA8</f>
        <v>69120</v>
      </c>
      <c r="AB19" s="45" t="n">
        <f aca="false">AC19/AA19/12*1000</f>
        <v>26685.5758101852</v>
      </c>
      <c r="AC19" s="44" t="n">
        <f aca="false">AC8</f>
        <v>22134084</v>
      </c>
      <c r="AD19" s="42" t="n">
        <f aca="false">AD8</f>
        <v>72287</v>
      </c>
      <c r="AE19" s="45" t="n">
        <f aca="false">AF19/AD19/12*1000</f>
        <v>27711.6217300483</v>
      </c>
      <c r="AF19" s="44" t="n">
        <f aca="false">AF8</f>
        <v>24038280</v>
      </c>
      <c r="AG19" s="42" t="n">
        <f aca="false">AG8</f>
        <v>75361</v>
      </c>
      <c r="AH19" s="45" t="n">
        <f aca="false">AI19/AG19/12*1000</f>
        <v>28732.5141651517</v>
      </c>
      <c r="AI19" s="44" t="n">
        <f aca="false">AI8</f>
        <v>25983732</v>
      </c>
      <c r="AJ19" s="42" t="n">
        <f aca="false">AJ8</f>
        <v>69120</v>
      </c>
      <c r="AK19" s="45" t="n">
        <f aca="false">AL19/AJ19/12*1000</f>
        <v>26685.5758101852</v>
      </c>
      <c r="AL19" s="44" t="n">
        <f aca="false">AL8</f>
        <v>22134084</v>
      </c>
      <c r="AM19" s="1"/>
      <c r="AN19" s="50" t="n">
        <f aca="false">AN8</f>
        <v>67765</v>
      </c>
      <c r="AO19" s="51" t="n">
        <f aca="false">AP19/AN19*1000</f>
        <v>25639.1352468088</v>
      </c>
      <c r="AP19" s="46" t="n">
        <f aca="false">AP8</f>
        <v>1737436</v>
      </c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</row>
    <row r="20" s="1" customFormat="true" ht="31.5" hidden="false" customHeight="true" outlineLevel="0" collapsed="false">
      <c r="B20" s="34" t="s">
        <v>33</v>
      </c>
      <c r="C20" s="52" t="n">
        <v>0</v>
      </c>
      <c r="D20" s="53"/>
      <c r="E20" s="37" t="n">
        <v>0</v>
      </c>
      <c r="F20" s="52" t="n">
        <v>0</v>
      </c>
      <c r="G20" s="53"/>
      <c r="H20" s="37" t="n">
        <v>0</v>
      </c>
      <c r="I20" s="52" t="n">
        <v>1700</v>
      </c>
      <c r="J20" s="53"/>
      <c r="K20" s="37" t="n">
        <v>360365.8</v>
      </c>
      <c r="L20" s="36"/>
      <c r="M20" s="53"/>
      <c r="N20" s="32" t="n">
        <v>398885.9</v>
      </c>
      <c r="O20" s="52"/>
      <c r="P20" s="53"/>
      <c r="Q20" s="32" t="n">
        <v>16590</v>
      </c>
      <c r="R20" s="52" t="n">
        <v>0</v>
      </c>
      <c r="S20" s="53"/>
      <c r="T20" s="37" t="n">
        <v>0</v>
      </c>
      <c r="U20" s="36" t="n">
        <v>183</v>
      </c>
      <c r="V20" s="53"/>
      <c r="W20" s="52" t="n">
        <v>168653.5</v>
      </c>
      <c r="X20" s="52" t="n">
        <v>0</v>
      </c>
      <c r="Y20" s="53"/>
      <c r="Z20" s="37" t="n">
        <v>0</v>
      </c>
      <c r="AA20" s="52" t="n">
        <v>0</v>
      </c>
      <c r="AB20" s="53"/>
      <c r="AC20" s="37" t="n">
        <v>0</v>
      </c>
      <c r="AD20" s="52" t="n">
        <v>0</v>
      </c>
      <c r="AE20" s="53"/>
      <c r="AF20" s="37" t="n">
        <v>0</v>
      </c>
      <c r="AG20" s="52" t="n">
        <v>0</v>
      </c>
      <c r="AH20" s="53"/>
      <c r="AI20" s="37" t="n">
        <v>0</v>
      </c>
      <c r="AJ20" s="52" t="n">
        <v>0</v>
      </c>
      <c r="AK20" s="53"/>
      <c r="AL20" s="37" t="n">
        <v>0</v>
      </c>
      <c r="AN20" s="30" t="n">
        <v>0</v>
      </c>
      <c r="AO20" s="54"/>
      <c r="AP20" s="32" t="n">
        <v>0</v>
      </c>
    </row>
    <row r="21" s="63" customFormat="true" ht="93" hidden="false" customHeight="true" outlineLevel="0" collapsed="false">
      <c r="A21" s="1"/>
      <c r="B21" s="55" t="s">
        <v>34</v>
      </c>
      <c r="C21" s="56" t="n">
        <f aca="false">C19+C20</f>
        <v>60759</v>
      </c>
      <c r="D21" s="57" t="n">
        <f aca="false">E21/C21/12*1000</f>
        <v>15854.0062871344</v>
      </c>
      <c r="E21" s="58" t="n">
        <f aca="false">E19+E20</f>
        <v>11559282.816</v>
      </c>
      <c r="F21" s="56" t="n">
        <f aca="false">F19+F20</f>
        <v>63355</v>
      </c>
      <c r="G21" s="57" t="n">
        <f aca="false">H21/F21/12*1000</f>
        <v>17832.2547549523</v>
      </c>
      <c r="H21" s="58" t="n">
        <f aca="false">H19+H20</f>
        <v>13557150</v>
      </c>
      <c r="I21" s="56" t="n">
        <v>66009</v>
      </c>
      <c r="J21" s="59" t="n">
        <f aca="false">K21/I21/12*1000</f>
        <v>17788.4379402809</v>
      </c>
      <c r="K21" s="60" t="n">
        <f aca="false">K19+K20</f>
        <v>14090364</v>
      </c>
      <c r="L21" s="56" t="n">
        <v>63024</v>
      </c>
      <c r="M21" s="59" t="n">
        <v>17824</v>
      </c>
      <c r="N21" s="60" t="n">
        <f aca="false">N19+N20</f>
        <v>13878809.9</v>
      </c>
      <c r="O21" s="17" t="n">
        <f aca="false">O19</f>
        <v>63547.4346</v>
      </c>
      <c r="P21" s="59" t="n">
        <f aca="false">Q21/O21/12*1000</f>
        <v>17861.36546258</v>
      </c>
      <c r="Q21" s="60" t="n">
        <f aca="false">Q19+Q20</f>
        <v>13620527.4432</v>
      </c>
      <c r="R21" s="17" t="n">
        <f aca="false">R19+R20</f>
        <v>64417.6295</v>
      </c>
      <c r="S21" s="59" t="n">
        <f aca="false">T21/R21/12*1000</f>
        <v>25646.3652120263</v>
      </c>
      <c r="T21" s="60" t="n">
        <f aca="false">T19+T20</f>
        <v>19824936.627</v>
      </c>
      <c r="U21" s="17" t="n">
        <f aca="false">U19</f>
        <v>63061</v>
      </c>
      <c r="V21" s="61" t="n">
        <f aca="false">W21/U21/3*1000</f>
        <v>26534.9476432872</v>
      </c>
      <c r="W21" s="60" t="n">
        <f aca="false">W19+W20</f>
        <v>5019961</v>
      </c>
      <c r="X21" s="17" t="n">
        <f aca="false">X19</f>
        <v>75892.76884</v>
      </c>
      <c r="Y21" s="59" t="n">
        <f aca="false">Z21/X21/12*1000</f>
        <v>17723.2931727096</v>
      </c>
      <c r="Z21" s="60" t="n">
        <f aca="false">Z19+Z20</f>
        <v>16140837.50208</v>
      </c>
      <c r="AA21" s="17" t="n">
        <f aca="false">AA19</f>
        <v>69120</v>
      </c>
      <c r="AB21" s="59" t="n">
        <f aca="false">AC21/AA21/12*1000</f>
        <v>26685.5758101852</v>
      </c>
      <c r="AC21" s="60" t="n">
        <f aca="false">AC19+AC20</f>
        <v>22134084</v>
      </c>
      <c r="AD21" s="17" t="n">
        <f aca="false">AD19</f>
        <v>72287</v>
      </c>
      <c r="AE21" s="59" t="n">
        <f aca="false">AF21/AD21/12*1000</f>
        <v>27711.6217300483</v>
      </c>
      <c r="AF21" s="60" t="n">
        <f aca="false">AF19+AF20</f>
        <v>24038280</v>
      </c>
      <c r="AG21" s="17" t="n">
        <f aca="false">AG19</f>
        <v>75361</v>
      </c>
      <c r="AH21" s="59" t="n">
        <f aca="false">AI21/AG21/12*1000</f>
        <v>28732.5141651517</v>
      </c>
      <c r="AI21" s="60" t="n">
        <f aca="false">AI19+AI20</f>
        <v>25983732</v>
      </c>
      <c r="AJ21" s="17" t="n">
        <f aca="false">AJ19</f>
        <v>69120</v>
      </c>
      <c r="AK21" s="59" t="n">
        <f aca="false">AL21/AJ21/12*1000</f>
        <v>26685.5758101852</v>
      </c>
      <c r="AL21" s="60" t="n">
        <f aca="false">AL19+AL20</f>
        <v>22134084</v>
      </c>
      <c r="AM21" s="6"/>
      <c r="AN21" s="22" t="n">
        <f aca="false">AN19+AN20</f>
        <v>67765</v>
      </c>
      <c r="AO21" s="62" t="n">
        <f aca="false">AP21/AN21*1000</f>
        <v>25639.1352468088</v>
      </c>
      <c r="AP21" s="24" t="n">
        <f aca="false">AP19+AP20</f>
        <v>1737436</v>
      </c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</row>
    <row r="22" s="64" customFormat="true" ht="15" hidden="true" customHeight="true" outlineLevel="0" collapsed="false">
      <c r="B22" s="65" t="s">
        <v>35</v>
      </c>
      <c r="C22" s="65"/>
      <c r="D22" s="65"/>
      <c r="E22" s="65"/>
      <c r="F22" s="65"/>
      <c r="G22" s="65"/>
      <c r="H22" s="65"/>
      <c r="I22" s="66" t="n">
        <v>65917</v>
      </c>
      <c r="J22" s="1" t="s">
        <v>36</v>
      </c>
      <c r="K22" s="67" t="n">
        <v>14108477.4</v>
      </c>
      <c r="L22" s="67"/>
      <c r="M22" s="67"/>
      <c r="N22" s="67"/>
    </row>
    <row r="23" s="64" customFormat="true" ht="20.25" hidden="true" customHeight="true" outlineLevel="0" collapsed="false">
      <c r="B23" s="65" t="s">
        <v>37</v>
      </c>
      <c r="C23" s="65"/>
      <c r="D23" s="65"/>
      <c r="E23" s="65"/>
      <c r="F23" s="65"/>
      <c r="G23" s="65"/>
      <c r="H23" s="65"/>
      <c r="I23" s="1"/>
      <c r="J23" s="1"/>
      <c r="K23" s="1"/>
      <c r="L23" s="1"/>
      <c r="M23" s="1"/>
      <c r="N23" s="1"/>
    </row>
    <row r="24" s="1" customFormat="true" ht="29.25" hidden="true" customHeight="true" outlineLevel="0" collapsed="false">
      <c r="B24" s="65" t="s">
        <v>38</v>
      </c>
      <c r="C24" s="65"/>
      <c r="D24" s="65"/>
      <c r="E24" s="65"/>
      <c r="F24" s="65"/>
      <c r="G24" s="65"/>
      <c r="H24" s="65"/>
    </row>
    <row r="25" s="1" customFormat="true" ht="12.75" hidden="false" customHeight="false" outlineLevel="0" collapsed="false">
      <c r="F25" s="68"/>
      <c r="G25" s="68"/>
      <c r="H25" s="68"/>
    </row>
    <row r="26" s="1" customFormat="true" ht="13.5" hidden="false" customHeight="true" outlineLevel="0" collapsed="false">
      <c r="F26" s="68"/>
      <c r="G26" s="68"/>
      <c r="H26" s="68"/>
      <c r="R26" s="69"/>
      <c r="S26" s="70"/>
      <c r="T26" s="71"/>
      <c r="U26" s="72"/>
      <c r="X26" s="6"/>
      <c r="Z26" s="73"/>
    </row>
    <row r="27" s="1" customFormat="true" ht="12.75" hidden="false" customHeight="false" outlineLevel="0" collapsed="false">
      <c r="F27" s="68"/>
      <c r="G27" s="68"/>
      <c r="H27" s="68"/>
      <c r="R27" s="69"/>
      <c r="Z27" s="71"/>
      <c r="AB27" s="74"/>
      <c r="AC27" s="73"/>
      <c r="AF27" s="73"/>
      <c r="AG27" s="73"/>
      <c r="AH27" s="73"/>
      <c r="AI27" s="73"/>
      <c r="AJ27" s="73"/>
      <c r="AK27" s="73"/>
      <c r="AL27" s="73"/>
      <c r="AN27" s="73"/>
      <c r="AO27" s="73"/>
      <c r="AP27" s="73"/>
      <c r="AQ27" s="73"/>
    </row>
    <row r="28" s="1" customFormat="true" ht="26.25" hidden="false" customHeight="true" outlineLevel="0" collapsed="false">
      <c r="F28" s="68"/>
      <c r="G28" s="68"/>
      <c r="H28" s="68"/>
      <c r="W28" s="75"/>
      <c r="Z28" s="71"/>
      <c r="AB28" s="74"/>
      <c r="AC28" s="73"/>
      <c r="AF28" s="73"/>
      <c r="AG28" s="73"/>
      <c r="AH28" s="73"/>
      <c r="AI28" s="73"/>
      <c r="AJ28" s="73"/>
      <c r="AK28" s="73"/>
      <c r="AL28" s="73"/>
      <c r="AN28" s="73"/>
      <c r="AO28" s="73"/>
      <c r="AP28" s="73"/>
      <c r="AQ28" s="73"/>
    </row>
    <row r="29" s="1" customFormat="true" ht="12.75" hidden="false" customHeight="false" outlineLevel="0" collapsed="false">
      <c r="F29" s="68"/>
      <c r="G29" s="68"/>
      <c r="H29" s="68"/>
      <c r="Z29" s="73"/>
      <c r="AB29" s="74"/>
      <c r="AC29" s="73"/>
      <c r="AD29" s="70"/>
      <c r="AE29" s="73"/>
      <c r="AF29" s="73"/>
      <c r="AG29" s="70"/>
      <c r="AH29" s="73"/>
      <c r="AI29" s="73"/>
      <c r="AJ29" s="70"/>
      <c r="AK29" s="73"/>
      <c r="AL29" s="73"/>
      <c r="AN29" s="70"/>
      <c r="AO29" s="73"/>
      <c r="AP29" s="73"/>
      <c r="AQ29" s="73"/>
    </row>
    <row r="30" s="1" customFormat="true" ht="12.75" hidden="false" customHeight="false" outlineLevel="0" collapsed="false">
      <c r="F30" s="68"/>
      <c r="G30" s="68"/>
      <c r="H30" s="68"/>
      <c r="Z30" s="73"/>
      <c r="AB30" s="76"/>
      <c r="AD30" s="6"/>
      <c r="AG30" s="6"/>
      <c r="AJ30" s="6"/>
      <c r="AN30" s="6"/>
      <c r="AQ30" s="6"/>
    </row>
    <row r="31" s="1" customFormat="true" ht="12.75" hidden="false" customHeight="false" outlineLevel="0" collapsed="false">
      <c r="F31" s="68"/>
      <c r="G31" s="68"/>
      <c r="H31" s="68"/>
      <c r="Z31" s="71"/>
      <c r="AB31" s="6"/>
      <c r="AD31" s="6"/>
      <c r="AG31" s="6"/>
      <c r="AJ31" s="6"/>
      <c r="AN31" s="6"/>
    </row>
    <row r="32" s="1" customFormat="true" ht="12.75" hidden="false" customHeight="false" outlineLevel="0" collapsed="false">
      <c r="F32" s="68"/>
      <c r="G32" s="68"/>
      <c r="H32" s="68"/>
    </row>
    <row r="33" s="1" customFormat="true" ht="12.75" hidden="false" customHeight="false" outlineLevel="0" collapsed="false">
      <c r="F33" s="68"/>
      <c r="G33" s="68"/>
      <c r="H33" s="68"/>
      <c r="AA33" s="6"/>
      <c r="AC33" s="76"/>
      <c r="AD33" s="6"/>
      <c r="AF33" s="76"/>
      <c r="AG33" s="6"/>
      <c r="AI33" s="76"/>
      <c r="AJ33" s="6"/>
      <c r="AL33" s="76"/>
      <c r="AN33" s="6"/>
      <c r="AP33" s="76"/>
    </row>
    <row r="34" customFormat="false" ht="12.75" hidden="false" customHeight="false" outlineLevel="0" collapsed="false">
      <c r="F34" s="68"/>
      <c r="G34" s="68"/>
      <c r="H34" s="68"/>
    </row>
    <row r="35" customFormat="false" ht="12.75" hidden="false" customHeight="false" outlineLevel="0" collapsed="false">
      <c r="F35" s="68"/>
      <c r="G35" s="68"/>
      <c r="H35" s="68"/>
    </row>
    <row r="36" customFormat="false" ht="12.75" hidden="false" customHeight="false" outlineLevel="0" collapsed="false">
      <c r="F36" s="68"/>
      <c r="G36" s="68"/>
      <c r="H36" s="68"/>
    </row>
    <row r="37" customFormat="false" ht="12.75" hidden="false" customHeight="false" outlineLevel="0" collapsed="false">
      <c r="F37" s="68"/>
      <c r="G37" s="68"/>
      <c r="H37" s="68"/>
    </row>
    <row r="38" customFormat="false" ht="12.75" hidden="false" customHeight="false" outlineLevel="0" collapsed="false">
      <c r="F38" s="68"/>
      <c r="G38" s="68"/>
      <c r="H38" s="68"/>
    </row>
    <row r="39" customFormat="false" ht="12.75" hidden="false" customHeight="false" outlineLevel="0" collapsed="false">
      <c r="F39" s="68"/>
      <c r="G39" s="68"/>
      <c r="H39" s="68"/>
    </row>
    <row r="40" customFormat="false" ht="12.75" hidden="false" customHeight="false" outlineLevel="0" collapsed="false">
      <c r="F40" s="68"/>
      <c r="G40" s="68"/>
      <c r="H40" s="68"/>
    </row>
    <row r="41" customFormat="false" ht="12.75" hidden="false" customHeight="false" outlineLevel="0" collapsed="false">
      <c r="F41" s="68"/>
      <c r="G41" s="68"/>
      <c r="H41" s="68"/>
    </row>
    <row r="42" customFormat="false" ht="12.75" hidden="false" customHeight="false" outlineLevel="0" collapsed="false">
      <c r="F42" s="68"/>
      <c r="G42" s="68"/>
      <c r="H42" s="68"/>
    </row>
    <row r="43" customFormat="false" ht="12.75" hidden="false" customHeight="false" outlineLevel="0" collapsed="false">
      <c r="F43" s="68"/>
      <c r="G43" s="68"/>
      <c r="H43" s="68"/>
    </row>
    <row r="44" customFormat="false" ht="12.75" hidden="false" customHeight="false" outlineLevel="0" collapsed="false">
      <c r="F44" s="68"/>
      <c r="G44" s="68"/>
      <c r="H44" s="68"/>
    </row>
    <row r="45" customFormat="false" ht="12.75" hidden="false" customHeight="false" outlineLevel="0" collapsed="false">
      <c r="F45" s="68"/>
      <c r="G45" s="68"/>
      <c r="H45" s="68"/>
    </row>
    <row r="46" customFormat="false" ht="12.75" hidden="false" customHeight="false" outlineLevel="0" collapsed="false">
      <c r="F46" s="68"/>
      <c r="G46" s="68"/>
      <c r="H46" s="68"/>
    </row>
    <row r="47" customFormat="false" ht="12.75" hidden="false" customHeight="false" outlineLevel="0" collapsed="false">
      <c r="F47" s="68"/>
      <c r="G47" s="68"/>
      <c r="H47" s="68"/>
    </row>
    <row r="48" customFormat="false" ht="12.75" hidden="false" customHeight="false" outlineLevel="0" collapsed="false">
      <c r="F48" s="68"/>
      <c r="G48" s="68"/>
      <c r="H48" s="68"/>
    </row>
    <row r="49" customFormat="false" ht="12.75" hidden="false" customHeight="false" outlineLevel="0" collapsed="false">
      <c r="F49" s="68"/>
      <c r="G49" s="68"/>
      <c r="H49" s="68"/>
    </row>
    <row r="50" customFormat="false" ht="12.75" hidden="false" customHeight="false" outlineLevel="0" collapsed="false">
      <c r="F50" s="68"/>
      <c r="G50" s="68"/>
      <c r="H50" s="68"/>
    </row>
    <row r="51" customFormat="false" ht="12.75" hidden="false" customHeight="false" outlineLevel="0" collapsed="false">
      <c r="F51" s="68"/>
      <c r="G51" s="68"/>
      <c r="H51" s="68"/>
    </row>
    <row r="52" customFormat="false" ht="12.75" hidden="false" customHeight="false" outlineLevel="0" collapsed="false">
      <c r="F52" s="68"/>
      <c r="G52" s="68"/>
      <c r="H52" s="68"/>
    </row>
    <row r="53" customFormat="false" ht="12.75" hidden="false" customHeight="false" outlineLevel="0" collapsed="false">
      <c r="F53" s="68"/>
      <c r="G53" s="68"/>
      <c r="H53" s="68"/>
    </row>
    <row r="54" customFormat="false" ht="12.75" hidden="false" customHeight="false" outlineLevel="0" collapsed="false">
      <c r="F54" s="68"/>
      <c r="G54" s="68"/>
      <c r="H54" s="68"/>
    </row>
    <row r="55" customFormat="false" ht="12.75" hidden="false" customHeight="false" outlineLevel="0" collapsed="false">
      <c r="F55" s="68"/>
      <c r="G55" s="68"/>
      <c r="H55" s="68"/>
    </row>
    <row r="56" customFormat="false" ht="12.75" hidden="false" customHeight="false" outlineLevel="0" collapsed="false">
      <c r="F56" s="68"/>
      <c r="G56" s="68"/>
      <c r="H56" s="68"/>
    </row>
    <row r="57" customFormat="false" ht="12.75" hidden="false" customHeight="false" outlineLevel="0" collapsed="false">
      <c r="F57" s="68"/>
      <c r="G57" s="68"/>
      <c r="H57" s="68"/>
    </row>
    <row r="58" customFormat="false" ht="12.75" hidden="false" customHeight="false" outlineLevel="0" collapsed="false">
      <c r="F58" s="68"/>
      <c r="G58" s="68"/>
      <c r="H58" s="68"/>
    </row>
    <row r="59" customFormat="false" ht="12.75" hidden="false" customHeight="false" outlineLevel="0" collapsed="false">
      <c r="F59" s="68"/>
      <c r="G59" s="68"/>
      <c r="H59" s="68"/>
    </row>
    <row r="60" customFormat="false" ht="12.75" hidden="false" customHeight="false" outlineLevel="0" collapsed="false">
      <c r="F60" s="68"/>
      <c r="G60" s="68"/>
      <c r="H60" s="68"/>
    </row>
    <row r="61" customFormat="false" ht="12.75" hidden="false" customHeight="false" outlineLevel="0" collapsed="false">
      <c r="F61" s="68"/>
      <c r="G61" s="68"/>
      <c r="H61" s="68"/>
    </row>
    <row r="62" customFormat="false" ht="12.75" hidden="false" customHeight="false" outlineLevel="0" collapsed="false">
      <c r="F62" s="68"/>
      <c r="G62" s="68"/>
      <c r="H62" s="68"/>
    </row>
    <row r="63" customFormat="false" ht="12.75" hidden="false" customHeight="false" outlineLevel="0" collapsed="false">
      <c r="F63" s="68"/>
      <c r="G63" s="68"/>
      <c r="H63" s="68"/>
    </row>
    <row r="64" customFormat="false" ht="12.75" hidden="false" customHeight="false" outlineLevel="0" collapsed="false">
      <c r="F64" s="68"/>
      <c r="G64" s="68"/>
      <c r="H64" s="68"/>
    </row>
    <row r="65" customFormat="false" ht="12.75" hidden="false" customHeight="false" outlineLevel="0" collapsed="false">
      <c r="F65" s="68"/>
      <c r="G65" s="68"/>
      <c r="H65" s="68"/>
    </row>
    <row r="66" customFormat="false" ht="12.75" hidden="false" customHeight="false" outlineLevel="0" collapsed="false">
      <c r="F66" s="68"/>
      <c r="G66" s="68"/>
      <c r="H66" s="68"/>
    </row>
    <row r="67" customFormat="false" ht="12.75" hidden="false" customHeight="false" outlineLevel="0" collapsed="false">
      <c r="B67" s="1"/>
      <c r="C67" s="1"/>
      <c r="D67" s="1"/>
      <c r="E67" s="1"/>
      <c r="F67" s="68"/>
      <c r="G67" s="68"/>
      <c r="H67" s="68"/>
    </row>
    <row r="68" customFormat="false" ht="12.75" hidden="false" customHeight="false" outlineLevel="0" collapsed="false">
      <c r="B68" s="1"/>
      <c r="C68" s="1"/>
      <c r="D68" s="1"/>
      <c r="E68" s="1"/>
      <c r="F68" s="68"/>
      <c r="G68" s="68"/>
      <c r="H68" s="68"/>
    </row>
    <row r="69" customFormat="false" ht="12.75" hidden="false" customHeight="false" outlineLevel="0" collapsed="false">
      <c r="B69" s="1"/>
      <c r="C69" s="1"/>
      <c r="D69" s="1"/>
      <c r="E69" s="1"/>
      <c r="F69" s="68"/>
      <c r="G69" s="68"/>
      <c r="H69" s="68"/>
    </row>
    <row r="70" customFormat="false" ht="12.75" hidden="false" customHeight="false" outlineLevel="0" collapsed="false">
      <c r="B70" s="1"/>
      <c r="C70" s="1"/>
      <c r="D70" s="1"/>
      <c r="E70" s="1"/>
      <c r="F70" s="68"/>
      <c r="G70" s="68"/>
      <c r="H70" s="68"/>
    </row>
    <row r="71" customFormat="false" ht="12.75" hidden="false" customHeight="false" outlineLevel="0" collapsed="false">
      <c r="B71" s="1"/>
      <c r="C71" s="1"/>
      <c r="D71" s="1"/>
      <c r="E71" s="1"/>
      <c r="F71" s="68"/>
      <c r="G71" s="68"/>
      <c r="H71" s="68"/>
    </row>
    <row r="72" customFormat="false" ht="12.75" hidden="false" customHeight="false" outlineLevel="0" collapsed="false">
      <c r="B72" s="1"/>
      <c r="C72" s="1"/>
      <c r="D72" s="1"/>
      <c r="E72" s="1"/>
      <c r="F72" s="68"/>
      <c r="G72" s="68"/>
      <c r="H72" s="68"/>
    </row>
    <row r="73" customFormat="false" ht="12.75" hidden="false" customHeight="false" outlineLevel="0" collapsed="false">
      <c r="B73" s="1"/>
      <c r="C73" s="1"/>
      <c r="D73" s="1"/>
      <c r="E73" s="1"/>
      <c r="F73" s="68"/>
      <c r="G73" s="68"/>
      <c r="H73" s="68"/>
    </row>
    <row r="74" customFormat="false" ht="12.75" hidden="false" customHeight="false" outlineLevel="0" collapsed="false">
      <c r="B74" s="1"/>
      <c r="C74" s="1"/>
      <c r="D74" s="1"/>
      <c r="E74" s="1"/>
      <c r="F74" s="68"/>
      <c r="G74" s="68"/>
      <c r="H74" s="68"/>
    </row>
    <row r="75" customFormat="false" ht="12.75" hidden="false" customHeight="false" outlineLevel="0" collapsed="false">
      <c r="B75" s="1"/>
      <c r="C75" s="1"/>
      <c r="D75" s="1"/>
      <c r="E75" s="1"/>
      <c r="F75" s="68"/>
      <c r="G75" s="68"/>
      <c r="H75" s="68"/>
    </row>
    <row r="76" customFormat="false" ht="12.75" hidden="false" customHeight="false" outlineLevel="0" collapsed="false">
      <c r="B76" s="1"/>
      <c r="C76" s="1"/>
      <c r="D76" s="1"/>
      <c r="E76" s="1"/>
      <c r="F76" s="68"/>
      <c r="G76" s="68"/>
      <c r="H76" s="68"/>
    </row>
    <row r="77" customFormat="false" ht="12.75" hidden="false" customHeight="false" outlineLevel="0" collapsed="false">
      <c r="B77" s="1"/>
      <c r="C77" s="1"/>
      <c r="D77" s="1"/>
      <c r="E77" s="1"/>
      <c r="F77" s="68"/>
      <c r="G77" s="68"/>
      <c r="H77" s="68"/>
    </row>
    <row r="78" customFormat="false" ht="12.75" hidden="false" customHeight="false" outlineLevel="0" collapsed="false">
      <c r="B78" s="1"/>
      <c r="C78" s="1"/>
      <c r="D78" s="1"/>
      <c r="E78" s="1"/>
      <c r="F78" s="68"/>
      <c r="G78" s="68"/>
      <c r="H78" s="68"/>
    </row>
    <row r="79" customFormat="false" ht="12.75" hidden="false" customHeight="false" outlineLevel="0" collapsed="false">
      <c r="B79" s="1"/>
      <c r="C79" s="1"/>
      <c r="D79" s="1"/>
      <c r="E79" s="1"/>
      <c r="F79" s="68"/>
      <c r="G79" s="68"/>
      <c r="H79" s="68"/>
    </row>
    <row r="80" customFormat="false" ht="12.75" hidden="false" customHeight="false" outlineLevel="0" collapsed="false">
      <c r="B80" s="1"/>
      <c r="C80" s="1"/>
      <c r="D80" s="1"/>
      <c r="E80" s="1"/>
      <c r="F80" s="68"/>
      <c r="G80" s="68"/>
      <c r="H80" s="68"/>
    </row>
    <row r="81" customFormat="false" ht="12.75" hidden="false" customHeight="false" outlineLevel="0" collapsed="false">
      <c r="B81" s="1"/>
      <c r="C81" s="1"/>
      <c r="D81" s="1"/>
      <c r="E81" s="1"/>
      <c r="F81" s="68"/>
      <c r="G81" s="68"/>
      <c r="H81" s="68"/>
    </row>
    <row r="82" customFormat="false" ht="12.75" hidden="false" customHeight="false" outlineLevel="0" collapsed="false">
      <c r="B82" s="1"/>
      <c r="C82" s="1"/>
      <c r="D82" s="1"/>
      <c r="E82" s="1"/>
      <c r="F82" s="68"/>
      <c r="G82" s="68"/>
      <c r="H82" s="68"/>
    </row>
    <row r="83" customFormat="false" ht="12.75" hidden="false" customHeight="false" outlineLevel="0" collapsed="false">
      <c r="B83" s="1"/>
      <c r="C83" s="1"/>
      <c r="D83" s="1"/>
      <c r="E83" s="1"/>
      <c r="F83" s="68"/>
      <c r="G83" s="68"/>
      <c r="H83" s="68"/>
    </row>
    <row r="84" customFormat="false" ht="12.75" hidden="false" customHeight="false" outlineLevel="0" collapsed="false">
      <c r="B84" s="1"/>
      <c r="C84" s="1"/>
      <c r="D84" s="1"/>
      <c r="E84" s="1"/>
      <c r="F84" s="68"/>
      <c r="G84" s="68"/>
      <c r="H84" s="68"/>
    </row>
    <row r="85" customFormat="false" ht="12.75" hidden="false" customHeight="false" outlineLevel="0" collapsed="false">
      <c r="B85" s="1"/>
      <c r="C85" s="1"/>
      <c r="D85" s="1"/>
      <c r="E85" s="1"/>
      <c r="F85" s="68"/>
      <c r="G85" s="68"/>
      <c r="H85" s="68"/>
    </row>
    <row r="86" customFormat="false" ht="12.75" hidden="false" customHeight="false" outlineLevel="0" collapsed="false">
      <c r="B86" s="1"/>
      <c r="C86" s="1"/>
      <c r="D86" s="1"/>
      <c r="E86" s="1"/>
      <c r="F86" s="68"/>
      <c r="G86" s="68"/>
      <c r="H86" s="68"/>
    </row>
    <row r="87" customFormat="false" ht="12.75" hidden="false" customHeight="false" outlineLevel="0" collapsed="false">
      <c r="B87" s="1"/>
      <c r="C87" s="1"/>
      <c r="D87" s="1"/>
      <c r="E87" s="1"/>
      <c r="F87" s="68"/>
      <c r="G87" s="68"/>
      <c r="H87" s="68"/>
    </row>
    <row r="88" customFormat="false" ht="12.75" hidden="false" customHeight="false" outlineLevel="0" collapsed="false">
      <c r="B88" s="1"/>
      <c r="C88" s="1"/>
      <c r="D88" s="1"/>
      <c r="E88" s="1"/>
      <c r="F88" s="68"/>
      <c r="G88" s="68"/>
      <c r="H88" s="68"/>
    </row>
    <row r="89" customFormat="false" ht="12.75" hidden="false" customHeight="false" outlineLevel="0" collapsed="false">
      <c r="B89" s="1"/>
      <c r="C89" s="1"/>
      <c r="D89" s="1"/>
      <c r="E89" s="1"/>
      <c r="F89" s="68"/>
      <c r="G89" s="68"/>
      <c r="H89" s="68"/>
    </row>
    <row r="90" customFormat="false" ht="12.75" hidden="false" customHeight="false" outlineLevel="0" collapsed="false">
      <c r="B90" s="1"/>
      <c r="C90" s="1"/>
      <c r="D90" s="1"/>
      <c r="E90" s="1"/>
      <c r="F90" s="68"/>
      <c r="G90" s="68"/>
      <c r="H90" s="68"/>
    </row>
    <row r="91" customFormat="false" ht="12.75" hidden="false" customHeight="false" outlineLevel="0" collapsed="false">
      <c r="B91" s="1"/>
      <c r="C91" s="1"/>
      <c r="D91" s="1"/>
      <c r="E91" s="1"/>
      <c r="F91" s="68"/>
      <c r="G91" s="68"/>
      <c r="H91" s="68"/>
    </row>
    <row r="92" customFormat="false" ht="12.75" hidden="false" customHeight="false" outlineLevel="0" collapsed="false">
      <c r="B92" s="1"/>
      <c r="C92" s="1"/>
      <c r="D92" s="1"/>
      <c r="E92" s="1"/>
      <c r="F92" s="68"/>
      <c r="G92" s="68"/>
      <c r="H92" s="68"/>
    </row>
    <row r="93" customFormat="false" ht="12.75" hidden="false" customHeight="false" outlineLevel="0" collapsed="false">
      <c r="B93" s="1"/>
      <c r="C93" s="1"/>
      <c r="D93" s="1"/>
      <c r="E93" s="1"/>
      <c r="F93" s="68"/>
      <c r="G93" s="68"/>
      <c r="H93" s="68"/>
    </row>
    <row r="94" customFormat="false" ht="12.75" hidden="false" customHeight="false" outlineLevel="0" collapsed="false">
      <c r="B94" s="1"/>
      <c r="C94" s="1"/>
      <c r="D94" s="1"/>
      <c r="E94" s="1"/>
      <c r="F94" s="68"/>
      <c r="G94" s="68"/>
      <c r="H94" s="68"/>
    </row>
    <row r="95" customFormat="false" ht="12.75" hidden="false" customHeight="false" outlineLevel="0" collapsed="false">
      <c r="B95" s="1"/>
      <c r="C95" s="1"/>
      <c r="D95" s="1"/>
      <c r="E95" s="1"/>
      <c r="F95" s="68"/>
      <c r="G95" s="68"/>
      <c r="H95" s="68"/>
    </row>
    <row r="96" customFormat="false" ht="12.75" hidden="false" customHeight="false" outlineLevel="0" collapsed="false">
      <c r="B96" s="1"/>
      <c r="C96" s="1"/>
      <c r="D96" s="1"/>
      <c r="E96" s="1"/>
      <c r="F96" s="68"/>
      <c r="G96" s="68"/>
      <c r="H96" s="68"/>
    </row>
    <row r="97" customFormat="false" ht="12.75" hidden="false" customHeight="false" outlineLevel="0" collapsed="false">
      <c r="B97" s="1"/>
      <c r="C97" s="1"/>
      <c r="D97" s="1"/>
      <c r="E97" s="1"/>
      <c r="F97" s="68"/>
      <c r="G97" s="68"/>
      <c r="H97" s="68"/>
    </row>
    <row r="98" customFormat="false" ht="12.75" hidden="false" customHeight="false" outlineLevel="0" collapsed="false">
      <c r="B98" s="1"/>
      <c r="C98" s="1"/>
      <c r="D98" s="1"/>
      <c r="E98" s="1"/>
      <c r="F98" s="68"/>
      <c r="G98" s="68"/>
      <c r="H98" s="68"/>
    </row>
    <row r="99" customFormat="false" ht="12.75" hidden="false" customHeight="false" outlineLevel="0" collapsed="false">
      <c r="B99" s="1"/>
      <c r="C99" s="1"/>
      <c r="D99" s="1"/>
      <c r="E99" s="1"/>
      <c r="F99" s="68"/>
      <c r="G99" s="68"/>
      <c r="H99" s="68"/>
    </row>
    <row r="100" customFormat="false" ht="12.75" hidden="false" customHeight="false" outlineLevel="0" collapsed="false">
      <c r="B100" s="1"/>
      <c r="C100" s="1"/>
      <c r="D100" s="1"/>
      <c r="E100" s="1"/>
      <c r="F100" s="68"/>
      <c r="G100" s="68"/>
      <c r="H100" s="68"/>
    </row>
    <row r="101" customFormat="false" ht="12.75" hidden="false" customHeight="false" outlineLevel="0" collapsed="false">
      <c r="B101" s="1"/>
      <c r="C101" s="1"/>
      <c r="D101" s="1"/>
      <c r="E101" s="1"/>
      <c r="F101" s="68"/>
      <c r="G101" s="68"/>
      <c r="H101" s="68"/>
    </row>
    <row r="102" customFormat="false" ht="12.75" hidden="false" customHeight="false" outlineLevel="0" collapsed="false">
      <c r="B102" s="1"/>
      <c r="C102" s="1"/>
      <c r="D102" s="1"/>
      <c r="E102" s="1"/>
      <c r="F102" s="68"/>
      <c r="G102" s="68"/>
      <c r="H102" s="68"/>
    </row>
    <row r="103" customFormat="false" ht="12.75" hidden="false" customHeight="false" outlineLevel="0" collapsed="false">
      <c r="B103" s="1"/>
      <c r="C103" s="1"/>
      <c r="D103" s="1"/>
      <c r="E103" s="1"/>
      <c r="F103" s="68"/>
      <c r="G103" s="68"/>
      <c r="H103" s="68"/>
    </row>
    <row r="104" customFormat="false" ht="12.75" hidden="false" customHeight="false" outlineLevel="0" collapsed="false">
      <c r="B104" s="1"/>
      <c r="C104" s="1"/>
      <c r="D104" s="1"/>
      <c r="E104" s="1"/>
      <c r="F104" s="68"/>
      <c r="G104" s="68"/>
      <c r="H104" s="68"/>
    </row>
    <row r="105" customFormat="false" ht="12.75" hidden="false" customHeight="false" outlineLevel="0" collapsed="false">
      <c r="B105" s="1"/>
      <c r="C105" s="1"/>
      <c r="D105" s="1"/>
      <c r="E105" s="1"/>
      <c r="F105" s="68"/>
      <c r="G105" s="68"/>
      <c r="H105" s="68"/>
    </row>
    <row r="106" customFormat="false" ht="12.75" hidden="false" customHeight="false" outlineLevel="0" collapsed="false">
      <c r="B106" s="1"/>
      <c r="C106" s="1"/>
      <c r="D106" s="1"/>
      <c r="E106" s="1"/>
      <c r="F106" s="68"/>
      <c r="G106" s="68"/>
      <c r="H106" s="68"/>
    </row>
    <row r="107" customFormat="false" ht="12.75" hidden="false" customHeight="false" outlineLevel="0" collapsed="false">
      <c r="B107" s="1"/>
      <c r="C107" s="1"/>
      <c r="D107" s="1"/>
      <c r="E107" s="1"/>
      <c r="F107" s="68"/>
      <c r="G107" s="68"/>
      <c r="H107" s="68"/>
    </row>
    <row r="108" customFormat="false" ht="12.75" hidden="false" customHeight="false" outlineLevel="0" collapsed="false">
      <c r="B108" s="1"/>
      <c r="C108" s="1"/>
      <c r="D108" s="1"/>
      <c r="E108" s="1"/>
      <c r="F108" s="68"/>
      <c r="G108" s="68"/>
      <c r="H108" s="68"/>
    </row>
    <row r="109" customFormat="false" ht="12.75" hidden="false" customHeight="false" outlineLevel="0" collapsed="false">
      <c r="B109" s="1"/>
      <c r="C109" s="1"/>
      <c r="D109" s="1"/>
      <c r="E109" s="1"/>
      <c r="F109" s="68"/>
      <c r="G109" s="68"/>
      <c r="H109" s="68"/>
    </row>
    <row r="110" customFormat="false" ht="12.75" hidden="false" customHeight="false" outlineLevel="0" collapsed="false">
      <c r="B110" s="1"/>
      <c r="C110" s="1"/>
      <c r="D110" s="1"/>
      <c r="E110" s="1"/>
      <c r="F110" s="68"/>
      <c r="G110" s="68"/>
      <c r="H110" s="68"/>
    </row>
    <row r="111" customFormat="false" ht="12.75" hidden="false" customHeight="false" outlineLevel="0" collapsed="false">
      <c r="B111" s="1"/>
      <c r="C111" s="1"/>
      <c r="D111" s="1"/>
      <c r="E111" s="1"/>
      <c r="F111" s="68"/>
      <c r="G111" s="68"/>
      <c r="H111" s="68"/>
    </row>
    <row r="112" customFormat="false" ht="12.75" hidden="false" customHeight="false" outlineLevel="0" collapsed="false">
      <c r="B112" s="1"/>
      <c r="C112" s="1"/>
      <c r="D112" s="1"/>
      <c r="E112" s="1"/>
      <c r="F112" s="68"/>
      <c r="G112" s="68"/>
      <c r="H112" s="68"/>
    </row>
    <row r="113" customFormat="false" ht="12.75" hidden="false" customHeight="false" outlineLevel="0" collapsed="false">
      <c r="B113" s="1"/>
      <c r="C113" s="1"/>
      <c r="D113" s="1"/>
      <c r="E113" s="1"/>
      <c r="F113" s="68"/>
      <c r="G113" s="68"/>
      <c r="H113" s="68"/>
    </row>
    <row r="114" customFormat="false" ht="12.75" hidden="false" customHeight="false" outlineLevel="0" collapsed="false">
      <c r="B114" s="1"/>
      <c r="C114" s="1"/>
      <c r="D114" s="1"/>
      <c r="E114" s="1"/>
      <c r="F114" s="68"/>
      <c r="G114" s="68"/>
      <c r="H114" s="68"/>
    </row>
    <row r="115" customFormat="false" ht="12.75" hidden="false" customHeight="false" outlineLevel="0" collapsed="false">
      <c r="B115" s="1"/>
      <c r="C115" s="1"/>
      <c r="D115" s="1"/>
      <c r="E115" s="1"/>
      <c r="F115" s="68"/>
      <c r="G115" s="68"/>
      <c r="H115" s="68"/>
    </row>
    <row r="116" customFormat="false" ht="12.75" hidden="false" customHeight="false" outlineLevel="0" collapsed="false">
      <c r="B116" s="1"/>
      <c r="C116" s="1"/>
      <c r="D116" s="1"/>
      <c r="E116" s="1"/>
      <c r="F116" s="68"/>
      <c r="G116" s="68"/>
      <c r="H116" s="68"/>
    </row>
    <row r="117" customFormat="false" ht="12.75" hidden="false" customHeight="false" outlineLevel="0" collapsed="false">
      <c r="B117" s="1"/>
      <c r="C117" s="1"/>
      <c r="D117" s="1"/>
      <c r="E117" s="1"/>
      <c r="F117" s="68"/>
      <c r="G117" s="68"/>
      <c r="H117" s="68"/>
    </row>
    <row r="118" customFormat="false" ht="12.75" hidden="false" customHeight="false" outlineLevel="0" collapsed="false">
      <c r="B118" s="1"/>
      <c r="C118" s="1"/>
      <c r="D118" s="1"/>
      <c r="E118" s="1"/>
      <c r="F118" s="68"/>
      <c r="G118" s="68"/>
      <c r="H118" s="68"/>
    </row>
    <row r="119" customFormat="false" ht="12.75" hidden="false" customHeight="false" outlineLevel="0" collapsed="false">
      <c r="B119" s="1"/>
      <c r="C119" s="1"/>
      <c r="D119" s="1"/>
      <c r="E119" s="1"/>
      <c r="F119" s="68"/>
      <c r="G119" s="68"/>
      <c r="H119" s="68"/>
    </row>
    <row r="120" customFormat="false" ht="12.75" hidden="false" customHeight="false" outlineLevel="0" collapsed="false">
      <c r="B120" s="1"/>
      <c r="C120" s="1"/>
      <c r="D120" s="1"/>
      <c r="E120" s="1"/>
      <c r="F120" s="68"/>
      <c r="G120" s="68"/>
      <c r="H120" s="68"/>
    </row>
    <row r="121" customFormat="false" ht="12.75" hidden="false" customHeight="false" outlineLevel="0" collapsed="false">
      <c r="B121" s="1"/>
      <c r="C121" s="1"/>
      <c r="D121" s="1"/>
      <c r="E121" s="1"/>
      <c r="F121" s="68"/>
      <c r="G121" s="68"/>
      <c r="H121" s="68"/>
    </row>
    <row r="122" customFormat="false" ht="12.75" hidden="false" customHeight="false" outlineLevel="0" collapsed="false">
      <c r="B122" s="1"/>
      <c r="C122" s="1"/>
      <c r="D122" s="1"/>
      <c r="E122" s="1"/>
      <c r="F122" s="68"/>
      <c r="G122" s="68"/>
      <c r="H122" s="68"/>
    </row>
    <row r="123" customFormat="false" ht="12.75" hidden="false" customHeight="false" outlineLevel="0" collapsed="false">
      <c r="B123" s="1"/>
      <c r="C123" s="1"/>
      <c r="D123" s="1"/>
      <c r="E123" s="1"/>
      <c r="F123" s="68"/>
      <c r="G123" s="68"/>
      <c r="H123" s="68"/>
    </row>
    <row r="124" customFormat="false" ht="12.75" hidden="false" customHeight="false" outlineLevel="0" collapsed="false">
      <c r="B124" s="1"/>
      <c r="C124" s="1"/>
      <c r="D124" s="1"/>
      <c r="E124" s="1"/>
      <c r="F124" s="68"/>
      <c r="G124" s="68"/>
      <c r="H124" s="68"/>
    </row>
    <row r="125" customFormat="false" ht="12.75" hidden="false" customHeight="false" outlineLevel="0" collapsed="false">
      <c r="B125" s="1"/>
      <c r="C125" s="1"/>
      <c r="D125" s="1"/>
      <c r="E125" s="1"/>
      <c r="F125" s="68"/>
      <c r="G125" s="68"/>
      <c r="H125" s="68"/>
    </row>
    <row r="126" customFormat="false" ht="12.75" hidden="false" customHeight="false" outlineLevel="0" collapsed="false">
      <c r="B126" s="1"/>
      <c r="C126" s="1"/>
      <c r="D126" s="1"/>
      <c r="E126" s="1"/>
      <c r="F126" s="68"/>
      <c r="G126" s="68"/>
      <c r="H126" s="68"/>
    </row>
    <row r="127" customFormat="false" ht="12.75" hidden="false" customHeight="false" outlineLevel="0" collapsed="false">
      <c r="B127" s="1"/>
      <c r="C127" s="1"/>
      <c r="D127" s="1"/>
      <c r="E127" s="1"/>
      <c r="F127" s="68"/>
      <c r="G127" s="68"/>
      <c r="H127" s="68"/>
    </row>
    <row r="128" customFormat="false" ht="12.75" hidden="false" customHeight="false" outlineLevel="0" collapsed="false">
      <c r="B128" s="1"/>
      <c r="C128" s="1"/>
      <c r="D128" s="1"/>
      <c r="E128" s="1"/>
      <c r="F128" s="68"/>
      <c r="G128" s="68"/>
      <c r="H128" s="68"/>
    </row>
    <row r="129" customFormat="false" ht="12.75" hidden="false" customHeight="false" outlineLevel="0" collapsed="false">
      <c r="B129" s="1"/>
      <c r="C129" s="1"/>
      <c r="D129" s="1"/>
      <c r="E129" s="1"/>
      <c r="F129" s="68"/>
      <c r="G129" s="68"/>
      <c r="H129" s="68"/>
    </row>
    <row r="130" customFormat="false" ht="12.75" hidden="false" customHeight="false" outlineLevel="0" collapsed="false">
      <c r="B130" s="1"/>
      <c r="C130" s="1"/>
      <c r="D130" s="1"/>
      <c r="E130" s="1"/>
      <c r="F130" s="68"/>
      <c r="G130" s="68"/>
      <c r="H130" s="68"/>
    </row>
    <row r="131" customFormat="false" ht="12.75" hidden="false" customHeight="false" outlineLevel="0" collapsed="false">
      <c r="B131" s="1"/>
      <c r="C131" s="1"/>
      <c r="D131" s="1"/>
      <c r="E131" s="1"/>
      <c r="F131" s="68"/>
      <c r="G131" s="68"/>
      <c r="H131" s="68"/>
    </row>
    <row r="132" customFormat="false" ht="12.75" hidden="false" customHeight="false" outlineLevel="0" collapsed="false">
      <c r="B132" s="1"/>
      <c r="C132" s="1"/>
      <c r="D132" s="1"/>
      <c r="E132" s="1"/>
      <c r="F132" s="68"/>
      <c r="G132" s="68"/>
      <c r="H132" s="68"/>
    </row>
    <row r="133" customFormat="false" ht="12.75" hidden="false" customHeight="false" outlineLevel="0" collapsed="false">
      <c r="B133" s="1"/>
      <c r="C133" s="1"/>
      <c r="D133" s="1"/>
      <c r="E133" s="1"/>
      <c r="F133" s="68"/>
      <c r="G133" s="68"/>
      <c r="H133" s="68"/>
    </row>
    <row r="134" customFormat="false" ht="12.75" hidden="false" customHeight="false" outlineLevel="0" collapsed="false">
      <c r="B134" s="1"/>
      <c r="C134" s="1"/>
      <c r="D134" s="1"/>
      <c r="E134" s="1"/>
      <c r="F134" s="68"/>
      <c r="G134" s="68"/>
      <c r="H134" s="68"/>
    </row>
    <row r="135" customFormat="false" ht="12.75" hidden="false" customHeight="false" outlineLevel="0" collapsed="false">
      <c r="B135" s="1"/>
      <c r="C135" s="1"/>
      <c r="D135" s="1"/>
      <c r="E135" s="1"/>
      <c r="F135" s="68"/>
      <c r="G135" s="68"/>
      <c r="H135" s="68"/>
    </row>
    <row r="136" customFormat="false" ht="12.75" hidden="false" customHeight="false" outlineLevel="0" collapsed="false">
      <c r="B136" s="1"/>
      <c r="C136" s="1"/>
      <c r="D136" s="1"/>
      <c r="E136" s="1"/>
      <c r="F136" s="68"/>
      <c r="G136" s="68"/>
      <c r="H136" s="68"/>
    </row>
    <row r="137" customFormat="false" ht="12.75" hidden="false" customHeight="false" outlineLevel="0" collapsed="false">
      <c r="B137" s="1"/>
      <c r="C137" s="1"/>
      <c r="D137" s="1"/>
      <c r="E137" s="1"/>
      <c r="F137" s="68"/>
      <c r="G137" s="68"/>
      <c r="H137" s="68"/>
    </row>
    <row r="138" customFormat="false" ht="12.75" hidden="false" customHeight="false" outlineLevel="0" collapsed="false">
      <c r="B138" s="1"/>
      <c r="C138" s="1"/>
      <c r="D138" s="1"/>
      <c r="E138" s="1"/>
      <c r="F138" s="68"/>
      <c r="G138" s="68"/>
      <c r="H138" s="68"/>
    </row>
    <row r="139" customFormat="false" ht="12.75" hidden="false" customHeight="false" outlineLevel="0" collapsed="false">
      <c r="B139" s="1"/>
      <c r="C139" s="1"/>
      <c r="D139" s="1"/>
      <c r="E139" s="1"/>
      <c r="F139" s="68"/>
      <c r="G139" s="68"/>
      <c r="H139" s="68"/>
    </row>
    <row r="140" customFormat="false" ht="12.75" hidden="false" customHeight="false" outlineLevel="0" collapsed="false">
      <c r="B140" s="1"/>
      <c r="C140" s="1"/>
      <c r="D140" s="1"/>
      <c r="E140" s="1"/>
      <c r="F140" s="68"/>
      <c r="G140" s="68"/>
      <c r="H140" s="68"/>
    </row>
    <row r="141" customFormat="false" ht="12.75" hidden="false" customHeight="false" outlineLevel="0" collapsed="false">
      <c r="B141" s="1"/>
      <c r="C141" s="1"/>
      <c r="D141" s="1"/>
      <c r="E141" s="1"/>
      <c r="F141" s="68"/>
      <c r="G141" s="68"/>
      <c r="H141" s="68"/>
    </row>
    <row r="142" customFormat="false" ht="12.75" hidden="false" customHeight="false" outlineLevel="0" collapsed="false">
      <c r="B142" s="1"/>
      <c r="C142" s="1"/>
      <c r="D142" s="1"/>
      <c r="E142" s="1"/>
      <c r="F142" s="68"/>
      <c r="G142" s="68"/>
      <c r="H142" s="68"/>
    </row>
    <row r="143" customFormat="false" ht="12.75" hidden="false" customHeight="false" outlineLevel="0" collapsed="false">
      <c r="B143" s="1"/>
      <c r="C143" s="1"/>
      <c r="D143" s="1"/>
      <c r="E143" s="1"/>
      <c r="F143" s="68"/>
      <c r="G143" s="68"/>
      <c r="H143" s="68"/>
    </row>
    <row r="144" customFormat="false" ht="12.75" hidden="false" customHeight="false" outlineLevel="0" collapsed="false">
      <c r="B144" s="1"/>
      <c r="C144" s="1"/>
      <c r="D144" s="1"/>
      <c r="E144" s="1"/>
      <c r="F144" s="68"/>
      <c r="G144" s="68"/>
      <c r="H144" s="68"/>
    </row>
    <row r="145" customFormat="false" ht="12.75" hidden="false" customHeight="false" outlineLevel="0" collapsed="false">
      <c r="B145" s="1"/>
      <c r="C145" s="1"/>
      <c r="D145" s="1"/>
      <c r="E145" s="1"/>
      <c r="F145" s="68"/>
      <c r="G145" s="68"/>
      <c r="H145" s="68"/>
    </row>
    <row r="146" customFormat="false" ht="12.75" hidden="false" customHeight="false" outlineLevel="0" collapsed="false">
      <c r="B146" s="1"/>
      <c r="C146" s="1"/>
      <c r="D146" s="1"/>
      <c r="E146" s="1"/>
      <c r="F146" s="68"/>
      <c r="G146" s="68"/>
      <c r="H146" s="68"/>
    </row>
    <row r="147" customFormat="false" ht="12.75" hidden="false" customHeight="false" outlineLevel="0" collapsed="false">
      <c r="B147" s="1"/>
      <c r="C147" s="1"/>
      <c r="D147" s="1"/>
      <c r="E147" s="1"/>
      <c r="F147" s="68"/>
      <c r="G147" s="68"/>
      <c r="H147" s="68"/>
    </row>
    <row r="148" customFormat="false" ht="12.75" hidden="false" customHeight="false" outlineLevel="0" collapsed="false">
      <c r="B148" s="1"/>
      <c r="C148" s="1"/>
      <c r="D148" s="1"/>
      <c r="E148" s="1"/>
      <c r="F148" s="68"/>
      <c r="G148" s="68"/>
      <c r="H148" s="68"/>
    </row>
    <row r="149" customFormat="false" ht="12.75" hidden="false" customHeight="false" outlineLevel="0" collapsed="false">
      <c r="B149" s="1"/>
      <c r="C149" s="1"/>
      <c r="D149" s="1"/>
      <c r="E149" s="1"/>
      <c r="F149" s="68"/>
      <c r="G149" s="68"/>
      <c r="H149" s="68"/>
    </row>
    <row r="150" customFormat="false" ht="12.75" hidden="false" customHeight="false" outlineLevel="0" collapsed="false">
      <c r="B150" s="1"/>
      <c r="C150" s="1"/>
      <c r="D150" s="1"/>
      <c r="E150" s="1"/>
      <c r="F150" s="68"/>
      <c r="G150" s="68"/>
      <c r="H150" s="68"/>
    </row>
    <row r="151" customFormat="false" ht="12.75" hidden="false" customHeight="false" outlineLevel="0" collapsed="false">
      <c r="B151" s="1"/>
      <c r="C151" s="1"/>
      <c r="D151" s="1"/>
      <c r="E151" s="1"/>
      <c r="F151" s="68"/>
      <c r="G151" s="68"/>
      <c r="H151" s="68"/>
    </row>
    <row r="152" customFormat="false" ht="12.75" hidden="false" customHeight="false" outlineLevel="0" collapsed="false">
      <c r="B152" s="1"/>
      <c r="C152" s="1"/>
      <c r="D152" s="1"/>
      <c r="E152" s="1"/>
      <c r="F152" s="68"/>
      <c r="G152" s="68"/>
      <c r="H152" s="68"/>
    </row>
    <row r="153" customFormat="false" ht="12.75" hidden="false" customHeight="false" outlineLevel="0" collapsed="false">
      <c r="B153" s="1"/>
      <c r="C153" s="1"/>
      <c r="D153" s="1"/>
      <c r="E153" s="1"/>
      <c r="F153" s="68"/>
      <c r="G153" s="68"/>
      <c r="H153" s="68"/>
    </row>
    <row r="154" customFormat="false" ht="12.75" hidden="false" customHeight="false" outlineLevel="0" collapsed="false">
      <c r="B154" s="1"/>
      <c r="C154" s="1"/>
      <c r="D154" s="1"/>
      <c r="E154" s="1"/>
      <c r="F154" s="68"/>
      <c r="G154" s="68"/>
      <c r="H154" s="68"/>
    </row>
    <row r="155" customFormat="false" ht="12.75" hidden="false" customHeight="false" outlineLevel="0" collapsed="false">
      <c r="B155" s="1"/>
      <c r="C155" s="1"/>
      <c r="D155" s="1"/>
      <c r="E155" s="1"/>
      <c r="F155" s="68"/>
      <c r="G155" s="68"/>
      <c r="H155" s="68"/>
    </row>
    <row r="156" customFormat="false" ht="12.75" hidden="false" customHeight="false" outlineLevel="0" collapsed="false">
      <c r="B156" s="1"/>
      <c r="C156" s="1"/>
      <c r="D156" s="1"/>
      <c r="E156" s="1"/>
      <c r="F156" s="68"/>
      <c r="G156" s="68"/>
      <c r="H156" s="68"/>
    </row>
    <row r="157" customFormat="false" ht="12.75" hidden="false" customHeight="false" outlineLevel="0" collapsed="false">
      <c r="B157" s="1"/>
      <c r="C157" s="1"/>
      <c r="D157" s="1"/>
      <c r="E157" s="1"/>
      <c r="F157" s="68"/>
      <c r="G157" s="68"/>
      <c r="H157" s="68"/>
    </row>
    <row r="158" customFormat="false" ht="12.75" hidden="false" customHeight="false" outlineLevel="0" collapsed="false">
      <c r="B158" s="1"/>
      <c r="C158" s="1"/>
      <c r="D158" s="1"/>
      <c r="E158" s="1"/>
      <c r="F158" s="68"/>
      <c r="G158" s="68"/>
      <c r="H158" s="68"/>
    </row>
    <row r="159" customFormat="false" ht="12.75" hidden="false" customHeight="false" outlineLevel="0" collapsed="false">
      <c r="B159" s="1"/>
      <c r="C159" s="1"/>
      <c r="D159" s="1"/>
      <c r="E159" s="1"/>
      <c r="F159" s="68"/>
      <c r="G159" s="68"/>
      <c r="H159" s="68"/>
    </row>
    <row r="160" customFormat="false" ht="12.75" hidden="false" customHeight="false" outlineLevel="0" collapsed="false">
      <c r="B160" s="1"/>
      <c r="C160" s="1"/>
      <c r="D160" s="1"/>
      <c r="E160" s="1"/>
      <c r="F160" s="68"/>
      <c r="G160" s="68"/>
      <c r="H160" s="68"/>
    </row>
    <row r="161" customFormat="false" ht="12.75" hidden="false" customHeight="false" outlineLevel="0" collapsed="false">
      <c r="B161" s="1"/>
      <c r="C161" s="1"/>
      <c r="D161" s="1"/>
      <c r="E161" s="1"/>
      <c r="F161" s="68"/>
      <c r="G161" s="68"/>
      <c r="H161" s="68"/>
    </row>
    <row r="162" customFormat="false" ht="12.75" hidden="false" customHeight="false" outlineLevel="0" collapsed="false">
      <c r="B162" s="1"/>
      <c r="C162" s="1"/>
      <c r="D162" s="1"/>
      <c r="E162" s="1"/>
      <c r="F162" s="68"/>
      <c r="G162" s="68"/>
      <c r="H162" s="68"/>
    </row>
    <row r="163" customFormat="false" ht="12.75" hidden="false" customHeight="false" outlineLevel="0" collapsed="false">
      <c r="B163" s="1"/>
      <c r="C163" s="1"/>
      <c r="D163" s="1"/>
      <c r="E163" s="1"/>
      <c r="F163" s="68"/>
      <c r="G163" s="68"/>
      <c r="H163" s="68"/>
    </row>
    <row r="164" customFormat="false" ht="12.75" hidden="false" customHeight="false" outlineLevel="0" collapsed="false">
      <c r="B164" s="1"/>
      <c r="C164" s="1"/>
      <c r="D164" s="1"/>
      <c r="E164" s="1"/>
      <c r="F164" s="68"/>
      <c r="G164" s="68"/>
      <c r="H164" s="68"/>
    </row>
    <row r="165" customFormat="false" ht="12.75" hidden="false" customHeight="false" outlineLevel="0" collapsed="false">
      <c r="B165" s="1"/>
      <c r="C165" s="1"/>
      <c r="D165" s="1"/>
      <c r="E165" s="1"/>
      <c r="F165" s="68"/>
      <c r="G165" s="68"/>
      <c r="H165" s="68"/>
    </row>
    <row r="166" customFormat="false" ht="12.75" hidden="false" customHeight="false" outlineLevel="0" collapsed="false">
      <c r="B166" s="1"/>
      <c r="C166" s="1"/>
      <c r="D166" s="1"/>
      <c r="E166" s="1"/>
      <c r="F166" s="68"/>
      <c r="G166" s="68"/>
      <c r="H166" s="68"/>
    </row>
    <row r="167" customFormat="false" ht="12.75" hidden="false" customHeight="false" outlineLevel="0" collapsed="false">
      <c r="B167" s="1"/>
      <c r="C167" s="1"/>
      <c r="D167" s="1"/>
      <c r="E167" s="1"/>
      <c r="F167" s="68"/>
      <c r="G167" s="68"/>
      <c r="H167" s="68"/>
    </row>
    <row r="168" customFormat="false" ht="12.75" hidden="false" customHeight="false" outlineLevel="0" collapsed="false">
      <c r="B168" s="1"/>
      <c r="C168" s="1"/>
      <c r="D168" s="1"/>
      <c r="E168" s="1"/>
      <c r="F168" s="68"/>
      <c r="G168" s="68"/>
      <c r="H168" s="68"/>
    </row>
    <row r="169" customFormat="false" ht="12.75" hidden="false" customHeight="false" outlineLevel="0" collapsed="false">
      <c r="F169" s="77"/>
      <c r="G169" s="77"/>
      <c r="H169" s="77"/>
    </row>
    <row r="170" customFormat="false" ht="12.75" hidden="false" customHeight="false" outlineLevel="0" collapsed="false">
      <c r="F170" s="77"/>
      <c r="G170" s="77"/>
      <c r="H170" s="77"/>
    </row>
    <row r="171" customFormat="false" ht="12.75" hidden="false" customHeight="false" outlineLevel="0" collapsed="false">
      <c r="F171" s="77"/>
      <c r="G171" s="77"/>
      <c r="H171" s="77"/>
    </row>
    <row r="172" customFormat="false" ht="12.75" hidden="false" customHeight="false" outlineLevel="0" collapsed="false">
      <c r="F172" s="77"/>
      <c r="G172" s="77"/>
      <c r="H172" s="77"/>
    </row>
    <row r="173" customFormat="false" ht="12.75" hidden="false" customHeight="false" outlineLevel="0" collapsed="false">
      <c r="F173" s="77"/>
      <c r="G173" s="77"/>
      <c r="H173" s="77"/>
    </row>
    <row r="174" customFormat="false" ht="12.75" hidden="false" customHeight="false" outlineLevel="0" collapsed="false">
      <c r="F174" s="77"/>
      <c r="G174" s="77"/>
      <c r="H174" s="77"/>
    </row>
    <row r="175" customFormat="false" ht="12.75" hidden="false" customHeight="false" outlineLevel="0" collapsed="false">
      <c r="F175" s="77"/>
      <c r="G175" s="77"/>
      <c r="H175" s="77"/>
    </row>
    <row r="176" customFormat="false" ht="12.75" hidden="false" customHeight="false" outlineLevel="0" collapsed="false">
      <c r="F176" s="77"/>
      <c r="G176" s="77"/>
      <c r="H176" s="77"/>
    </row>
    <row r="177" customFormat="false" ht="12.75" hidden="false" customHeight="false" outlineLevel="0" collapsed="false">
      <c r="F177" s="77"/>
      <c r="G177" s="77"/>
      <c r="H177" s="77"/>
    </row>
    <row r="178" customFormat="false" ht="12.75" hidden="false" customHeight="false" outlineLevel="0" collapsed="false">
      <c r="F178" s="77"/>
      <c r="G178" s="77"/>
      <c r="H178" s="77"/>
    </row>
    <row r="179" customFormat="false" ht="12.75" hidden="false" customHeight="false" outlineLevel="0" collapsed="false">
      <c r="F179" s="77"/>
      <c r="G179" s="77"/>
      <c r="H179" s="77"/>
    </row>
    <row r="180" customFormat="false" ht="12.75" hidden="false" customHeight="false" outlineLevel="0" collapsed="false">
      <c r="F180" s="77"/>
      <c r="G180" s="77"/>
      <c r="H180" s="77"/>
    </row>
    <row r="181" customFormat="false" ht="12.75" hidden="false" customHeight="false" outlineLevel="0" collapsed="false">
      <c r="F181" s="77"/>
      <c r="G181" s="77"/>
      <c r="H181" s="77"/>
    </row>
    <row r="182" customFormat="false" ht="12.75" hidden="false" customHeight="false" outlineLevel="0" collapsed="false">
      <c r="F182" s="77"/>
      <c r="G182" s="77"/>
      <c r="H182" s="77"/>
    </row>
    <row r="183" customFormat="false" ht="12.75" hidden="false" customHeight="false" outlineLevel="0" collapsed="false">
      <c r="F183" s="77"/>
      <c r="G183" s="77"/>
      <c r="H183" s="77"/>
    </row>
    <row r="184" customFormat="false" ht="12.75" hidden="false" customHeight="false" outlineLevel="0" collapsed="false">
      <c r="F184" s="77"/>
      <c r="G184" s="77"/>
      <c r="H184" s="77"/>
    </row>
    <row r="185" customFormat="false" ht="12.75" hidden="false" customHeight="false" outlineLevel="0" collapsed="false">
      <c r="F185" s="77"/>
      <c r="G185" s="77"/>
      <c r="H185" s="77"/>
    </row>
    <row r="186" customFormat="false" ht="12.75" hidden="false" customHeight="false" outlineLevel="0" collapsed="false">
      <c r="F186" s="77"/>
      <c r="G186" s="77"/>
      <c r="H186" s="77"/>
    </row>
    <row r="187" customFormat="false" ht="12.75" hidden="false" customHeight="false" outlineLevel="0" collapsed="false">
      <c r="F187" s="77"/>
      <c r="G187" s="77"/>
      <c r="H187" s="77"/>
    </row>
    <row r="188" customFormat="false" ht="12.75" hidden="false" customHeight="false" outlineLevel="0" collapsed="false">
      <c r="F188" s="77"/>
      <c r="G188" s="77"/>
      <c r="H188" s="77"/>
    </row>
    <row r="189" customFormat="false" ht="12.75" hidden="false" customHeight="false" outlineLevel="0" collapsed="false">
      <c r="F189" s="77"/>
      <c r="G189" s="77"/>
      <c r="H189" s="77"/>
    </row>
    <row r="190" customFormat="false" ht="12.75" hidden="false" customHeight="false" outlineLevel="0" collapsed="false">
      <c r="F190" s="77"/>
      <c r="G190" s="77"/>
      <c r="H190" s="77"/>
    </row>
    <row r="191" customFormat="false" ht="12.75" hidden="false" customHeight="false" outlineLevel="0" collapsed="false">
      <c r="F191" s="77"/>
      <c r="G191" s="77"/>
      <c r="H191" s="77"/>
    </row>
    <row r="192" customFormat="false" ht="12.75" hidden="false" customHeight="false" outlineLevel="0" collapsed="false">
      <c r="F192" s="77"/>
      <c r="G192" s="77"/>
      <c r="H192" s="77"/>
    </row>
    <row r="193" customFormat="false" ht="12.75" hidden="false" customHeight="false" outlineLevel="0" collapsed="false">
      <c r="F193" s="77"/>
      <c r="G193" s="77"/>
      <c r="H193" s="77"/>
    </row>
    <row r="194" customFormat="false" ht="12.75" hidden="false" customHeight="false" outlineLevel="0" collapsed="false">
      <c r="F194" s="77"/>
      <c r="G194" s="77"/>
      <c r="H194" s="77"/>
    </row>
    <row r="195" customFormat="false" ht="12.75" hidden="false" customHeight="false" outlineLevel="0" collapsed="false">
      <c r="F195" s="77"/>
      <c r="G195" s="77"/>
      <c r="H195" s="77"/>
    </row>
    <row r="196" customFormat="false" ht="12.75" hidden="false" customHeight="false" outlineLevel="0" collapsed="false">
      <c r="F196" s="77"/>
      <c r="G196" s="77"/>
      <c r="H196" s="77"/>
    </row>
    <row r="197" customFormat="false" ht="12.75" hidden="false" customHeight="false" outlineLevel="0" collapsed="false">
      <c r="F197" s="77"/>
      <c r="G197" s="77"/>
      <c r="H197" s="77"/>
    </row>
    <row r="198" customFormat="false" ht="12.75" hidden="false" customHeight="false" outlineLevel="0" collapsed="false">
      <c r="F198" s="77"/>
      <c r="G198" s="77"/>
      <c r="H198" s="77"/>
    </row>
    <row r="199" customFormat="false" ht="12.75" hidden="false" customHeight="false" outlineLevel="0" collapsed="false">
      <c r="F199" s="77"/>
      <c r="G199" s="77"/>
      <c r="H199" s="77"/>
    </row>
    <row r="200" customFormat="false" ht="12.75" hidden="false" customHeight="false" outlineLevel="0" collapsed="false">
      <c r="F200" s="77"/>
      <c r="G200" s="77"/>
      <c r="H200" s="77"/>
    </row>
    <row r="201" customFormat="false" ht="12.75" hidden="false" customHeight="false" outlineLevel="0" collapsed="false">
      <c r="F201" s="77"/>
      <c r="G201" s="77"/>
      <c r="H201" s="77"/>
    </row>
    <row r="202" customFormat="false" ht="12.75" hidden="false" customHeight="false" outlineLevel="0" collapsed="false">
      <c r="F202" s="77"/>
      <c r="G202" s="77"/>
      <c r="H202" s="77"/>
    </row>
    <row r="203" customFormat="false" ht="12.75" hidden="false" customHeight="false" outlineLevel="0" collapsed="false">
      <c r="F203" s="77"/>
      <c r="G203" s="77"/>
      <c r="H203" s="77"/>
    </row>
    <row r="204" customFormat="false" ht="12.75" hidden="false" customHeight="false" outlineLevel="0" collapsed="false">
      <c r="F204" s="77"/>
      <c r="G204" s="77"/>
      <c r="H204" s="77"/>
    </row>
    <row r="205" customFormat="false" ht="12.75" hidden="false" customHeight="false" outlineLevel="0" collapsed="false">
      <c r="F205" s="77"/>
      <c r="G205" s="77"/>
      <c r="H205" s="77"/>
    </row>
    <row r="206" customFormat="false" ht="12.75" hidden="false" customHeight="false" outlineLevel="0" collapsed="false">
      <c r="F206" s="77"/>
      <c r="G206" s="77"/>
      <c r="H206" s="77"/>
    </row>
    <row r="207" customFormat="false" ht="12.75" hidden="false" customHeight="false" outlineLevel="0" collapsed="false">
      <c r="F207" s="77"/>
      <c r="G207" s="77"/>
      <c r="H207" s="77"/>
    </row>
    <row r="208" customFormat="false" ht="12.75" hidden="false" customHeight="false" outlineLevel="0" collapsed="false">
      <c r="F208" s="77"/>
      <c r="G208" s="77"/>
      <c r="H208" s="77"/>
    </row>
    <row r="209" customFormat="false" ht="12.75" hidden="false" customHeight="false" outlineLevel="0" collapsed="false">
      <c r="F209" s="77"/>
      <c r="G209" s="77"/>
      <c r="H209" s="77"/>
    </row>
    <row r="210" customFormat="false" ht="12.75" hidden="false" customHeight="false" outlineLevel="0" collapsed="false">
      <c r="F210" s="77"/>
      <c r="G210" s="77"/>
      <c r="H210" s="77"/>
    </row>
    <row r="211" customFormat="false" ht="12.75" hidden="false" customHeight="false" outlineLevel="0" collapsed="false">
      <c r="F211" s="77"/>
      <c r="G211" s="77"/>
      <c r="H211" s="77"/>
    </row>
    <row r="212" customFormat="false" ht="12.75" hidden="false" customHeight="false" outlineLevel="0" collapsed="false">
      <c r="F212" s="77"/>
      <c r="G212" s="77"/>
      <c r="H212" s="77"/>
    </row>
    <row r="213" customFormat="false" ht="12.75" hidden="false" customHeight="false" outlineLevel="0" collapsed="false">
      <c r="F213" s="77"/>
      <c r="G213" s="77"/>
      <c r="H213" s="77"/>
    </row>
    <row r="214" customFormat="false" ht="12.75" hidden="false" customHeight="false" outlineLevel="0" collapsed="false">
      <c r="F214" s="77"/>
      <c r="G214" s="77"/>
      <c r="H214" s="77"/>
    </row>
    <row r="215" customFormat="false" ht="12.75" hidden="false" customHeight="false" outlineLevel="0" collapsed="false">
      <c r="F215" s="77"/>
      <c r="G215" s="77"/>
      <c r="H215" s="77"/>
    </row>
    <row r="216" customFormat="false" ht="12.75" hidden="false" customHeight="false" outlineLevel="0" collapsed="false">
      <c r="F216" s="77"/>
      <c r="G216" s="77"/>
      <c r="H216" s="77"/>
    </row>
    <row r="217" customFormat="false" ht="12.75" hidden="false" customHeight="false" outlineLevel="0" collapsed="false">
      <c r="F217" s="77"/>
      <c r="G217" s="77"/>
      <c r="H217" s="77"/>
    </row>
    <row r="218" customFormat="false" ht="12.75" hidden="false" customHeight="false" outlineLevel="0" collapsed="false">
      <c r="F218" s="77"/>
      <c r="G218" s="77"/>
      <c r="H218" s="77"/>
    </row>
    <row r="219" customFormat="false" ht="12.75" hidden="false" customHeight="false" outlineLevel="0" collapsed="false">
      <c r="F219" s="77"/>
      <c r="G219" s="77"/>
      <c r="H219" s="77"/>
    </row>
    <row r="220" customFormat="false" ht="12.75" hidden="false" customHeight="false" outlineLevel="0" collapsed="false">
      <c r="F220" s="77"/>
      <c r="G220" s="77"/>
      <c r="H220" s="77"/>
    </row>
    <row r="221" customFormat="false" ht="12.75" hidden="false" customHeight="false" outlineLevel="0" collapsed="false">
      <c r="F221" s="77"/>
      <c r="G221" s="77"/>
      <c r="H221" s="77"/>
    </row>
    <row r="222" customFormat="false" ht="12.75" hidden="false" customHeight="false" outlineLevel="0" collapsed="false">
      <c r="F222" s="77"/>
      <c r="G222" s="77"/>
      <c r="H222" s="77"/>
    </row>
    <row r="223" customFormat="false" ht="12.75" hidden="false" customHeight="false" outlineLevel="0" collapsed="false">
      <c r="F223" s="77"/>
      <c r="G223" s="77"/>
      <c r="H223" s="77"/>
    </row>
    <row r="224" customFormat="false" ht="12.75" hidden="false" customHeight="false" outlineLevel="0" collapsed="false">
      <c r="F224" s="77"/>
      <c r="G224" s="77"/>
      <c r="H224" s="77"/>
    </row>
    <row r="225" customFormat="false" ht="12.75" hidden="false" customHeight="false" outlineLevel="0" collapsed="false">
      <c r="F225" s="77"/>
      <c r="G225" s="77"/>
      <c r="H225" s="77"/>
    </row>
    <row r="226" customFormat="false" ht="12.75" hidden="false" customHeight="false" outlineLevel="0" collapsed="false">
      <c r="F226" s="77"/>
      <c r="G226" s="77"/>
      <c r="H226" s="77"/>
    </row>
    <row r="227" customFormat="false" ht="12.75" hidden="false" customHeight="false" outlineLevel="0" collapsed="false">
      <c r="F227" s="77"/>
      <c r="G227" s="77"/>
      <c r="H227" s="77"/>
    </row>
    <row r="228" customFormat="false" ht="12.75" hidden="false" customHeight="false" outlineLevel="0" collapsed="false">
      <c r="F228" s="77"/>
      <c r="G228" s="77"/>
      <c r="H228" s="77"/>
    </row>
    <row r="229" customFormat="false" ht="12.75" hidden="false" customHeight="false" outlineLevel="0" collapsed="false">
      <c r="F229" s="77"/>
      <c r="G229" s="77"/>
      <c r="H229" s="77"/>
    </row>
    <row r="230" customFormat="false" ht="12.75" hidden="false" customHeight="false" outlineLevel="0" collapsed="false">
      <c r="F230" s="77"/>
      <c r="G230" s="77"/>
      <c r="H230" s="77"/>
    </row>
    <row r="231" customFormat="false" ht="12.75" hidden="false" customHeight="false" outlineLevel="0" collapsed="false">
      <c r="F231" s="77"/>
      <c r="G231" s="77"/>
      <c r="H231" s="77"/>
    </row>
    <row r="232" customFormat="false" ht="12.75" hidden="false" customHeight="false" outlineLevel="0" collapsed="false">
      <c r="F232" s="77"/>
      <c r="G232" s="77"/>
      <c r="H232" s="77"/>
    </row>
    <row r="233" customFormat="false" ht="12.75" hidden="false" customHeight="false" outlineLevel="0" collapsed="false">
      <c r="F233" s="77"/>
      <c r="G233" s="77"/>
      <c r="H233" s="77"/>
    </row>
    <row r="234" customFormat="false" ht="12.75" hidden="false" customHeight="false" outlineLevel="0" collapsed="false">
      <c r="F234" s="77"/>
      <c r="G234" s="77"/>
      <c r="H234" s="77"/>
    </row>
    <row r="235" customFormat="false" ht="12.75" hidden="false" customHeight="false" outlineLevel="0" collapsed="false">
      <c r="F235" s="77"/>
      <c r="G235" s="77"/>
      <c r="H235" s="77"/>
    </row>
    <row r="236" customFormat="false" ht="12.75" hidden="false" customHeight="false" outlineLevel="0" collapsed="false">
      <c r="F236" s="77"/>
      <c r="G236" s="77"/>
      <c r="H236" s="77"/>
    </row>
    <row r="237" customFormat="false" ht="12.75" hidden="false" customHeight="false" outlineLevel="0" collapsed="false">
      <c r="F237" s="77"/>
      <c r="G237" s="77"/>
      <c r="H237" s="77"/>
    </row>
    <row r="238" customFormat="false" ht="12.75" hidden="false" customHeight="false" outlineLevel="0" collapsed="false">
      <c r="F238" s="77"/>
      <c r="G238" s="77"/>
      <c r="H238" s="77"/>
    </row>
    <row r="239" customFormat="false" ht="12.75" hidden="false" customHeight="false" outlineLevel="0" collapsed="false">
      <c r="F239" s="77"/>
      <c r="G239" s="77"/>
      <c r="H239" s="77"/>
    </row>
    <row r="240" customFormat="false" ht="12.75" hidden="false" customHeight="false" outlineLevel="0" collapsed="false">
      <c r="F240" s="77"/>
      <c r="G240" s="77"/>
      <c r="H240" s="77"/>
    </row>
    <row r="241" customFormat="false" ht="12.75" hidden="false" customHeight="false" outlineLevel="0" collapsed="false">
      <c r="F241" s="77"/>
      <c r="G241" s="77"/>
      <c r="H241" s="77"/>
    </row>
    <row r="242" customFormat="false" ht="12.75" hidden="false" customHeight="false" outlineLevel="0" collapsed="false">
      <c r="F242" s="77"/>
      <c r="G242" s="77"/>
      <c r="H242" s="77"/>
    </row>
    <row r="243" customFormat="false" ht="12.75" hidden="false" customHeight="false" outlineLevel="0" collapsed="false">
      <c r="F243" s="77"/>
      <c r="G243" s="77"/>
      <c r="H243" s="77"/>
    </row>
    <row r="244" customFormat="false" ht="12.75" hidden="false" customHeight="false" outlineLevel="0" collapsed="false">
      <c r="F244" s="77"/>
      <c r="G244" s="77"/>
      <c r="H244" s="77"/>
    </row>
    <row r="245" customFormat="false" ht="12.75" hidden="false" customHeight="false" outlineLevel="0" collapsed="false">
      <c r="F245" s="77"/>
      <c r="G245" s="77"/>
      <c r="H245" s="77"/>
    </row>
    <row r="246" customFormat="false" ht="12.75" hidden="false" customHeight="false" outlineLevel="0" collapsed="false">
      <c r="F246" s="77"/>
      <c r="G246" s="77"/>
      <c r="H246" s="77"/>
    </row>
    <row r="247" customFormat="false" ht="12.75" hidden="false" customHeight="false" outlineLevel="0" collapsed="false">
      <c r="F247" s="77"/>
      <c r="G247" s="77"/>
      <c r="H247" s="77"/>
    </row>
    <row r="248" customFormat="false" ht="12.75" hidden="false" customHeight="false" outlineLevel="0" collapsed="false">
      <c r="F248" s="77"/>
      <c r="G248" s="77"/>
      <c r="H248" s="77"/>
    </row>
    <row r="249" customFormat="false" ht="12.75" hidden="false" customHeight="false" outlineLevel="0" collapsed="false">
      <c r="F249" s="77"/>
      <c r="G249" s="77"/>
      <c r="H249" s="77"/>
    </row>
    <row r="250" customFormat="false" ht="12.75" hidden="false" customHeight="false" outlineLevel="0" collapsed="false">
      <c r="F250" s="77"/>
      <c r="G250" s="77"/>
      <c r="H250" s="77"/>
    </row>
    <row r="251" customFormat="false" ht="12.75" hidden="false" customHeight="false" outlineLevel="0" collapsed="false">
      <c r="F251" s="77"/>
      <c r="G251" s="77"/>
      <c r="H251" s="77"/>
    </row>
    <row r="252" customFormat="false" ht="12.75" hidden="false" customHeight="false" outlineLevel="0" collapsed="false">
      <c r="F252" s="77"/>
      <c r="G252" s="77"/>
      <c r="H252" s="77"/>
    </row>
    <row r="253" customFormat="false" ht="12.75" hidden="false" customHeight="false" outlineLevel="0" collapsed="false">
      <c r="F253" s="77"/>
      <c r="G253" s="77"/>
      <c r="H253" s="77"/>
    </row>
    <row r="254" customFormat="false" ht="12.75" hidden="false" customHeight="false" outlineLevel="0" collapsed="false">
      <c r="F254" s="77"/>
      <c r="G254" s="77"/>
      <c r="H254" s="77"/>
    </row>
    <row r="255" customFormat="false" ht="12.75" hidden="false" customHeight="false" outlineLevel="0" collapsed="false">
      <c r="F255" s="77"/>
      <c r="G255" s="77"/>
      <c r="H255" s="77"/>
    </row>
    <row r="256" customFormat="false" ht="12.75" hidden="false" customHeight="false" outlineLevel="0" collapsed="false">
      <c r="F256" s="77"/>
      <c r="G256" s="77"/>
      <c r="H256" s="77"/>
    </row>
    <row r="257" customFormat="false" ht="12.75" hidden="false" customHeight="false" outlineLevel="0" collapsed="false">
      <c r="F257" s="77"/>
      <c r="G257" s="77"/>
      <c r="H257" s="77"/>
    </row>
    <row r="258" customFormat="false" ht="12.75" hidden="false" customHeight="false" outlineLevel="0" collapsed="false">
      <c r="F258" s="77"/>
      <c r="G258" s="77"/>
      <c r="H258" s="77"/>
    </row>
    <row r="259" customFormat="false" ht="12.75" hidden="false" customHeight="false" outlineLevel="0" collapsed="false">
      <c r="F259" s="77"/>
      <c r="G259" s="77"/>
      <c r="H259" s="77"/>
    </row>
    <row r="260" customFormat="false" ht="12.75" hidden="false" customHeight="false" outlineLevel="0" collapsed="false">
      <c r="F260" s="77"/>
      <c r="G260" s="77"/>
      <c r="H260" s="77"/>
    </row>
    <row r="261" customFormat="false" ht="12.75" hidden="false" customHeight="false" outlineLevel="0" collapsed="false">
      <c r="F261" s="77"/>
      <c r="G261" s="77"/>
      <c r="H261" s="77"/>
    </row>
    <row r="262" customFormat="false" ht="12.75" hidden="false" customHeight="false" outlineLevel="0" collapsed="false">
      <c r="F262" s="77"/>
      <c r="G262" s="77"/>
      <c r="H262" s="77"/>
    </row>
    <row r="263" customFormat="false" ht="12.75" hidden="false" customHeight="false" outlineLevel="0" collapsed="false">
      <c r="F263" s="77"/>
      <c r="G263" s="77"/>
      <c r="H263" s="77"/>
    </row>
    <row r="264" customFormat="false" ht="12.75" hidden="false" customHeight="false" outlineLevel="0" collapsed="false">
      <c r="F264" s="77"/>
      <c r="G264" s="77"/>
      <c r="H264" s="77"/>
    </row>
    <row r="265" customFormat="false" ht="12.75" hidden="false" customHeight="false" outlineLevel="0" collapsed="false">
      <c r="F265" s="77"/>
      <c r="G265" s="77"/>
      <c r="H265" s="77"/>
    </row>
    <row r="266" customFormat="false" ht="12.75" hidden="false" customHeight="false" outlineLevel="0" collapsed="false">
      <c r="F266" s="77"/>
      <c r="G266" s="77"/>
      <c r="H266" s="77"/>
    </row>
    <row r="267" customFormat="false" ht="12.75" hidden="false" customHeight="false" outlineLevel="0" collapsed="false">
      <c r="F267" s="77"/>
      <c r="G267" s="77"/>
      <c r="H267" s="77"/>
    </row>
    <row r="268" customFormat="false" ht="12.75" hidden="false" customHeight="false" outlineLevel="0" collapsed="false">
      <c r="F268" s="77"/>
      <c r="G268" s="77"/>
      <c r="H268" s="77"/>
    </row>
    <row r="269" customFormat="false" ht="12.75" hidden="false" customHeight="false" outlineLevel="0" collapsed="false">
      <c r="F269" s="77"/>
      <c r="G269" s="77"/>
      <c r="H269" s="77"/>
    </row>
    <row r="270" customFormat="false" ht="12.75" hidden="false" customHeight="false" outlineLevel="0" collapsed="false">
      <c r="F270" s="77"/>
      <c r="G270" s="77"/>
      <c r="H270" s="77"/>
    </row>
    <row r="271" customFormat="false" ht="12.75" hidden="false" customHeight="false" outlineLevel="0" collapsed="false">
      <c r="F271" s="77"/>
      <c r="G271" s="77"/>
      <c r="H271" s="77"/>
    </row>
    <row r="272" customFormat="false" ht="12.75" hidden="false" customHeight="false" outlineLevel="0" collapsed="false">
      <c r="F272" s="77"/>
      <c r="G272" s="77"/>
      <c r="H272" s="77"/>
    </row>
    <row r="273" customFormat="false" ht="12.75" hidden="false" customHeight="false" outlineLevel="0" collapsed="false">
      <c r="F273" s="77"/>
      <c r="G273" s="77"/>
      <c r="H273" s="77"/>
    </row>
    <row r="274" customFormat="false" ht="12.75" hidden="false" customHeight="false" outlineLevel="0" collapsed="false">
      <c r="F274" s="77"/>
      <c r="G274" s="77"/>
      <c r="H274" s="77"/>
    </row>
    <row r="275" customFormat="false" ht="12.75" hidden="false" customHeight="false" outlineLevel="0" collapsed="false">
      <c r="F275" s="77"/>
      <c r="G275" s="77"/>
      <c r="H275" s="77"/>
    </row>
    <row r="276" customFormat="false" ht="12.75" hidden="false" customHeight="false" outlineLevel="0" collapsed="false">
      <c r="F276" s="77"/>
      <c r="G276" s="77"/>
      <c r="H276" s="77"/>
    </row>
    <row r="277" customFormat="false" ht="12.75" hidden="false" customHeight="false" outlineLevel="0" collapsed="false">
      <c r="F277" s="77"/>
      <c r="G277" s="77"/>
      <c r="H277" s="77"/>
    </row>
    <row r="278" customFormat="false" ht="12.75" hidden="false" customHeight="false" outlineLevel="0" collapsed="false">
      <c r="F278" s="77"/>
      <c r="G278" s="77"/>
      <c r="H278" s="77"/>
    </row>
    <row r="279" customFormat="false" ht="12.75" hidden="false" customHeight="false" outlineLevel="0" collapsed="false">
      <c r="F279" s="77"/>
      <c r="G279" s="77"/>
      <c r="H279" s="77"/>
    </row>
    <row r="280" customFormat="false" ht="12.75" hidden="false" customHeight="false" outlineLevel="0" collapsed="false">
      <c r="F280" s="77"/>
      <c r="G280" s="77"/>
      <c r="H280" s="77"/>
    </row>
    <row r="281" customFormat="false" ht="12.75" hidden="false" customHeight="false" outlineLevel="0" collapsed="false">
      <c r="F281" s="77"/>
      <c r="G281" s="77"/>
      <c r="H281" s="77"/>
    </row>
    <row r="282" customFormat="false" ht="12.75" hidden="false" customHeight="false" outlineLevel="0" collapsed="false">
      <c r="F282" s="77"/>
      <c r="G282" s="77"/>
      <c r="H282" s="77"/>
    </row>
    <row r="283" customFormat="false" ht="12.75" hidden="false" customHeight="false" outlineLevel="0" collapsed="false">
      <c r="F283" s="77"/>
      <c r="G283" s="77"/>
      <c r="H283" s="77"/>
    </row>
    <row r="284" customFormat="false" ht="12.75" hidden="false" customHeight="false" outlineLevel="0" collapsed="false">
      <c r="F284" s="77"/>
      <c r="G284" s="77"/>
      <c r="H284" s="77"/>
    </row>
    <row r="285" customFormat="false" ht="12.75" hidden="false" customHeight="false" outlineLevel="0" collapsed="false">
      <c r="F285" s="77"/>
      <c r="G285" s="77"/>
      <c r="H285" s="77"/>
    </row>
    <row r="286" customFormat="false" ht="12.75" hidden="false" customHeight="false" outlineLevel="0" collapsed="false">
      <c r="F286" s="77"/>
      <c r="G286" s="77"/>
      <c r="H286" s="77"/>
    </row>
    <row r="287" customFormat="false" ht="12.75" hidden="false" customHeight="false" outlineLevel="0" collapsed="false">
      <c r="F287" s="77"/>
      <c r="G287" s="77"/>
      <c r="H287" s="77"/>
    </row>
    <row r="288" customFormat="false" ht="12.75" hidden="false" customHeight="false" outlineLevel="0" collapsed="false">
      <c r="F288" s="77"/>
      <c r="G288" s="77"/>
      <c r="H288" s="77"/>
    </row>
    <row r="289" customFormat="false" ht="12.75" hidden="false" customHeight="false" outlineLevel="0" collapsed="false">
      <c r="F289" s="77"/>
      <c r="G289" s="77"/>
      <c r="H289" s="77"/>
    </row>
    <row r="290" customFormat="false" ht="12.75" hidden="false" customHeight="false" outlineLevel="0" collapsed="false">
      <c r="F290" s="77"/>
      <c r="G290" s="77"/>
      <c r="H290" s="77"/>
    </row>
    <row r="291" customFormat="false" ht="12.75" hidden="false" customHeight="false" outlineLevel="0" collapsed="false">
      <c r="F291" s="77"/>
      <c r="G291" s="77"/>
      <c r="H291" s="77"/>
    </row>
    <row r="292" customFormat="false" ht="12.75" hidden="false" customHeight="false" outlineLevel="0" collapsed="false">
      <c r="F292" s="77"/>
      <c r="G292" s="77"/>
      <c r="H292" s="77"/>
    </row>
    <row r="293" customFormat="false" ht="12.75" hidden="false" customHeight="false" outlineLevel="0" collapsed="false">
      <c r="F293" s="77"/>
      <c r="G293" s="77"/>
      <c r="H293" s="77"/>
    </row>
    <row r="294" customFormat="false" ht="12.75" hidden="false" customHeight="false" outlineLevel="0" collapsed="false">
      <c r="F294" s="77"/>
      <c r="G294" s="77"/>
      <c r="H294" s="77"/>
    </row>
  </sheetData>
  <mergeCells count="17">
    <mergeCell ref="B5:B6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N5:AP5"/>
    <mergeCell ref="B22:H22"/>
    <mergeCell ref="B23:H23"/>
    <mergeCell ref="B24:H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94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pane xSplit="0" ySplit="1965" topLeftCell="A20" activePane="bottomLeft" state="split"/>
      <selection pane="topLeft" activeCell="X4" activeCellId="0" sqref="X4"/>
      <selection pane="bottomLeft" activeCell="AI21" activeCellId="0" sqref="AI2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8.41"/>
    <col collapsed="false" customWidth="true" hidden="true" outlineLevel="0" max="3" min="3" style="2" width="7.7"/>
    <col collapsed="false" customWidth="true" hidden="true" outlineLevel="0" max="4" min="4" style="2" width="7.42"/>
    <col collapsed="false" customWidth="false" hidden="true" outlineLevel="0" max="5" min="5" style="2" width="12.85"/>
    <col collapsed="false" customWidth="true" hidden="true" outlineLevel="0" max="7" min="6" style="2" width="7.99"/>
    <col collapsed="false" customWidth="true" hidden="true" outlineLevel="0" max="8" min="8" style="1" width="0.28"/>
    <col collapsed="false" customWidth="true" hidden="true" outlineLevel="0" max="9" min="9" style="1" width="6.7"/>
    <col collapsed="false" customWidth="true" hidden="true" outlineLevel="0" max="10" min="10" style="1" width="10.13"/>
    <col collapsed="false" customWidth="true" hidden="true" outlineLevel="0" max="11" min="11" style="1" width="13.85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true" hidden="false" outlineLevel="0" max="14" min="14" style="1" width="15.41"/>
    <col collapsed="false" customWidth="true" hidden="false" outlineLevel="0" max="16" min="15" style="1" width="8.41"/>
    <col collapsed="false" customWidth="true" hidden="false" outlineLevel="0" max="17" min="17" style="1" width="14.41"/>
    <col collapsed="false" customWidth="true" hidden="false" outlineLevel="0" max="18" min="18" style="1" width="10.56"/>
    <col collapsed="false" customWidth="true" hidden="false" outlineLevel="0" max="19" min="19" style="1" width="11.28"/>
    <col collapsed="false" customWidth="true" hidden="false" outlineLevel="0" max="20" min="20" style="1" width="13.28"/>
    <col collapsed="false" customWidth="false" hidden="false" outlineLevel="0" max="21" min="21" style="1" width="12.85"/>
    <col collapsed="false" customWidth="true" hidden="false" outlineLevel="0" max="22" min="22" style="1" width="11.28"/>
    <col collapsed="false" customWidth="true" hidden="false" outlineLevel="0" max="23" min="23" style="1" width="11.56"/>
    <col collapsed="false" customWidth="true" hidden="false" outlineLevel="0" max="24" min="24" style="1" width="8.7"/>
    <col collapsed="false" customWidth="true" hidden="false" outlineLevel="0" max="25" min="25" style="1" width="7.85"/>
    <col collapsed="false" customWidth="true" hidden="false" outlineLevel="0" max="26" min="26" style="1" width="13.99"/>
    <col collapsed="false" customWidth="true" hidden="false" outlineLevel="0" max="27" min="27" style="1" width="10.41"/>
    <col collapsed="false" customWidth="true" hidden="false" outlineLevel="0" max="28" min="28" style="1" width="11.28"/>
    <col collapsed="false" customWidth="true" hidden="false" outlineLevel="0" max="29" min="29" style="1" width="13.14"/>
    <col collapsed="false" customWidth="true" hidden="false" outlineLevel="0" max="30" min="30" style="1" width="10.41"/>
    <col collapsed="false" customWidth="true" hidden="false" outlineLevel="0" max="31" min="31" style="1" width="11.28"/>
    <col collapsed="false" customWidth="true" hidden="false" outlineLevel="0" max="32" min="32" style="1" width="13.14"/>
    <col collapsed="false" customWidth="true" hidden="false" outlineLevel="0" max="33" min="33" style="1" width="10.41"/>
    <col collapsed="false" customWidth="true" hidden="false" outlineLevel="0" max="34" min="34" style="1" width="11.28"/>
    <col collapsed="false" customWidth="true" hidden="false" outlineLevel="0" max="35" min="35" style="1" width="13.14"/>
    <col collapsed="false" customWidth="false" hidden="false" outlineLevel="0" max="36" min="36" style="1" width="12.85"/>
    <col collapsed="false" customWidth="true" hidden="false" outlineLevel="0" max="37" min="37" style="1" width="10.41"/>
    <col collapsed="false" customWidth="true" hidden="false" outlineLevel="0" max="38" min="38" style="1" width="11.28"/>
    <col collapsed="false" customWidth="true" hidden="false" outlineLevel="0" max="39" min="39" style="1" width="16.84"/>
    <col collapsed="false" customWidth="false" hidden="false" outlineLevel="0" max="160" min="40" style="1" width="12.85"/>
    <col collapsed="false" customWidth="false" hidden="false" outlineLevel="0" max="257" min="161" style="2" width="12.85"/>
  </cols>
  <sheetData>
    <row r="2" customFormat="false" ht="17.25" hidden="false" customHeight="false" outlineLevel="0" collapsed="false">
      <c r="O2" s="3" t="s">
        <v>0</v>
      </c>
    </row>
    <row r="3" customFormat="false" ht="27" hidden="false" customHeight="true" outlineLevel="0" collapsed="false">
      <c r="B3" s="4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R3" s="6"/>
      <c r="S3" s="7"/>
      <c r="AA3" s="6"/>
      <c r="AB3" s="7"/>
      <c r="AD3" s="6"/>
      <c r="AE3" s="7"/>
      <c r="AG3" s="6"/>
      <c r="AH3" s="7"/>
      <c r="AK3" s="6"/>
      <c r="AL3" s="7"/>
    </row>
    <row r="4" s="1" customFormat="true" ht="18" hidden="false" customHeight="true" outlineLevel="0" collapsed="false">
      <c r="Z4" s="8"/>
    </row>
    <row r="5" s="1" customFormat="true" ht="28.5" hidden="false" customHeight="true" outlineLevel="0" collapsed="false">
      <c r="B5" s="9" t="s">
        <v>2</v>
      </c>
      <c r="C5" s="10" t="s">
        <v>3</v>
      </c>
      <c r="D5" s="10"/>
      <c r="E5" s="10"/>
      <c r="F5" s="10" t="s">
        <v>4</v>
      </c>
      <c r="G5" s="10"/>
      <c r="H5" s="10"/>
      <c r="I5" s="10" t="s">
        <v>5</v>
      </c>
      <c r="J5" s="10"/>
      <c r="K5" s="10"/>
      <c r="L5" s="10" t="s">
        <v>6</v>
      </c>
      <c r="M5" s="10"/>
      <c r="N5" s="10"/>
      <c r="O5" s="10" t="s">
        <v>7</v>
      </c>
      <c r="P5" s="10"/>
      <c r="Q5" s="10"/>
      <c r="R5" s="10" t="s">
        <v>8</v>
      </c>
      <c r="S5" s="10"/>
      <c r="T5" s="10"/>
      <c r="U5" s="10" t="s">
        <v>9</v>
      </c>
      <c r="V5" s="10"/>
      <c r="W5" s="10"/>
      <c r="X5" s="10" t="s">
        <v>10</v>
      </c>
      <c r="Y5" s="10"/>
      <c r="Z5" s="10"/>
      <c r="AA5" s="10" t="s">
        <v>11</v>
      </c>
      <c r="AB5" s="10"/>
      <c r="AC5" s="10"/>
      <c r="AD5" s="10" t="s">
        <v>12</v>
      </c>
      <c r="AE5" s="10"/>
      <c r="AF5" s="10"/>
      <c r="AG5" s="10" t="s">
        <v>13</v>
      </c>
      <c r="AH5" s="10"/>
      <c r="AI5" s="10"/>
      <c r="AK5" s="11" t="s">
        <v>15</v>
      </c>
      <c r="AL5" s="11"/>
      <c r="AM5" s="11"/>
    </row>
    <row r="6" s="12" customFormat="true" ht="75.75" hidden="false" customHeight="true" outlineLevel="0" collapsed="false">
      <c r="A6" s="1"/>
      <c r="B6" s="9"/>
      <c r="C6" s="9" t="s">
        <v>16</v>
      </c>
      <c r="D6" s="9" t="s">
        <v>17</v>
      </c>
      <c r="E6" s="9" t="s">
        <v>18</v>
      </c>
      <c r="F6" s="9" t="s">
        <v>16</v>
      </c>
      <c r="G6" s="9" t="s">
        <v>17</v>
      </c>
      <c r="H6" s="9" t="s">
        <v>18</v>
      </c>
      <c r="I6" s="9" t="s">
        <v>16</v>
      </c>
      <c r="J6" s="9" t="s">
        <v>17</v>
      </c>
      <c r="K6" s="9" t="s">
        <v>18</v>
      </c>
      <c r="L6" s="9" t="s">
        <v>16</v>
      </c>
      <c r="M6" s="9" t="s">
        <v>17</v>
      </c>
      <c r="N6" s="9" t="s">
        <v>18</v>
      </c>
      <c r="O6" s="9" t="s">
        <v>16</v>
      </c>
      <c r="P6" s="9" t="s">
        <v>17</v>
      </c>
      <c r="Q6" s="9" t="s">
        <v>18</v>
      </c>
      <c r="R6" s="9" t="s">
        <v>19</v>
      </c>
      <c r="S6" s="9" t="s">
        <v>17</v>
      </c>
      <c r="T6" s="9" t="s">
        <v>18</v>
      </c>
      <c r="U6" s="9" t="s">
        <v>16</v>
      </c>
      <c r="V6" s="9" t="s">
        <v>17</v>
      </c>
      <c r="W6" s="9" t="s">
        <v>18</v>
      </c>
      <c r="X6" s="9" t="s">
        <v>16</v>
      </c>
      <c r="Y6" s="9" t="s">
        <v>17</v>
      </c>
      <c r="Z6" s="9" t="s">
        <v>18</v>
      </c>
      <c r="AA6" s="9" t="s">
        <v>19</v>
      </c>
      <c r="AB6" s="9" t="s">
        <v>17</v>
      </c>
      <c r="AC6" s="9" t="s">
        <v>18</v>
      </c>
      <c r="AD6" s="9" t="s">
        <v>19</v>
      </c>
      <c r="AE6" s="9" t="s">
        <v>17</v>
      </c>
      <c r="AF6" s="9" t="s">
        <v>18</v>
      </c>
      <c r="AG6" s="9" t="s">
        <v>19</v>
      </c>
      <c r="AH6" s="9" t="s">
        <v>17</v>
      </c>
      <c r="AI6" s="9" t="s">
        <v>18</v>
      </c>
      <c r="AJ6" s="1"/>
      <c r="AK6" s="9" t="s">
        <v>19</v>
      </c>
      <c r="AL6" s="9" t="s">
        <v>17</v>
      </c>
      <c r="AM6" s="9" t="s">
        <v>18</v>
      </c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</row>
    <row r="7" s="15" customFormat="true" ht="15" hidden="false" customHeight="true" outlineLevel="0" collapsed="false">
      <c r="A7" s="13"/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2</v>
      </c>
      <c r="J7" s="14" t="n">
        <v>3</v>
      </c>
      <c r="K7" s="14" t="n">
        <v>4</v>
      </c>
      <c r="L7" s="14" t="n">
        <v>5</v>
      </c>
      <c r="M7" s="14" t="n">
        <v>6</v>
      </c>
      <c r="N7" s="14" t="n">
        <v>7</v>
      </c>
      <c r="O7" s="14" t="n">
        <v>8</v>
      </c>
      <c r="P7" s="14" t="n">
        <v>9</v>
      </c>
      <c r="Q7" s="14" t="n">
        <v>10</v>
      </c>
      <c r="R7" s="14" t="n">
        <v>17</v>
      </c>
      <c r="S7" s="14" t="n">
        <v>18</v>
      </c>
      <c r="T7" s="14" t="n">
        <v>19</v>
      </c>
      <c r="U7" s="14" t="n">
        <v>11</v>
      </c>
      <c r="V7" s="14" t="n">
        <v>12</v>
      </c>
      <c r="W7" s="14" t="n">
        <v>13</v>
      </c>
      <c r="X7" s="14" t="n">
        <v>14</v>
      </c>
      <c r="Y7" s="14" t="n">
        <v>15</v>
      </c>
      <c r="Z7" s="14" t="n">
        <v>16</v>
      </c>
      <c r="AA7" s="14" t="n">
        <v>20</v>
      </c>
      <c r="AB7" s="14" t="n">
        <v>21</v>
      </c>
      <c r="AC7" s="14" t="n">
        <v>22</v>
      </c>
      <c r="AD7" s="14" t="n">
        <v>20</v>
      </c>
      <c r="AE7" s="14" t="n">
        <v>21</v>
      </c>
      <c r="AF7" s="14" t="n">
        <v>22</v>
      </c>
      <c r="AG7" s="14" t="n">
        <v>20</v>
      </c>
      <c r="AH7" s="14" t="n">
        <v>21</v>
      </c>
      <c r="AI7" s="14" t="n">
        <v>22</v>
      </c>
      <c r="AJ7" s="13"/>
      <c r="AK7" s="14" t="n">
        <v>20</v>
      </c>
      <c r="AL7" s="14" t="n">
        <v>21</v>
      </c>
      <c r="AM7" s="14" t="n">
        <v>22</v>
      </c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</row>
    <row r="8" s="25" customFormat="true" ht="59.25" hidden="false" customHeight="true" outlineLevel="0" collapsed="false">
      <c r="A8" s="1"/>
      <c r="B8" s="16" t="s">
        <v>20</v>
      </c>
      <c r="C8" s="17" t="n">
        <f aca="false">C9+C10+C11+C12+C13</f>
        <v>60759</v>
      </c>
      <c r="D8" s="18" t="n">
        <f aca="false">E8/C8/12*1000</f>
        <v>15854.0062871344</v>
      </c>
      <c r="E8" s="19" t="n">
        <f aca="false">E9+E10+E11+E12+E13</f>
        <v>11559282.816</v>
      </c>
      <c r="F8" s="17" t="n">
        <f aca="false">F9+F10+F11+F12+F13</f>
        <v>63355</v>
      </c>
      <c r="G8" s="18" t="n">
        <f aca="false">H8/F8/12*1000</f>
        <v>17832.2547549523</v>
      </c>
      <c r="H8" s="19" t="n">
        <f aca="false">H9+H10+H11+H12+H13</f>
        <v>13557150</v>
      </c>
      <c r="I8" s="17" t="n">
        <f aca="false">I9+I10+I11+I12+I13</f>
        <v>66009</v>
      </c>
      <c r="J8" s="18" t="n">
        <f aca="false">K8/I8/12*1000</f>
        <v>17333.5025021841</v>
      </c>
      <c r="K8" s="19" t="n">
        <v>13730006</v>
      </c>
      <c r="L8" s="17" t="n">
        <f aca="false">L9+L10+L11+L12+L13</f>
        <v>63024</v>
      </c>
      <c r="M8" s="18" t="n">
        <f aca="false">N8/L8/12*1000</f>
        <v>17823.7972835745</v>
      </c>
      <c r="N8" s="19" t="n">
        <f aca="false">N9+N10+N11+N12+N13</f>
        <v>13479924</v>
      </c>
      <c r="O8" s="17" t="n">
        <f aca="false">O9+O10+O11+O12+O13</f>
        <v>63547.4346</v>
      </c>
      <c r="P8" s="18" t="n">
        <f aca="false">Q8/O8/12*1000</f>
        <v>17839.6100603564</v>
      </c>
      <c r="Q8" s="19" t="n">
        <f aca="false">Q9+Q10+Q11+Q12+Q13</f>
        <v>13603937.4432</v>
      </c>
      <c r="R8" s="17" t="n">
        <f aca="false">R9+R10+R11+R12+R13</f>
        <v>64417.6295</v>
      </c>
      <c r="S8" s="18" t="n">
        <f aca="false">T8/R8/12*1000</f>
        <v>25646.3652120263</v>
      </c>
      <c r="T8" s="19" t="n">
        <f aca="false">T9+T10+T11+T12+T13</f>
        <v>19824936.627</v>
      </c>
      <c r="U8" s="20" t="n">
        <f aca="false">U9+U10+U11+U12+U13</f>
        <v>63061</v>
      </c>
      <c r="V8" s="18" t="n">
        <f aca="false">W8/U8/3*1000</f>
        <v>25643.4642647595</v>
      </c>
      <c r="W8" s="19" t="n">
        <f aca="false">W9+W10+W11+W12+W13</f>
        <v>4851307.5</v>
      </c>
      <c r="X8" s="17" t="n">
        <f aca="false">X9+X10+X11+X12+X13</f>
        <v>75892.76884</v>
      </c>
      <c r="Y8" s="18" t="n">
        <f aca="false">Z8/X8/12*1000</f>
        <v>17723.2931727096</v>
      </c>
      <c r="Z8" s="21" t="n">
        <f aca="false">Z9+Z10+Z11+Z12+Z13</f>
        <v>16140837.50208</v>
      </c>
      <c r="AA8" s="17" t="n">
        <f aca="false">AA9+AA10+AA11+AA12+AA13</f>
        <v>70922</v>
      </c>
      <c r="AB8" s="18" t="n">
        <f aca="false">AC8/AA8/12*1000</f>
        <v>26664.7443670511</v>
      </c>
      <c r="AC8" s="19" t="n">
        <f aca="false">AC9+AC10+AC11+AC12+AC13</f>
        <v>22693404</v>
      </c>
      <c r="AD8" s="17" t="n">
        <f aca="false">AD9+AD10+AD11+AD12+AD13</f>
        <v>75842</v>
      </c>
      <c r="AE8" s="18" t="n">
        <f aca="false">AF8/AD8/12*1000</f>
        <v>27684.4953983281</v>
      </c>
      <c r="AF8" s="19" t="n">
        <f aca="false">AF9+AF10+AF11+AF12+AF13</f>
        <v>25195770</v>
      </c>
      <c r="AG8" s="17" t="n">
        <f aca="false">AG9+AG10+AG11+AG12+AG13</f>
        <v>80747</v>
      </c>
      <c r="AH8" s="18" t="n">
        <f aca="false">AI8/AG8/12*1000</f>
        <v>28702.8744101948</v>
      </c>
      <c r="AI8" s="19" t="n">
        <f aca="false">AI9+AI10+AI11+AI12+AI13</f>
        <v>27812052</v>
      </c>
      <c r="AJ8" s="1"/>
      <c r="AK8" s="22" t="n">
        <f aca="false">AK9+AK10+AK11+AK12+AK13</f>
        <v>67765</v>
      </c>
      <c r="AL8" s="23" t="n">
        <f aca="false">AM8/AK8*1000</f>
        <v>25639.1352468088</v>
      </c>
      <c r="AM8" s="24" t="n">
        <f aca="false">AM9+AM10+AM11+AM12+AM13</f>
        <v>1737436</v>
      </c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</row>
    <row r="9" s="33" customFormat="true" ht="24" hidden="false" customHeight="true" outlineLevel="0" collapsed="false">
      <c r="A9" s="1"/>
      <c r="B9" s="26" t="s">
        <v>21</v>
      </c>
      <c r="C9" s="27" t="n">
        <v>3098</v>
      </c>
      <c r="D9" s="28" t="n">
        <v>14000</v>
      </c>
      <c r="E9" s="29" t="n">
        <f aca="false">C9*D9*12/1000</f>
        <v>520464</v>
      </c>
      <c r="F9" s="27" t="n">
        <v>3506</v>
      </c>
      <c r="G9" s="28" t="n">
        <v>16000</v>
      </c>
      <c r="H9" s="29" t="n">
        <f aca="false">F9*G9*12/1000</f>
        <v>673152</v>
      </c>
      <c r="I9" s="27" t="n">
        <v>3998</v>
      </c>
      <c r="J9" s="28" t="n">
        <v>16000</v>
      </c>
      <c r="K9" s="29" t="n">
        <f aca="false">I9*J9*12/1000</f>
        <v>767616</v>
      </c>
      <c r="L9" s="27" t="n">
        <v>4612</v>
      </c>
      <c r="M9" s="28" t="n">
        <v>16000</v>
      </c>
      <c r="N9" s="29" t="n">
        <f aca="false">L9*M9*12/1000</f>
        <v>885504</v>
      </c>
      <c r="O9" s="27" t="n">
        <v>4301</v>
      </c>
      <c r="P9" s="28" t="n">
        <v>16000</v>
      </c>
      <c r="Q9" s="29" t="n">
        <f aca="false">O9*P9*12/1000</f>
        <v>825792</v>
      </c>
      <c r="R9" s="27" t="n">
        <v>5916.6295</v>
      </c>
      <c r="S9" s="28" t="n">
        <v>25500</v>
      </c>
      <c r="T9" s="29" t="n">
        <f aca="false">R9*S9*12/1000</f>
        <v>1810488.627</v>
      </c>
      <c r="U9" s="27" t="n">
        <v>4615</v>
      </c>
      <c r="V9" s="28" t="n">
        <v>25500</v>
      </c>
      <c r="W9" s="29" t="n">
        <f aca="false">U9*V9*3/1000</f>
        <v>353047.5</v>
      </c>
      <c r="X9" s="27" t="n">
        <v>5151.14324</v>
      </c>
      <c r="Y9" s="28" t="n">
        <v>16000</v>
      </c>
      <c r="Z9" s="29" t="n">
        <f aca="false">X9*Y9*12/1000</f>
        <v>989019.50208</v>
      </c>
      <c r="AA9" s="27" t="n">
        <f aca="false">5151+1820</f>
        <v>6971</v>
      </c>
      <c r="AB9" s="28" t="n">
        <v>26500</v>
      </c>
      <c r="AC9" s="29" t="n">
        <f aca="false">AA9*AB9*12/1000</f>
        <v>2216778</v>
      </c>
      <c r="AD9" s="27" t="n">
        <v>7455</v>
      </c>
      <c r="AE9" s="28" t="n">
        <v>27500</v>
      </c>
      <c r="AF9" s="29" t="n">
        <f aca="false">AD9*AE9*12/1000</f>
        <v>2460150</v>
      </c>
      <c r="AG9" s="27" t="n">
        <v>7940</v>
      </c>
      <c r="AH9" s="28" t="n">
        <v>28500</v>
      </c>
      <c r="AI9" s="29" t="n">
        <f aca="false">AG9*AH9*12/1000</f>
        <v>2715480</v>
      </c>
      <c r="AJ9" s="1"/>
      <c r="AK9" s="30" t="n">
        <v>6319</v>
      </c>
      <c r="AL9" s="31" t="n">
        <v>25500</v>
      </c>
      <c r="AM9" s="32" t="n">
        <f aca="false">AK9*AL9/1000</f>
        <v>161134.5</v>
      </c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</row>
    <row r="10" s="33" customFormat="true" ht="47.25" hidden="false" customHeight="true" outlineLevel="0" collapsed="false">
      <c r="A10" s="1"/>
      <c r="B10" s="34" t="s">
        <v>22</v>
      </c>
      <c r="C10" s="27" t="n">
        <v>9388</v>
      </c>
      <c r="D10" s="28" t="n">
        <v>14000</v>
      </c>
      <c r="E10" s="29" t="n">
        <f aca="false">C10*D10*12/1000</f>
        <v>1577184</v>
      </c>
      <c r="F10" s="27" t="n">
        <v>8142</v>
      </c>
      <c r="G10" s="28" t="n">
        <v>16000</v>
      </c>
      <c r="H10" s="29" t="n">
        <f aca="false">F10*G10*12/1000</f>
        <v>1563264</v>
      </c>
      <c r="I10" s="27" t="n">
        <v>8159</v>
      </c>
      <c r="J10" s="28" t="n">
        <v>16000</v>
      </c>
      <c r="K10" s="29" t="n">
        <f aca="false">I10*J10*12/1000</f>
        <v>1566528</v>
      </c>
      <c r="L10" s="27" t="n">
        <v>8111</v>
      </c>
      <c r="M10" s="28" t="n">
        <v>16000</v>
      </c>
      <c r="N10" s="29" t="n">
        <f aca="false">L10*M10*12/1000</f>
        <v>1557312</v>
      </c>
      <c r="O10" s="27" t="n">
        <v>8070.4346</v>
      </c>
      <c r="P10" s="28" t="n">
        <v>16000</v>
      </c>
      <c r="Q10" s="29" t="n">
        <f aca="false">O10*P10*12/1000</f>
        <v>1549523.4432</v>
      </c>
      <c r="R10" s="27" t="n">
        <v>8064</v>
      </c>
      <c r="S10" s="28" t="n">
        <v>25500</v>
      </c>
      <c r="T10" s="29" t="n">
        <f aca="false">R10*S10*12/1000</f>
        <v>2467584</v>
      </c>
      <c r="U10" s="27" t="n">
        <v>7920</v>
      </c>
      <c r="V10" s="28" t="n">
        <v>25500</v>
      </c>
      <c r="W10" s="29" t="n">
        <f aca="false">U10*V10*3/1000</f>
        <v>605880</v>
      </c>
      <c r="X10" s="27" t="n">
        <v>9600</v>
      </c>
      <c r="Y10" s="28" t="n">
        <v>16000</v>
      </c>
      <c r="Z10" s="29" t="n">
        <f aca="false">X10*Y10*12/1000</f>
        <v>1843200</v>
      </c>
      <c r="AA10" s="27" t="n">
        <v>8861</v>
      </c>
      <c r="AB10" s="28" t="n">
        <v>26500</v>
      </c>
      <c r="AC10" s="29" t="n">
        <f aca="false">AA10*AB10*12/1000</f>
        <v>2817798</v>
      </c>
      <c r="AD10" s="27" t="n">
        <v>9476</v>
      </c>
      <c r="AE10" s="28" t="n">
        <v>27500</v>
      </c>
      <c r="AF10" s="29" t="n">
        <f aca="false">AD10*AE10*12/1000</f>
        <v>3127080</v>
      </c>
      <c r="AG10" s="27" t="n">
        <v>10090</v>
      </c>
      <c r="AH10" s="28" t="n">
        <v>28500</v>
      </c>
      <c r="AI10" s="29" t="n">
        <f aca="false">AG10*AH10*12/1000</f>
        <v>3450780</v>
      </c>
      <c r="AJ10" s="1"/>
      <c r="AK10" s="30" t="n">
        <v>8303</v>
      </c>
      <c r="AL10" s="31" t="n">
        <v>25500</v>
      </c>
      <c r="AM10" s="32" t="n">
        <f aca="false">AK10*AL10/1000</f>
        <v>211726.5</v>
      </c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</row>
    <row r="11" s="33" customFormat="true" ht="48.75" hidden="false" customHeight="true" outlineLevel="0" collapsed="false">
      <c r="A11" s="1"/>
      <c r="B11" s="34" t="s">
        <v>23</v>
      </c>
      <c r="C11" s="27" t="n">
        <v>166</v>
      </c>
      <c r="D11" s="28" t="n">
        <v>70000</v>
      </c>
      <c r="E11" s="29" t="n">
        <f aca="false">C11*D11*12/1000</f>
        <v>139440</v>
      </c>
      <c r="F11" s="27" t="n">
        <v>162</v>
      </c>
      <c r="G11" s="28" t="n">
        <v>80000</v>
      </c>
      <c r="H11" s="29" t="n">
        <f aca="false">F11*G11*12/1000</f>
        <v>155520</v>
      </c>
      <c r="I11" s="27" t="n">
        <v>179</v>
      </c>
      <c r="J11" s="28" t="n">
        <v>80000</v>
      </c>
      <c r="K11" s="29" t="n">
        <f aca="false">I11*J11*12/1000</f>
        <v>171840</v>
      </c>
      <c r="L11" s="27" t="n">
        <v>181</v>
      </c>
      <c r="M11" s="28" t="n">
        <v>80000</v>
      </c>
      <c r="N11" s="29" t="n">
        <f aca="false">L11*M11*12/1000</f>
        <v>173760</v>
      </c>
      <c r="O11" s="27" t="n">
        <v>193</v>
      </c>
      <c r="P11" s="28" t="n">
        <v>80000</v>
      </c>
      <c r="Q11" s="29" t="n">
        <f aca="false">O11*P11*12/1000</f>
        <v>185280</v>
      </c>
      <c r="R11" s="27" t="n">
        <v>173</v>
      </c>
      <c r="S11" s="28" t="n">
        <v>80000</v>
      </c>
      <c r="T11" s="29" t="n">
        <f aca="false">R11*S11*12/1000</f>
        <v>166080</v>
      </c>
      <c r="U11" s="27" t="n">
        <v>166</v>
      </c>
      <c r="V11" s="28" t="n">
        <v>80000</v>
      </c>
      <c r="W11" s="29" t="n">
        <f aca="false">U11*V11*3/1000</f>
        <v>39840</v>
      </c>
      <c r="X11" s="27" t="n">
        <v>230</v>
      </c>
      <c r="Y11" s="28" t="n">
        <v>80000</v>
      </c>
      <c r="Z11" s="29" t="n">
        <f aca="false">X11*Y11*12/1000</f>
        <v>220800</v>
      </c>
      <c r="AA11" s="27" t="n">
        <v>184</v>
      </c>
      <c r="AB11" s="35" t="n">
        <v>90000</v>
      </c>
      <c r="AC11" s="29" t="n">
        <f aca="false">AA11*AB11*12/1000</f>
        <v>198720</v>
      </c>
      <c r="AD11" s="27" t="n">
        <v>193</v>
      </c>
      <c r="AE11" s="35" t="n">
        <v>100000</v>
      </c>
      <c r="AF11" s="29" t="n">
        <f aca="false">AD11*AE11*12/1000</f>
        <v>231600</v>
      </c>
      <c r="AG11" s="27" t="n">
        <v>201</v>
      </c>
      <c r="AH11" s="35" t="n">
        <v>110000</v>
      </c>
      <c r="AI11" s="29" t="n">
        <f aca="false">AG11*AH11*12/1000</f>
        <v>265320</v>
      </c>
      <c r="AJ11" s="1"/>
      <c r="AK11" s="30" t="n">
        <v>173</v>
      </c>
      <c r="AL11" s="31" t="n">
        <v>80000</v>
      </c>
      <c r="AM11" s="32" t="n">
        <f aca="false">AK11*AL11/1000</f>
        <v>13840</v>
      </c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</row>
    <row r="12" s="33" customFormat="true" ht="37.5" hidden="false" customHeight="true" outlineLevel="0" collapsed="false">
      <c r="A12" s="1"/>
      <c r="B12" s="34" t="s">
        <v>24</v>
      </c>
      <c r="C12" s="27" t="n">
        <v>1975</v>
      </c>
      <c r="D12" s="28" t="n">
        <v>14000</v>
      </c>
      <c r="E12" s="29" t="n">
        <f aca="false">C12*D12*12/1000</f>
        <v>331800</v>
      </c>
      <c r="F12" s="27" t="n">
        <v>3444</v>
      </c>
      <c r="G12" s="28" t="n">
        <v>16000</v>
      </c>
      <c r="H12" s="29" t="n">
        <f aca="false">F12*G12*12/1000</f>
        <v>661248</v>
      </c>
      <c r="I12" s="36" t="n">
        <v>3554</v>
      </c>
      <c r="J12" s="28" t="n">
        <v>16000</v>
      </c>
      <c r="K12" s="29" t="n">
        <f aca="false">I12*J12*12/1000</f>
        <v>682368</v>
      </c>
      <c r="L12" s="27" t="n">
        <v>3393</v>
      </c>
      <c r="M12" s="28" t="n">
        <v>16000</v>
      </c>
      <c r="N12" s="29" t="n">
        <f aca="false">L12*M12*12/1000</f>
        <v>651456</v>
      </c>
      <c r="O12" s="27" t="n">
        <v>3687</v>
      </c>
      <c r="P12" s="28" t="n">
        <v>16000</v>
      </c>
      <c r="Q12" s="29" t="n">
        <f aca="false">O12*P12*12/1000</f>
        <v>707904</v>
      </c>
      <c r="R12" s="27" t="n">
        <v>3736</v>
      </c>
      <c r="S12" s="28" t="n">
        <v>25500</v>
      </c>
      <c r="T12" s="29" t="n">
        <f aca="false">R12*S12*12/1000</f>
        <v>1143216</v>
      </c>
      <c r="U12" s="36" t="n">
        <v>3660</v>
      </c>
      <c r="V12" s="28" t="n">
        <v>25500</v>
      </c>
      <c r="W12" s="29" t="n">
        <f aca="false">U12*V12*3/1000</f>
        <v>279990</v>
      </c>
      <c r="X12" s="27" t="n">
        <v>4400</v>
      </c>
      <c r="Y12" s="28" t="n">
        <v>16000</v>
      </c>
      <c r="Z12" s="29" t="n">
        <f aca="false">X12*Y12*12/1000</f>
        <v>844800</v>
      </c>
      <c r="AA12" s="27" t="n">
        <v>4062</v>
      </c>
      <c r="AB12" s="28" t="n">
        <v>26500</v>
      </c>
      <c r="AC12" s="29" t="n">
        <f aca="false">AA12*AB12*12/1000</f>
        <v>1291716</v>
      </c>
      <c r="AD12" s="27" t="n">
        <v>4344</v>
      </c>
      <c r="AE12" s="28" t="n">
        <v>27500</v>
      </c>
      <c r="AF12" s="29" t="n">
        <f aca="false">AD12*AE12*12/1000</f>
        <v>1433520</v>
      </c>
      <c r="AG12" s="27" t="n">
        <v>4620</v>
      </c>
      <c r="AH12" s="28" t="n">
        <v>28500</v>
      </c>
      <c r="AI12" s="29" t="n">
        <f aca="false">AG12*AH12*12/1000</f>
        <v>1580040</v>
      </c>
      <c r="AJ12" s="1"/>
      <c r="AK12" s="30" t="n">
        <f aca="false">3736-141</f>
        <v>3595</v>
      </c>
      <c r="AL12" s="31" t="n">
        <v>25500</v>
      </c>
      <c r="AM12" s="32" t="n">
        <f aca="false">AK12*AL12/1000</f>
        <v>91672.5</v>
      </c>
      <c r="AN12" s="6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</row>
    <row r="13" s="33" customFormat="true" ht="36" hidden="false" customHeight="true" outlineLevel="0" collapsed="false">
      <c r="A13" s="1"/>
      <c r="B13" s="34" t="s">
        <v>25</v>
      </c>
      <c r="C13" s="27" t="n">
        <f aca="false">C14+C15+C16+C17</f>
        <v>46132</v>
      </c>
      <c r="D13" s="27" t="s">
        <v>26</v>
      </c>
      <c r="E13" s="32" t="n">
        <f aca="false">E14+E15+E16+E17</f>
        <v>8990394.816</v>
      </c>
      <c r="F13" s="27" t="n">
        <f aca="false">F14+F15+F16+F17</f>
        <v>48101</v>
      </c>
      <c r="G13" s="27" t="s">
        <v>26</v>
      </c>
      <c r="H13" s="32" t="n">
        <f aca="false">H14+H15+H16+H17</f>
        <v>10503966</v>
      </c>
      <c r="I13" s="27" t="n">
        <f aca="false">I14+I15+I16+I17</f>
        <v>50119</v>
      </c>
      <c r="J13" s="27" t="s">
        <v>26</v>
      </c>
      <c r="K13" s="32" t="n">
        <f aca="false">K14+K15+K16+K17</f>
        <v>10902012</v>
      </c>
      <c r="L13" s="27" t="n">
        <f aca="false">L14+L15+L16+L17</f>
        <v>46727</v>
      </c>
      <c r="M13" s="27" t="s">
        <v>26</v>
      </c>
      <c r="N13" s="32" t="n">
        <f aca="false">N14+N15+N16+N17</f>
        <v>10211892</v>
      </c>
      <c r="O13" s="27" t="n">
        <f aca="false">O14+O15+O16+O17</f>
        <v>47296</v>
      </c>
      <c r="P13" s="27" t="s">
        <v>26</v>
      </c>
      <c r="Q13" s="32" t="n">
        <f aca="false">Q14+Q15+Q16+Q17</f>
        <v>10335438</v>
      </c>
      <c r="R13" s="37" t="n">
        <f aca="false">R14+R15+R16+R17</f>
        <v>46528</v>
      </c>
      <c r="S13" s="27" t="s">
        <v>26</v>
      </c>
      <c r="T13" s="32" t="n">
        <f aca="false">T14+T15+T16+T17</f>
        <v>14237568</v>
      </c>
      <c r="U13" s="37" t="n">
        <f aca="false">U14+U15+U16+U17</f>
        <v>46700</v>
      </c>
      <c r="V13" s="27" t="s">
        <v>26</v>
      </c>
      <c r="W13" s="29" t="n">
        <f aca="false">SUM(W14:W17)</f>
        <v>3572550</v>
      </c>
      <c r="X13" s="27" t="n">
        <f aca="false">+O13*1.19485</f>
        <v>56511.6256</v>
      </c>
      <c r="Y13" s="27" t="s">
        <v>26</v>
      </c>
      <c r="Z13" s="32" t="n">
        <f aca="false">Z14+Z15+Z16+Z17</f>
        <v>12243018</v>
      </c>
      <c r="AA13" s="37" t="n">
        <f aca="false">AA14+AA15+AA16+AA17</f>
        <v>50844</v>
      </c>
      <c r="AB13" s="27" t="s">
        <v>26</v>
      </c>
      <c r="AC13" s="32" t="n">
        <f aca="false">AC14+AC15+AC16+AC17</f>
        <v>16168392</v>
      </c>
      <c r="AD13" s="37" t="n">
        <f aca="false">AD14+AD15+AD16+AD17</f>
        <v>54374</v>
      </c>
      <c r="AE13" s="27" t="s">
        <v>26</v>
      </c>
      <c r="AF13" s="32" t="n">
        <f aca="false">AF14+AF15+AF16+AF17</f>
        <v>17943420</v>
      </c>
      <c r="AG13" s="37" t="n">
        <f aca="false">AG14+AG15+AG16+AG17</f>
        <v>57896</v>
      </c>
      <c r="AH13" s="27" t="s">
        <v>26</v>
      </c>
      <c r="AI13" s="32" t="n">
        <f aca="false">AI14+AI15+AI16+AI17</f>
        <v>19800432</v>
      </c>
      <c r="AJ13" s="1"/>
      <c r="AK13" s="30" t="n">
        <f aca="false">AK14+AK15+AK16+AK17</f>
        <v>49375</v>
      </c>
      <c r="AL13" s="30" t="s">
        <v>26</v>
      </c>
      <c r="AM13" s="32" t="n">
        <f aca="false">AM14+AM15+AM16+AM17</f>
        <v>1259062.5</v>
      </c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</row>
    <row r="14" s="33" customFormat="true" ht="21.75" hidden="false" customHeight="true" outlineLevel="0" collapsed="false">
      <c r="A14" s="1"/>
      <c r="B14" s="34" t="s">
        <v>27</v>
      </c>
      <c r="C14" s="27" t="n">
        <v>3608</v>
      </c>
      <c r="D14" s="28" t="n">
        <v>19540</v>
      </c>
      <c r="E14" s="29" t="n">
        <f aca="false">C14*D14*12/1000</f>
        <v>846003.84</v>
      </c>
      <c r="F14" s="27" t="n">
        <v>3551</v>
      </c>
      <c r="G14" s="28" t="n">
        <v>21500</v>
      </c>
      <c r="H14" s="29" t="n">
        <f aca="false">F14*G14*12/1000</f>
        <v>916158</v>
      </c>
      <c r="I14" s="27" t="n">
        <v>3551</v>
      </c>
      <c r="J14" s="28" t="n">
        <v>21500</v>
      </c>
      <c r="K14" s="29" t="n">
        <f aca="false">I14*J14*12/1000</f>
        <v>916158</v>
      </c>
      <c r="L14" s="27" t="n">
        <v>3522</v>
      </c>
      <c r="M14" s="28" t="n">
        <v>21500</v>
      </c>
      <c r="N14" s="29" t="n">
        <f aca="false">L14*M14*12/1000</f>
        <v>908676</v>
      </c>
      <c r="O14" s="27" t="n">
        <v>3440</v>
      </c>
      <c r="P14" s="28" t="n">
        <v>21500</v>
      </c>
      <c r="Q14" s="29" t="n">
        <f aca="false">O14*P14*12/1000</f>
        <v>887520</v>
      </c>
      <c r="R14" s="27" t="n">
        <v>3509</v>
      </c>
      <c r="S14" s="28" t="n">
        <v>25500</v>
      </c>
      <c r="T14" s="29" t="n">
        <f aca="false">R14*S14*12/1000</f>
        <v>1073754</v>
      </c>
      <c r="U14" s="27" t="n">
        <v>3524</v>
      </c>
      <c r="V14" s="28" t="n">
        <v>25500</v>
      </c>
      <c r="W14" s="29" t="n">
        <f aca="false">U14*V14*3/1000</f>
        <v>269586</v>
      </c>
      <c r="X14" s="27" t="n">
        <v>4111</v>
      </c>
      <c r="Y14" s="28" t="n">
        <v>21500</v>
      </c>
      <c r="Z14" s="29" t="n">
        <f aca="false">X14*Y14*12/1000</f>
        <v>1060638</v>
      </c>
      <c r="AA14" s="27" t="n">
        <v>3795</v>
      </c>
      <c r="AB14" s="28" t="n">
        <v>26500</v>
      </c>
      <c r="AC14" s="29" t="n">
        <f aca="false">AA14*AB14*12/1000</f>
        <v>1206810</v>
      </c>
      <c r="AD14" s="27" t="n">
        <v>4058</v>
      </c>
      <c r="AE14" s="28" t="n">
        <v>27500</v>
      </c>
      <c r="AF14" s="29" t="n">
        <f aca="false">AD14*AE14*12/1000</f>
        <v>1339140</v>
      </c>
      <c r="AG14" s="27" t="n">
        <v>4320</v>
      </c>
      <c r="AH14" s="28" t="n">
        <v>28500</v>
      </c>
      <c r="AI14" s="29" t="n">
        <f aca="false">AG14*AH14*12/1000</f>
        <v>1477440</v>
      </c>
      <c r="AJ14" s="1"/>
      <c r="AK14" s="30" t="n">
        <v>3587</v>
      </c>
      <c r="AL14" s="31" t="n">
        <v>25500</v>
      </c>
      <c r="AM14" s="32" t="n">
        <f aca="false">AK14*AL14/1000</f>
        <v>91468.5</v>
      </c>
      <c r="AN14" s="6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</row>
    <row r="15" s="33" customFormat="true" ht="22.5" hidden="false" customHeight="true" outlineLevel="0" collapsed="false">
      <c r="A15" s="1"/>
      <c r="B15" s="34" t="s">
        <v>28</v>
      </c>
      <c r="C15" s="27" t="n">
        <v>15261</v>
      </c>
      <c r="D15" s="28" t="n">
        <v>16768</v>
      </c>
      <c r="E15" s="29" t="n">
        <f aca="false">C15*D15*12/1000</f>
        <v>3070757.376</v>
      </c>
      <c r="F15" s="27" t="n">
        <v>15242</v>
      </c>
      <c r="G15" s="28" t="n">
        <v>19000</v>
      </c>
      <c r="H15" s="29" t="n">
        <f aca="false">F15*G15*12/1000</f>
        <v>3475176</v>
      </c>
      <c r="I15" s="27" t="n">
        <v>15175</v>
      </c>
      <c r="J15" s="28" t="n">
        <v>19000</v>
      </c>
      <c r="K15" s="29" t="n">
        <f aca="false">I15*J15*12/1000</f>
        <v>3459900</v>
      </c>
      <c r="L15" s="27" t="n">
        <v>14356</v>
      </c>
      <c r="M15" s="28" t="n">
        <v>19000</v>
      </c>
      <c r="N15" s="29" t="n">
        <f aca="false">L15*M15*12/1000</f>
        <v>3273168</v>
      </c>
      <c r="O15" s="27" t="n">
        <v>14480</v>
      </c>
      <c r="P15" s="28" t="n">
        <v>19000</v>
      </c>
      <c r="Q15" s="29" t="n">
        <f aca="false">O15*P15*12/1000</f>
        <v>3301440</v>
      </c>
      <c r="R15" s="27" t="n">
        <v>14359</v>
      </c>
      <c r="S15" s="28" t="n">
        <v>25500</v>
      </c>
      <c r="T15" s="29" t="n">
        <f aca="false">R15*S15*12/1000</f>
        <v>4393854</v>
      </c>
      <c r="U15" s="27" t="n">
        <v>14276</v>
      </c>
      <c r="V15" s="28" t="n">
        <v>25500</v>
      </c>
      <c r="W15" s="29" t="n">
        <f aca="false">U15*V15*3/1000</f>
        <v>1092114</v>
      </c>
      <c r="X15" s="27" t="n">
        <v>17300</v>
      </c>
      <c r="Y15" s="28" t="n">
        <v>19000</v>
      </c>
      <c r="Z15" s="29" t="n">
        <f aca="false">X15*Y15*12/1000</f>
        <v>3944400</v>
      </c>
      <c r="AA15" s="27" t="n">
        <f aca="false">15960-482</f>
        <v>15478</v>
      </c>
      <c r="AB15" s="28" t="n">
        <v>26500</v>
      </c>
      <c r="AC15" s="29" t="n">
        <f aca="false">AA15*AB15*12/1000</f>
        <v>4922004</v>
      </c>
      <c r="AD15" s="27" t="n">
        <v>16553</v>
      </c>
      <c r="AE15" s="28" t="n">
        <v>27500</v>
      </c>
      <c r="AF15" s="29" t="n">
        <f aca="false">AD15*AE15*12/1000</f>
        <v>5462490</v>
      </c>
      <c r="AG15" s="27" t="n">
        <v>17620</v>
      </c>
      <c r="AH15" s="28" t="n">
        <v>28500</v>
      </c>
      <c r="AI15" s="29" t="n">
        <f aca="false">AG15*AH15*12/1000</f>
        <v>6026040</v>
      </c>
      <c r="AJ15" s="1"/>
      <c r="AK15" s="30" t="n">
        <v>14567</v>
      </c>
      <c r="AL15" s="31" t="n">
        <v>25500</v>
      </c>
      <c r="AM15" s="32" t="n">
        <f aca="false">AK15*AL15/1000</f>
        <v>371458.5</v>
      </c>
      <c r="AN15" s="38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</row>
    <row r="16" s="33" customFormat="true" ht="22.5" hidden="false" customHeight="true" outlineLevel="0" collapsed="false">
      <c r="A16" s="1"/>
      <c r="B16" s="34" t="s">
        <v>29</v>
      </c>
      <c r="C16" s="27" t="n">
        <v>19920</v>
      </c>
      <c r="D16" s="28" t="n">
        <v>14000</v>
      </c>
      <c r="E16" s="29" t="n">
        <f aca="false">C16*D16*12/1000</f>
        <v>3346560</v>
      </c>
      <c r="F16" s="27" t="n">
        <v>21952</v>
      </c>
      <c r="G16" s="28" t="n">
        <v>16000</v>
      </c>
      <c r="H16" s="29" t="n">
        <f aca="false">F16*G16*12/1000</f>
        <v>4214784</v>
      </c>
      <c r="I16" s="27" t="n">
        <v>23840</v>
      </c>
      <c r="J16" s="28" t="n">
        <v>16000</v>
      </c>
      <c r="K16" s="29" t="n">
        <f aca="false">I16*J16*12/1000</f>
        <v>4577280</v>
      </c>
      <c r="L16" s="27" t="n">
        <v>21409</v>
      </c>
      <c r="M16" s="28" t="n">
        <v>16000</v>
      </c>
      <c r="N16" s="29" t="n">
        <f aca="false">L16*M16*12/1000</f>
        <v>4110528</v>
      </c>
      <c r="O16" s="27" t="n">
        <v>21705</v>
      </c>
      <c r="P16" s="28" t="n">
        <v>16000</v>
      </c>
      <c r="Q16" s="29" t="n">
        <f aca="false">O16*P16*12/1000</f>
        <v>4167360</v>
      </c>
      <c r="R16" s="27" t="n">
        <v>21204</v>
      </c>
      <c r="S16" s="28" t="n">
        <v>25500</v>
      </c>
      <c r="T16" s="29" t="n">
        <f aca="false">R16*S16*12/1000</f>
        <v>6488424</v>
      </c>
      <c r="U16" s="27" t="n">
        <v>21416</v>
      </c>
      <c r="V16" s="28" t="n">
        <v>25500</v>
      </c>
      <c r="W16" s="29" t="n">
        <f aca="false">U16*V16*3/1000</f>
        <v>1638324</v>
      </c>
      <c r="X16" s="27" t="n">
        <v>25940</v>
      </c>
      <c r="Y16" s="28" t="n">
        <v>16000</v>
      </c>
      <c r="Z16" s="29" t="n">
        <f aca="false">X16*Y16*12/1000</f>
        <v>4980480</v>
      </c>
      <c r="AA16" s="27" t="n">
        <v>23944</v>
      </c>
      <c r="AB16" s="28" t="n">
        <v>26500</v>
      </c>
      <c r="AC16" s="29" t="n">
        <f aca="false">AA16*AB16*12/1000</f>
        <v>7614192</v>
      </c>
      <c r="AD16" s="27" t="n">
        <v>25607</v>
      </c>
      <c r="AE16" s="28" t="n">
        <v>27500</v>
      </c>
      <c r="AF16" s="29" t="n">
        <f aca="false">AD16*AE16*12/1000</f>
        <v>8450310</v>
      </c>
      <c r="AG16" s="27" t="n">
        <v>27270</v>
      </c>
      <c r="AH16" s="28" t="n">
        <v>28500</v>
      </c>
      <c r="AI16" s="29" t="n">
        <f aca="false">AG16*AH16*12/1000</f>
        <v>9326340</v>
      </c>
      <c r="AJ16" s="1"/>
      <c r="AK16" s="30" t="n">
        <v>23544</v>
      </c>
      <c r="AL16" s="31" t="n">
        <v>25500</v>
      </c>
      <c r="AM16" s="32" t="n">
        <f aca="false">AK16*AL16/1000</f>
        <v>600372</v>
      </c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</row>
    <row r="17" s="33" customFormat="true" ht="36" hidden="false" customHeight="true" outlineLevel="0" collapsed="false">
      <c r="A17" s="1"/>
      <c r="B17" s="34" t="s">
        <v>30</v>
      </c>
      <c r="C17" s="27" t="n">
        <v>7343</v>
      </c>
      <c r="D17" s="28" t="n">
        <v>19600</v>
      </c>
      <c r="E17" s="29" t="n">
        <f aca="false">C17*D17*12/1000</f>
        <v>1727073.6</v>
      </c>
      <c r="F17" s="27" t="n">
        <v>7356</v>
      </c>
      <c r="G17" s="28" t="n">
        <v>21500</v>
      </c>
      <c r="H17" s="29" t="n">
        <f aca="false">F17*G17*12/1000</f>
        <v>1897848</v>
      </c>
      <c r="I17" s="27" t="n">
        <v>7553</v>
      </c>
      <c r="J17" s="28" t="n">
        <v>21500</v>
      </c>
      <c r="K17" s="29" t="n">
        <f aca="false">I17*J17*12/1000</f>
        <v>1948674</v>
      </c>
      <c r="L17" s="27" t="n">
        <v>7440</v>
      </c>
      <c r="M17" s="28" t="n">
        <v>21500</v>
      </c>
      <c r="N17" s="29" t="n">
        <f aca="false">L17*M17*12/1000</f>
        <v>1919520</v>
      </c>
      <c r="O17" s="27" t="n">
        <f aca="false">7301+370</f>
        <v>7671</v>
      </c>
      <c r="P17" s="28" t="n">
        <v>21500</v>
      </c>
      <c r="Q17" s="29" t="n">
        <f aca="false">O17*P17*12/1000</f>
        <v>1979118</v>
      </c>
      <c r="R17" s="27" t="n">
        <v>7456</v>
      </c>
      <c r="S17" s="28" t="n">
        <v>25500</v>
      </c>
      <c r="T17" s="29" t="n">
        <f aca="false">R17*S17*12/1000</f>
        <v>2281536</v>
      </c>
      <c r="U17" s="27" t="n">
        <v>7484</v>
      </c>
      <c r="V17" s="28" t="n">
        <v>25500</v>
      </c>
      <c r="W17" s="29" t="n">
        <f aca="false">U17*V17*3/1000</f>
        <v>572526</v>
      </c>
      <c r="X17" s="27" t="n">
        <v>8750</v>
      </c>
      <c r="Y17" s="28" t="n">
        <v>21500</v>
      </c>
      <c r="Z17" s="29" t="n">
        <f aca="false">X17*Y17*12/1000</f>
        <v>2257500</v>
      </c>
      <c r="AA17" s="27" t="n">
        <v>7627</v>
      </c>
      <c r="AB17" s="28" t="n">
        <v>26500</v>
      </c>
      <c r="AC17" s="29" t="n">
        <f aca="false">AA17*AB17*12/1000</f>
        <v>2425386</v>
      </c>
      <c r="AD17" s="27" t="n">
        <v>8156</v>
      </c>
      <c r="AE17" s="28" t="n">
        <v>27500</v>
      </c>
      <c r="AF17" s="29" t="n">
        <f aca="false">AD17*AE17*12/1000</f>
        <v>2691480</v>
      </c>
      <c r="AG17" s="27" t="n">
        <v>8686</v>
      </c>
      <c r="AH17" s="28" t="n">
        <v>28500</v>
      </c>
      <c r="AI17" s="29" t="n">
        <f aca="false">AG17*AH17*12/1000</f>
        <v>2970612</v>
      </c>
      <c r="AJ17" s="1"/>
      <c r="AK17" s="30" t="n">
        <v>7677</v>
      </c>
      <c r="AL17" s="31" t="n">
        <v>25500</v>
      </c>
      <c r="AM17" s="32" t="n">
        <f aca="false">AK17*AL17/1000</f>
        <v>195763.5</v>
      </c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</row>
    <row r="18" s="33" customFormat="true" ht="91.5" hidden="false" customHeight="true" outlineLevel="0" collapsed="false">
      <c r="A18" s="1"/>
      <c r="B18" s="39" t="s">
        <v>31</v>
      </c>
      <c r="C18" s="27" t="n">
        <v>1</v>
      </c>
      <c r="D18" s="28" t="n">
        <v>46000</v>
      </c>
      <c r="E18" s="29" t="n">
        <f aca="false">C18*D18*12/1000</f>
        <v>552</v>
      </c>
      <c r="F18" s="27" t="n">
        <v>0</v>
      </c>
      <c r="G18" s="28" t="n">
        <v>33000</v>
      </c>
      <c r="H18" s="29" t="n">
        <f aca="false">F18*G18*12/1000</f>
        <v>0</v>
      </c>
      <c r="I18" s="40" t="n">
        <v>0</v>
      </c>
      <c r="J18" s="28"/>
      <c r="K18" s="41"/>
      <c r="L18" s="40" t="n">
        <v>0</v>
      </c>
      <c r="M18" s="28"/>
      <c r="N18" s="41"/>
      <c r="O18" s="27" t="n">
        <v>0</v>
      </c>
      <c r="P18" s="28"/>
      <c r="Q18" s="29"/>
      <c r="R18" s="27"/>
      <c r="S18" s="28"/>
      <c r="T18" s="29"/>
      <c r="U18" s="27"/>
      <c r="V18" s="28"/>
      <c r="W18" s="29"/>
      <c r="X18" s="27" t="n">
        <v>0</v>
      </c>
      <c r="Y18" s="28"/>
      <c r="Z18" s="29"/>
      <c r="AA18" s="27"/>
      <c r="AB18" s="28"/>
      <c r="AC18" s="29"/>
      <c r="AD18" s="27"/>
      <c r="AE18" s="28"/>
      <c r="AF18" s="29"/>
      <c r="AG18" s="27"/>
      <c r="AH18" s="28"/>
      <c r="AI18" s="29"/>
      <c r="AJ18" s="1"/>
      <c r="AK18" s="30"/>
      <c r="AL18" s="31"/>
      <c r="AM18" s="32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</row>
    <row r="19" s="25" customFormat="true" ht="89.25" hidden="false" customHeight="true" outlineLevel="0" collapsed="false">
      <c r="A19" s="1"/>
      <c r="B19" s="16" t="s">
        <v>32</v>
      </c>
      <c r="C19" s="42" t="n">
        <f aca="false">C8</f>
        <v>60759</v>
      </c>
      <c r="D19" s="43" t="n">
        <f aca="false">E19/C19/12*1000</f>
        <v>15854.0062871344</v>
      </c>
      <c r="E19" s="44" t="n">
        <f aca="false">E8</f>
        <v>11559282.816</v>
      </c>
      <c r="F19" s="42" t="n">
        <f aca="false">F8</f>
        <v>63355</v>
      </c>
      <c r="G19" s="43" t="n">
        <f aca="false">H19/F19/12*1000</f>
        <v>17832.2547549523</v>
      </c>
      <c r="H19" s="44" t="n">
        <f aca="false">H8</f>
        <v>13557150</v>
      </c>
      <c r="I19" s="42" t="n">
        <f aca="false">I8</f>
        <v>66009</v>
      </c>
      <c r="J19" s="45" t="n">
        <f aca="false">K19/I19/12*1000</f>
        <v>17333.492655042</v>
      </c>
      <c r="K19" s="46" t="n">
        <v>13729998.2</v>
      </c>
      <c r="L19" s="42" t="n">
        <f aca="false">L8</f>
        <v>63024</v>
      </c>
      <c r="M19" s="45" t="n">
        <f aca="false">N19/L19/12*1000</f>
        <v>17823.7972835745</v>
      </c>
      <c r="N19" s="46" t="n">
        <f aca="false">N8</f>
        <v>13479924</v>
      </c>
      <c r="O19" s="42" t="n">
        <f aca="false">O8</f>
        <v>63547.4346</v>
      </c>
      <c r="P19" s="45" t="n">
        <f aca="false">Q19/O19/12*1000</f>
        <v>17839.6100603564</v>
      </c>
      <c r="Q19" s="44" t="n">
        <f aca="false">Q8</f>
        <v>13603937.4432</v>
      </c>
      <c r="R19" s="42" t="n">
        <f aca="false">R8</f>
        <v>64417.6295</v>
      </c>
      <c r="S19" s="45" t="n">
        <f aca="false">T19/R19/12*1000</f>
        <v>25646.3652120263</v>
      </c>
      <c r="T19" s="44" t="n">
        <f aca="false">T8</f>
        <v>19824936.627</v>
      </c>
      <c r="U19" s="47" t="n">
        <f aca="false">U8</f>
        <v>63061</v>
      </c>
      <c r="V19" s="48" t="n">
        <f aca="false">W19/U19/3*1000</f>
        <v>25643.4642647595</v>
      </c>
      <c r="W19" s="49" t="n">
        <f aca="false">W8</f>
        <v>4851307.5</v>
      </c>
      <c r="X19" s="42" t="n">
        <f aca="false">X8</f>
        <v>75892.76884</v>
      </c>
      <c r="Y19" s="45" t="n">
        <f aca="false">Z19/X19/12*1000</f>
        <v>17723.2931727096</v>
      </c>
      <c r="Z19" s="44" t="n">
        <f aca="false">Z8</f>
        <v>16140837.50208</v>
      </c>
      <c r="AA19" s="42" t="n">
        <f aca="false">AA8</f>
        <v>70922</v>
      </c>
      <c r="AB19" s="45" t="n">
        <f aca="false">AC19/AA19/12*1000</f>
        <v>26664.7443670511</v>
      </c>
      <c r="AC19" s="44" t="n">
        <f aca="false">AC8</f>
        <v>22693404</v>
      </c>
      <c r="AD19" s="42" t="n">
        <f aca="false">AD8</f>
        <v>75842</v>
      </c>
      <c r="AE19" s="45" t="n">
        <f aca="false">AF19/AD19/12*1000</f>
        <v>27684.4953983281</v>
      </c>
      <c r="AF19" s="44" t="n">
        <f aca="false">AF8</f>
        <v>25195770</v>
      </c>
      <c r="AG19" s="42" t="n">
        <f aca="false">AG8</f>
        <v>80747</v>
      </c>
      <c r="AH19" s="45" t="n">
        <f aca="false">AI19/AG19/12*1000</f>
        <v>28702.8744101948</v>
      </c>
      <c r="AI19" s="44" t="n">
        <f aca="false">AI8</f>
        <v>27812052</v>
      </c>
      <c r="AJ19" s="1"/>
      <c r="AK19" s="50" t="n">
        <f aca="false">AK8</f>
        <v>67765</v>
      </c>
      <c r="AL19" s="51" t="n">
        <f aca="false">AM19/AK19*1000</f>
        <v>25639.1352468088</v>
      </c>
      <c r="AM19" s="46" t="n">
        <f aca="false">AM8</f>
        <v>1737436</v>
      </c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</row>
    <row r="20" s="1" customFormat="true" ht="31.5" hidden="false" customHeight="true" outlineLevel="0" collapsed="false">
      <c r="B20" s="34" t="s">
        <v>33</v>
      </c>
      <c r="C20" s="52" t="n">
        <v>0</v>
      </c>
      <c r="D20" s="53"/>
      <c r="E20" s="37" t="n">
        <v>0</v>
      </c>
      <c r="F20" s="52" t="n">
        <v>0</v>
      </c>
      <c r="G20" s="53"/>
      <c r="H20" s="37" t="n">
        <v>0</v>
      </c>
      <c r="I20" s="52" t="n">
        <v>1700</v>
      </c>
      <c r="J20" s="53"/>
      <c r="K20" s="37" t="n">
        <v>360365.8</v>
      </c>
      <c r="L20" s="36"/>
      <c r="M20" s="53"/>
      <c r="N20" s="32" t="n">
        <v>398885.9</v>
      </c>
      <c r="O20" s="52"/>
      <c r="P20" s="53"/>
      <c r="Q20" s="32" t="n">
        <v>16590</v>
      </c>
      <c r="R20" s="52" t="n">
        <v>0</v>
      </c>
      <c r="S20" s="53"/>
      <c r="T20" s="37" t="n">
        <v>0</v>
      </c>
      <c r="U20" s="36" t="n">
        <v>183</v>
      </c>
      <c r="V20" s="53"/>
      <c r="W20" s="52" t="n">
        <v>168653.5</v>
      </c>
      <c r="X20" s="52" t="n">
        <v>0</v>
      </c>
      <c r="Y20" s="53"/>
      <c r="Z20" s="37" t="n">
        <v>0</v>
      </c>
      <c r="AA20" s="52" t="n">
        <v>0</v>
      </c>
      <c r="AB20" s="53"/>
      <c r="AC20" s="37" t="n">
        <v>0</v>
      </c>
      <c r="AD20" s="52" t="n">
        <v>0</v>
      </c>
      <c r="AE20" s="53"/>
      <c r="AF20" s="37" t="n">
        <v>0</v>
      </c>
      <c r="AG20" s="52" t="n">
        <v>0</v>
      </c>
      <c r="AH20" s="53"/>
      <c r="AI20" s="37" t="n">
        <v>0</v>
      </c>
      <c r="AK20" s="30" t="n">
        <v>0</v>
      </c>
      <c r="AL20" s="54"/>
      <c r="AM20" s="32" t="n">
        <v>0</v>
      </c>
    </row>
    <row r="21" s="63" customFormat="true" ht="93" hidden="false" customHeight="true" outlineLevel="0" collapsed="false">
      <c r="A21" s="1"/>
      <c r="B21" s="55" t="s">
        <v>34</v>
      </c>
      <c r="C21" s="56" t="n">
        <f aca="false">C19+C20</f>
        <v>60759</v>
      </c>
      <c r="D21" s="57" t="n">
        <f aca="false">E21/C21/12*1000</f>
        <v>15854.0062871344</v>
      </c>
      <c r="E21" s="58" t="n">
        <f aca="false">E19+E20</f>
        <v>11559282.816</v>
      </c>
      <c r="F21" s="56" t="n">
        <f aca="false">F19+F20</f>
        <v>63355</v>
      </c>
      <c r="G21" s="57" t="n">
        <f aca="false">H21/F21/12*1000</f>
        <v>17832.2547549523</v>
      </c>
      <c r="H21" s="58" t="n">
        <f aca="false">H19+H20</f>
        <v>13557150</v>
      </c>
      <c r="I21" s="56" t="n">
        <v>66009</v>
      </c>
      <c r="J21" s="59" t="n">
        <f aca="false">K21/I21/12*1000</f>
        <v>17788.4379402809</v>
      </c>
      <c r="K21" s="60" t="n">
        <f aca="false">K19+K20</f>
        <v>14090364</v>
      </c>
      <c r="L21" s="56" t="n">
        <v>63024</v>
      </c>
      <c r="M21" s="59" t="n">
        <v>17824</v>
      </c>
      <c r="N21" s="60" t="n">
        <f aca="false">N19+N20</f>
        <v>13878809.9</v>
      </c>
      <c r="O21" s="17" t="n">
        <f aca="false">O19</f>
        <v>63547.4346</v>
      </c>
      <c r="P21" s="59" t="n">
        <f aca="false">Q21/O21/12*1000</f>
        <v>17861.36546258</v>
      </c>
      <c r="Q21" s="60" t="n">
        <f aca="false">Q19+Q20</f>
        <v>13620527.4432</v>
      </c>
      <c r="R21" s="17" t="n">
        <f aca="false">R19+R20</f>
        <v>64417.6295</v>
      </c>
      <c r="S21" s="59" t="n">
        <f aca="false">T21/R21/12*1000</f>
        <v>25646.3652120263</v>
      </c>
      <c r="T21" s="60" t="n">
        <f aca="false">T19+T20</f>
        <v>19824936.627</v>
      </c>
      <c r="U21" s="17" t="n">
        <f aca="false">U19</f>
        <v>63061</v>
      </c>
      <c r="V21" s="61" t="n">
        <f aca="false">W21/U21/3*1000</f>
        <v>26534.9476432872</v>
      </c>
      <c r="W21" s="60" t="n">
        <f aca="false">W19+W20</f>
        <v>5019961</v>
      </c>
      <c r="X21" s="17" t="n">
        <f aca="false">X19</f>
        <v>75892.76884</v>
      </c>
      <c r="Y21" s="59" t="n">
        <f aca="false">Z21/X21/12*1000</f>
        <v>17723.2931727096</v>
      </c>
      <c r="Z21" s="60" t="n">
        <f aca="false">Z19+Z20</f>
        <v>16140837.50208</v>
      </c>
      <c r="AA21" s="17" t="n">
        <f aca="false">AA19</f>
        <v>70922</v>
      </c>
      <c r="AB21" s="59" t="n">
        <f aca="false">AC21/AA21/12*1000</f>
        <v>26664.7443670511</v>
      </c>
      <c r="AC21" s="60" t="n">
        <f aca="false">AC19+AC20</f>
        <v>22693404</v>
      </c>
      <c r="AD21" s="17" t="n">
        <f aca="false">AD19</f>
        <v>75842</v>
      </c>
      <c r="AE21" s="59" t="n">
        <f aca="false">AF21/AD21/12*1000</f>
        <v>27684.4953983281</v>
      </c>
      <c r="AF21" s="60" t="n">
        <f aca="false">AF19+AF20</f>
        <v>25195770</v>
      </c>
      <c r="AG21" s="17" t="n">
        <f aca="false">AG19</f>
        <v>80747</v>
      </c>
      <c r="AH21" s="59" t="n">
        <f aca="false">AI21/AG21/12*1000</f>
        <v>28702.8744101948</v>
      </c>
      <c r="AI21" s="60" t="n">
        <f aca="false">AI19+AI20</f>
        <v>27812052</v>
      </c>
      <c r="AJ21" s="1"/>
      <c r="AK21" s="22" t="n">
        <f aca="false">AK19+AK20</f>
        <v>67765</v>
      </c>
      <c r="AL21" s="62" t="n">
        <f aca="false">AM21/AK21*1000</f>
        <v>25639.1352468088</v>
      </c>
      <c r="AM21" s="24" t="n">
        <f aca="false">AM19+AM20</f>
        <v>1737436</v>
      </c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</row>
    <row r="22" s="64" customFormat="true" ht="15" hidden="true" customHeight="true" outlineLevel="0" collapsed="false">
      <c r="B22" s="65" t="s">
        <v>35</v>
      </c>
      <c r="C22" s="65"/>
      <c r="D22" s="65"/>
      <c r="E22" s="65"/>
      <c r="F22" s="65"/>
      <c r="G22" s="65"/>
      <c r="H22" s="65"/>
      <c r="I22" s="66" t="n">
        <v>65917</v>
      </c>
      <c r="J22" s="1" t="s">
        <v>36</v>
      </c>
      <c r="K22" s="67" t="n">
        <v>14108477.4</v>
      </c>
      <c r="L22" s="67"/>
      <c r="M22" s="67"/>
      <c r="N22" s="67"/>
    </row>
    <row r="23" s="64" customFormat="true" ht="20.25" hidden="true" customHeight="true" outlineLevel="0" collapsed="false">
      <c r="B23" s="65" t="s">
        <v>37</v>
      </c>
      <c r="C23" s="65"/>
      <c r="D23" s="65"/>
      <c r="E23" s="65"/>
      <c r="F23" s="65"/>
      <c r="G23" s="65"/>
      <c r="H23" s="65"/>
      <c r="I23" s="1"/>
      <c r="J23" s="1"/>
      <c r="K23" s="1"/>
      <c r="L23" s="1"/>
      <c r="M23" s="1"/>
      <c r="N23" s="1"/>
    </row>
    <row r="24" s="1" customFormat="true" ht="29.25" hidden="true" customHeight="true" outlineLevel="0" collapsed="false">
      <c r="B24" s="65" t="s">
        <v>38</v>
      </c>
      <c r="C24" s="65"/>
      <c r="D24" s="65"/>
      <c r="E24" s="65"/>
      <c r="F24" s="65"/>
      <c r="G24" s="65"/>
      <c r="H24" s="65"/>
    </row>
    <row r="25" s="1" customFormat="true" ht="12.75" hidden="false" customHeight="false" outlineLevel="0" collapsed="false">
      <c r="F25" s="68"/>
      <c r="G25" s="68"/>
      <c r="H25" s="68"/>
    </row>
    <row r="26" s="1" customFormat="true" ht="13.5" hidden="false" customHeight="true" outlineLevel="0" collapsed="false">
      <c r="F26" s="68"/>
      <c r="G26" s="68"/>
      <c r="H26" s="68"/>
      <c r="R26" s="69"/>
      <c r="S26" s="70"/>
      <c r="T26" s="71"/>
      <c r="U26" s="72"/>
      <c r="X26" s="6"/>
      <c r="Z26" s="73"/>
    </row>
    <row r="27" s="1" customFormat="true" ht="12.75" hidden="false" customHeight="false" outlineLevel="0" collapsed="false">
      <c r="F27" s="68"/>
      <c r="G27" s="68"/>
      <c r="H27" s="68"/>
      <c r="R27" s="69"/>
      <c r="Z27" s="71"/>
      <c r="AB27" s="74"/>
      <c r="AF27" s="73"/>
      <c r="AG27" s="73"/>
      <c r="AH27" s="73"/>
      <c r="AI27" s="73"/>
      <c r="AK27" s="73"/>
      <c r="AL27" s="73"/>
      <c r="AM27" s="73"/>
      <c r="AN27" s="73"/>
    </row>
    <row r="28" s="1" customFormat="true" ht="26.25" hidden="false" customHeight="true" outlineLevel="0" collapsed="false">
      <c r="F28" s="68"/>
      <c r="G28" s="68"/>
      <c r="H28" s="68"/>
      <c r="W28" s="75"/>
      <c r="Z28" s="71"/>
      <c r="AB28" s="74"/>
      <c r="AC28" s="73"/>
      <c r="AF28" s="73"/>
      <c r="AG28" s="73"/>
      <c r="AH28" s="73"/>
      <c r="AI28" s="73"/>
      <c r="AK28" s="73"/>
      <c r="AL28" s="73"/>
      <c r="AM28" s="73"/>
      <c r="AN28" s="73"/>
    </row>
    <row r="29" s="1" customFormat="true" ht="12.75" hidden="false" customHeight="false" outlineLevel="0" collapsed="false">
      <c r="F29" s="68"/>
      <c r="G29" s="68"/>
      <c r="H29" s="68"/>
      <c r="Z29" s="73"/>
      <c r="AB29" s="74"/>
      <c r="AC29" s="73"/>
      <c r="AD29" s="70"/>
      <c r="AE29" s="73"/>
      <c r="AF29" s="73"/>
      <c r="AG29" s="70"/>
      <c r="AH29" s="73"/>
      <c r="AI29" s="73"/>
      <c r="AK29" s="70"/>
      <c r="AL29" s="73"/>
      <c r="AM29" s="73"/>
      <c r="AN29" s="73"/>
    </row>
    <row r="30" s="1" customFormat="true" ht="12.75" hidden="false" customHeight="false" outlineLevel="0" collapsed="false">
      <c r="F30" s="68"/>
      <c r="G30" s="68"/>
      <c r="H30" s="68"/>
      <c r="Z30" s="73"/>
      <c r="AB30" s="76"/>
      <c r="AD30" s="6"/>
      <c r="AG30" s="6"/>
      <c r="AK30" s="6"/>
      <c r="AN30" s="6"/>
    </row>
    <row r="31" s="1" customFormat="true" ht="12.75" hidden="false" customHeight="false" outlineLevel="0" collapsed="false">
      <c r="F31" s="68"/>
      <c r="G31" s="68"/>
      <c r="H31" s="68"/>
      <c r="Z31" s="71"/>
      <c r="AB31" s="6"/>
      <c r="AD31" s="6"/>
      <c r="AG31" s="6"/>
      <c r="AK31" s="6"/>
    </row>
    <row r="32" s="1" customFormat="true" ht="12.75" hidden="false" customHeight="false" outlineLevel="0" collapsed="false">
      <c r="F32" s="68"/>
      <c r="G32" s="68"/>
      <c r="H32" s="68"/>
    </row>
    <row r="33" s="1" customFormat="true" ht="12.75" hidden="false" customHeight="false" outlineLevel="0" collapsed="false">
      <c r="F33" s="68"/>
      <c r="G33" s="68"/>
      <c r="H33" s="68"/>
      <c r="AA33" s="6"/>
      <c r="AC33" s="76"/>
      <c r="AD33" s="6"/>
      <c r="AF33" s="76"/>
      <c r="AG33" s="6"/>
      <c r="AI33" s="76"/>
      <c r="AK33" s="6"/>
      <c r="AM33" s="76"/>
    </row>
    <row r="34" customFormat="false" ht="12.75" hidden="false" customHeight="false" outlineLevel="0" collapsed="false">
      <c r="F34" s="68"/>
      <c r="G34" s="68"/>
      <c r="H34" s="68"/>
    </row>
    <row r="35" customFormat="false" ht="12.75" hidden="false" customHeight="false" outlineLevel="0" collapsed="false">
      <c r="F35" s="68"/>
      <c r="G35" s="68"/>
      <c r="H35" s="68"/>
    </row>
    <row r="36" customFormat="false" ht="12.75" hidden="false" customHeight="false" outlineLevel="0" collapsed="false">
      <c r="F36" s="68"/>
      <c r="G36" s="68"/>
      <c r="H36" s="68"/>
    </row>
    <row r="37" customFormat="false" ht="12.75" hidden="false" customHeight="false" outlineLevel="0" collapsed="false">
      <c r="F37" s="68"/>
      <c r="G37" s="68"/>
      <c r="H37" s="68"/>
    </row>
    <row r="38" customFormat="false" ht="12.75" hidden="false" customHeight="false" outlineLevel="0" collapsed="false">
      <c r="F38" s="68"/>
      <c r="G38" s="68"/>
      <c r="H38" s="68"/>
    </row>
    <row r="39" customFormat="false" ht="12.75" hidden="false" customHeight="false" outlineLevel="0" collapsed="false">
      <c r="F39" s="68"/>
      <c r="G39" s="68"/>
      <c r="H39" s="68"/>
    </row>
    <row r="40" customFormat="false" ht="12.75" hidden="false" customHeight="false" outlineLevel="0" collapsed="false">
      <c r="F40" s="68"/>
      <c r="G40" s="68"/>
      <c r="H40" s="68"/>
    </row>
    <row r="41" customFormat="false" ht="12.75" hidden="false" customHeight="false" outlineLevel="0" collapsed="false">
      <c r="F41" s="68"/>
      <c r="G41" s="68"/>
      <c r="H41" s="68"/>
    </row>
    <row r="42" customFormat="false" ht="12.75" hidden="false" customHeight="false" outlineLevel="0" collapsed="false">
      <c r="F42" s="68"/>
      <c r="G42" s="68"/>
      <c r="H42" s="68"/>
    </row>
    <row r="43" customFormat="false" ht="12.75" hidden="false" customHeight="false" outlineLevel="0" collapsed="false">
      <c r="F43" s="68"/>
      <c r="G43" s="68"/>
      <c r="H43" s="68"/>
    </row>
    <row r="44" customFormat="false" ht="12.75" hidden="false" customHeight="false" outlineLevel="0" collapsed="false">
      <c r="F44" s="68"/>
      <c r="G44" s="68"/>
      <c r="H44" s="68"/>
    </row>
    <row r="45" customFormat="false" ht="12.75" hidden="false" customHeight="false" outlineLevel="0" collapsed="false">
      <c r="F45" s="68"/>
      <c r="G45" s="68"/>
      <c r="H45" s="68"/>
    </row>
    <row r="46" customFormat="false" ht="12.75" hidden="false" customHeight="false" outlineLevel="0" collapsed="false">
      <c r="F46" s="68"/>
      <c r="G46" s="68"/>
      <c r="H46" s="68"/>
    </row>
    <row r="47" customFormat="false" ht="12.75" hidden="false" customHeight="false" outlineLevel="0" collapsed="false">
      <c r="F47" s="68"/>
      <c r="G47" s="68"/>
      <c r="H47" s="68"/>
    </row>
    <row r="48" customFormat="false" ht="12.75" hidden="false" customHeight="false" outlineLevel="0" collapsed="false">
      <c r="F48" s="68"/>
      <c r="G48" s="68"/>
      <c r="H48" s="68"/>
    </row>
    <row r="49" customFormat="false" ht="12.75" hidden="false" customHeight="false" outlineLevel="0" collapsed="false">
      <c r="F49" s="68"/>
      <c r="G49" s="68"/>
      <c r="H49" s="68"/>
    </row>
    <row r="50" customFormat="false" ht="12.75" hidden="false" customHeight="false" outlineLevel="0" collapsed="false">
      <c r="F50" s="68"/>
      <c r="G50" s="68"/>
      <c r="H50" s="68"/>
    </row>
    <row r="51" customFormat="false" ht="12.75" hidden="false" customHeight="false" outlineLevel="0" collapsed="false">
      <c r="F51" s="68"/>
      <c r="G51" s="68"/>
      <c r="H51" s="68"/>
    </row>
    <row r="52" customFormat="false" ht="12.75" hidden="false" customHeight="false" outlineLevel="0" collapsed="false">
      <c r="F52" s="68"/>
      <c r="G52" s="68"/>
      <c r="H52" s="68"/>
    </row>
    <row r="53" customFormat="false" ht="12.75" hidden="false" customHeight="false" outlineLevel="0" collapsed="false">
      <c r="F53" s="68"/>
      <c r="G53" s="68"/>
      <c r="H53" s="68"/>
    </row>
    <row r="54" customFormat="false" ht="12.75" hidden="false" customHeight="false" outlineLevel="0" collapsed="false">
      <c r="F54" s="68"/>
      <c r="G54" s="68"/>
      <c r="H54" s="68"/>
    </row>
    <row r="55" customFormat="false" ht="12.75" hidden="false" customHeight="false" outlineLevel="0" collapsed="false">
      <c r="F55" s="68"/>
      <c r="G55" s="68"/>
      <c r="H55" s="68"/>
    </row>
    <row r="56" customFormat="false" ht="12.75" hidden="false" customHeight="false" outlineLevel="0" collapsed="false">
      <c r="F56" s="68"/>
      <c r="G56" s="68"/>
      <c r="H56" s="68"/>
    </row>
    <row r="57" customFormat="false" ht="12.75" hidden="false" customHeight="false" outlineLevel="0" collapsed="false">
      <c r="F57" s="68"/>
      <c r="G57" s="68"/>
      <c r="H57" s="68"/>
    </row>
    <row r="58" customFormat="false" ht="12.75" hidden="false" customHeight="false" outlineLevel="0" collapsed="false">
      <c r="F58" s="68"/>
      <c r="G58" s="68"/>
      <c r="H58" s="68"/>
    </row>
    <row r="59" customFormat="false" ht="12.75" hidden="false" customHeight="false" outlineLevel="0" collapsed="false">
      <c r="F59" s="68"/>
      <c r="G59" s="68"/>
      <c r="H59" s="68"/>
    </row>
    <row r="60" customFormat="false" ht="12.75" hidden="false" customHeight="false" outlineLevel="0" collapsed="false">
      <c r="F60" s="68"/>
      <c r="G60" s="68"/>
      <c r="H60" s="68"/>
    </row>
    <row r="61" customFormat="false" ht="12.75" hidden="false" customHeight="false" outlineLevel="0" collapsed="false">
      <c r="F61" s="68"/>
      <c r="G61" s="68"/>
      <c r="H61" s="68"/>
    </row>
    <row r="62" customFormat="false" ht="12.75" hidden="false" customHeight="false" outlineLevel="0" collapsed="false">
      <c r="F62" s="68"/>
      <c r="G62" s="68"/>
      <c r="H62" s="68"/>
    </row>
    <row r="63" customFormat="false" ht="12.75" hidden="false" customHeight="false" outlineLevel="0" collapsed="false">
      <c r="F63" s="68"/>
      <c r="G63" s="68"/>
      <c r="H63" s="68"/>
    </row>
    <row r="64" customFormat="false" ht="12.75" hidden="false" customHeight="false" outlineLevel="0" collapsed="false">
      <c r="F64" s="68"/>
      <c r="G64" s="68"/>
      <c r="H64" s="68"/>
    </row>
    <row r="65" customFormat="false" ht="12.75" hidden="false" customHeight="false" outlineLevel="0" collapsed="false">
      <c r="F65" s="68"/>
      <c r="G65" s="68"/>
      <c r="H65" s="68"/>
    </row>
    <row r="66" customFormat="false" ht="12.75" hidden="false" customHeight="false" outlineLevel="0" collapsed="false">
      <c r="F66" s="68"/>
      <c r="G66" s="68"/>
      <c r="H66" s="68"/>
    </row>
    <row r="67" customFormat="false" ht="12.75" hidden="false" customHeight="false" outlineLevel="0" collapsed="false">
      <c r="B67" s="1"/>
      <c r="C67" s="1"/>
      <c r="D67" s="1"/>
      <c r="E67" s="1"/>
      <c r="F67" s="68"/>
      <c r="G67" s="68"/>
      <c r="H67" s="68"/>
    </row>
    <row r="68" customFormat="false" ht="12.75" hidden="false" customHeight="false" outlineLevel="0" collapsed="false">
      <c r="B68" s="1"/>
      <c r="C68" s="1"/>
      <c r="D68" s="1"/>
      <c r="E68" s="1"/>
      <c r="F68" s="68"/>
      <c r="G68" s="68"/>
      <c r="H68" s="68"/>
    </row>
    <row r="69" customFormat="false" ht="12.75" hidden="false" customHeight="false" outlineLevel="0" collapsed="false">
      <c r="B69" s="1"/>
      <c r="C69" s="1"/>
      <c r="D69" s="1"/>
      <c r="E69" s="1"/>
      <c r="F69" s="68"/>
      <c r="G69" s="68"/>
      <c r="H69" s="68"/>
    </row>
    <row r="70" customFormat="false" ht="12.75" hidden="false" customHeight="false" outlineLevel="0" collapsed="false">
      <c r="B70" s="1"/>
      <c r="C70" s="1"/>
      <c r="D70" s="1"/>
      <c r="E70" s="1"/>
      <c r="F70" s="68"/>
      <c r="G70" s="68"/>
      <c r="H70" s="68"/>
    </row>
    <row r="71" customFormat="false" ht="12.75" hidden="false" customHeight="false" outlineLevel="0" collapsed="false">
      <c r="B71" s="1"/>
      <c r="C71" s="1"/>
      <c r="D71" s="1"/>
      <c r="E71" s="1"/>
      <c r="F71" s="68"/>
      <c r="G71" s="68"/>
      <c r="H71" s="68"/>
    </row>
    <row r="72" customFormat="false" ht="12.75" hidden="false" customHeight="false" outlineLevel="0" collapsed="false">
      <c r="B72" s="1"/>
      <c r="C72" s="1"/>
      <c r="D72" s="1"/>
      <c r="E72" s="1"/>
      <c r="F72" s="68"/>
      <c r="G72" s="68"/>
      <c r="H72" s="68"/>
    </row>
    <row r="73" customFormat="false" ht="12.75" hidden="false" customHeight="false" outlineLevel="0" collapsed="false">
      <c r="B73" s="1"/>
      <c r="C73" s="1"/>
      <c r="D73" s="1"/>
      <c r="E73" s="1"/>
      <c r="F73" s="68"/>
      <c r="G73" s="68"/>
      <c r="H73" s="68"/>
    </row>
    <row r="74" customFormat="false" ht="12.75" hidden="false" customHeight="false" outlineLevel="0" collapsed="false">
      <c r="B74" s="1"/>
      <c r="C74" s="1"/>
      <c r="D74" s="1"/>
      <c r="E74" s="1"/>
      <c r="F74" s="68"/>
      <c r="G74" s="68"/>
      <c r="H74" s="68"/>
    </row>
    <row r="75" customFormat="false" ht="12.75" hidden="false" customHeight="false" outlineLevel="0" collapsed="false">
      <c r="B75" s="1"/>
      <c r="C75" s="1"/>
      <c r="D75" s="1"/>
      <c r="E75" s="1"/>
      <c r="F75" s="68"/>
      <c r="G75" s="68"/>
      <c r="H75" s="68"/>
    </row>
    <row r="76" customFormat="false" ht="12.75" hidden="false" customHeight="false" outlineLevel="0" collapsed="false">
      <c r="B76" s="1"/>
      <c r="C76" s="1"/>
      <c r="D76" s="1"/>
      <c r="E76" s="1"/>
      <c r="F76" s="68"/>
      <c r="G76" s="68"/>
      <c r="H76" s="68"/>
    </row>
    <row r="77" customFormat="false" ht="12.75" hidden="false" customHeight="false" outlineLevel="0" collapsed="false">
      <c r="B77" s="1"/>
      <c r="C77" s="1"/>
      <c r="D77" s="1"/>
      <c r="E77" s="1"/>
      <c r="F77" s="68"/>
      <c r="G77" s="68"/>
      <c r="H77" s="68"/>
    </row>
    <row r="78" customFormat="false" ht="12.75" hidden="false" customHeight="false" outlineLevel="0" collapsed="false">
      <c r="B78" s="1"/>
      <c r="C78" s="1"/>
      <c r="D78" s="1"/>
      <c r="E78" s="1"/>
      <c r="F78" s="68"/>
      <c r="G78" s="68"/>
      <c r="H78" s="68"/>
    </row>
    <row r="79" customFormat="false" ht="12.75" hidden="false" customHeight="false" outlineLevel="0" collapsed="false">
      <c r="B79" s="1"/>
      <c r="C79" s="1"/>
      <c r="D79" s="1"/>
      <c r="E79" s="1"/>
      <c r="F79" s="68"/>
      <c r="G79" s="68"/>
      <c r="H79" s="68"/>
    </row>
    <row r="80" customFormat="false" ht="12.75" hidden="false" customHeight="false" outlineLevel="0" collapsed="false">
      <c r="B80" s="1"/>
      <c r="C80" s="1"/>
      <c r="D80" s="1"/>
      <c r="E80" s="1"/>
      <c r="F80" s="68"/>
      <c r="G80" s="68"/>
      <c r="H80" s="68"/>
    </row>
    <row r="81" customFormat="false" ht="12.75" hidden="false" customHeight="false" outlineLevel="0" collapsed="false">
      <c r="B81" s="1"/>
      <c r="C81" s="1"/>
      <c r="D81" s="1"/>
      <c r="E81" s="1"/>
      <c r="F81" s="68"/>
      <c r="G81" s="68"/>
      <c r="H81" s="68"/>
    </row>
    <row r="82" customFormat="false" ht="12.75" hidden="false" customHeight="false" outlineLevel="0" collapsed="false">
      <c r="B82" s="1"/>
      <c r="C82" s="1"/>
      <c r="D82" s="1"/>
      <c r="E82" s="1"/>
      <c r="F82" s="68"/>
      <c r="G82" s="68"/>
      <c r="H82" s="68"/>
    </row>
    <row r="83" customFormat="false" ht="12.75" hidden="false" customHeight="false" outlineLevel="0" collapsed="false">
      <c r="B83" s="1"/>
      <c r="C83" s="1"/>
      <c r="D83" s="1"/>
      <c r="E83" s="1"/>
      <c r="F83" s="68"/>
      <c r="G83" s="68"/>
      <c r="H83" s="68"/>
    </row>
    <row r="84" customFormat="false" ht="12.75" hidden="false" customHeight="false" outlineLevel="0" collapsed="false">
      <c r="B84" s="1"/>
      <c r="C84" s="1"/>
      <c r="D84" s="1"/>
      <c r="E84" s="1"/>
      <c r="F84" s="68"/>
      <c r="G84" s="68"/>
      <c r="H84" s="68"/>
    </row>
    <row r="85" customFormat="false" ht="12.75" hidden="false" customHeight="false" outlineLevel="0" collapsed="false">
      <c r="B85" s="1"/>
      <c r="C85" s="1"/>
      <c r="D85" s="1"/>
      <c r="E85" s="1"/>
      <c r="F85" s="68"/>
      <c r="G85" s="68"/>
      <c r="H85" s="68"/>
    </row>
    <row r="86" customFormat="false" ht="12.75" hidden="false" customHeight="false" outlineLevel="0" collapsed="false">
      <c r="B86" s="1"/>
      <c r="C86" s="1"/>
      <c r="D86" s="1"/>
      <c r="E86" s="1"/>
      <c r="F86" s="68"/>
      <c r="G86" s="68"/>
      <c r="H86" s="68"/>
    </row>
    <row r="87" customFormat="false" ht="12.75" hidden="false" customHeight="false" outlineLevel="0" collapsed="false">
      <c r="B87" s="1"/>
      <c r="C87" s="1"/>
      <c r="D87" s="1"/>
      <c r="E87" s="1"/>
      <c r="F87" s="68"/>
      <c r="G87" s="68"/>
      <c r="H87" s="68"/>
    </row>
    <row r="88" customFormat="false" ht="12.75" hidden="false" customHeight="false" outlineLevel="0" collapsed="false">
      <c r="B88" s="1"/>
      <c r="C88" s="1"/>
      <c r="D88" s="1"/>
      <c r="E88" s="1"/>
      <c r="F88" s="68"/>
      <c r="G88" s="68"/>
      <c r="H88" s="68"/>
    </row>
    <row r="89" customFormat="false" ht="12.75" hidden="false" customHeight="false" outlineLevel="0" collapsed="false">
      <c r="B89" s="1"/>
      <c r="C89" s="1"/>
      <c r="D89" s="1"/>
      <c r="E89" s="1"/>
      <c r="F89" s="68"/>
      <c r="G89" s="68"/>
      <c r="H89" s="68"/>
    </row>
    <row r="90" customFormat="false" ht="12.75" hidden="false" customHeight="false" outlineLevel="0" collapsed="false">
      <c r="B90" s="1"/>
      <c r="C90" s="1"/>
      <c r="D90" s="1"/>
      <c r="E90" s="1"/>
      <c r="F90" s="68"/>
      <c r="G90" s="68"/>
      <c r="H90" s="68"/>
    </row>
    <row r="91" customFormat="false" ht="12.75" hidden="false" customHeight="false" outlineLevel="0" collapsed="false">
      <c r="B91" s="1"/>
      <c r="C91" s="1"/>
      <c r="D91" s="1"/>
      <c r="E91" s="1"/>
      <c r="F91" s="68"/>
      <c r="G91" s="68"/>
      <c r="H91" s="68"/>
    </row>
    <row r="92" customFormat="false" ht="12.75" hidden="false" customHeight="false" outlineLevel="0" collapsed="false">
      <c r="B92" s="1"/>
      <c r="C92" s="1"/>
      <c r="D92" s="1"/>
      <c r="E92" s="1"/>
      <c r="F92" s="68"/>
      <c r="G92" s="68"/>
      <c r="H92" s="68"/>
    </row>
    <row r="93" customFormat="false" ht="12.75" hidden="false" customHeight="false" outlineLevel="0" collapsed="false">
      <c r="B93" s="1"/>
      <c r="C93" s="1"/>
      <c r="D93" s="1"/>
      <c r="E93" s="1"/>
      <c r="F93" s="68"/>
      <c r="G93" s="68"/>
      <c r="H93" s="68"/>
    </row>
    <row r="94" customFormat="false" ht="12.75" hidden="false" customHeight="false" outlineLevel="0" collapsed="false">
      <c r="B94" s="1"/>
      <c r="C94" s="1"/>
      <c r="D94" s="1"/>
      <c r="E94" s="1"/>
      <c r="F94" s="68"/>
      <c r="G94" s="68"/>
      <c r="H94" s="68"/>
    </row>
    <row r="95" customFormat="false" ht="12.75" hidden="false" customHeight="false" outlineLevel="0" collapsed="false">
      <c r="B95" s="1"/>
      <c r="C95" s="1"/>
      <c r="D95" s="1"/>
      <c r="E95" s="1"/>
      <c r="F95" s="68"/>
      <c r="G95" s="68"/>
      <c r="H95" s="68"/>
    </row>
    <row r="96" customFormat="false" ht="12.75" hidden="false" customHeight="false" outlineLevel="0" collapsed="false">
      <c r="B96" s="1"/>
      <c r="C96" s="1"/>
      <c r="D96" s="1"/>
      <c r="E96" s="1"/>
      <c r="F96" s="68"/>
      <c r="G96" s="68"/>
      <c r="H96" s="68"/>
    </row>
    <row r="97" customFormat="false" ht="12.75" hidden="false" customHeight="false" outlineLevel="0" collapsed="false">
      <c r="B97" s="1"/>
      <c r="C97" s="1"/>
      <c r="D97" s="1"/>
      <c r="E97" s="1"/>
      <c r="F97" s="68"/>
      <c r="G97" s="68"/>
      <c r="H97" s="68"/>
    </row>
    <row r="98" customFormat="false" ht="12.75" hidden="false" customHeight="false" outlineLevel="0" collapsed="false">
      <c r="B98" s="1"/>
      <c r="C98" s="1"/>
      <c r="D98" s="1"/>
      <c r="E98" s="1"/>
      <c r="F98" s="68"/>
      <c r="G98" s="68"/>
      <c r="H98" s="68"/>
    </row>
    <row r="99" customFormat="false" ht="12.75" hidden="false" customHeight="false" outlineLevel="0" collapsed="false">
      <c r="B99" s="1"/>
      <c r="C99" s="1"/>
      <c r="D99" s="1"/>
      <c r="E99" s="1"/>
      <c r="F99" s="68"/>
      <c r="G99" s="68"/>
      <c r="H99" s="68"/>
    </row>
    <row r="100" customFormat="false" ht="12.75" hidden="false" customHeight="false" outlineLevel="0" collapsed="false">
      <c r="B100" s="1"/>
      <c r="C100" s="1"/>
      <c r="D100" s="1"/>
      <c r="E100" s="1"/>
      <c r="F100" s="68"/>
      <c r="G100" s="68"/>
      <c r="H100" s="68"/>
    </row>
    <row r="101" customFormat="false" ht="12.75" hidden="false" customHeight="false" outlineLevel="0" collapsed="false">
      <c r="B101" s="1"/>
      <c r="C101" s="1"/>
      <c r="D101" s="1"/>
      <c r="E101" s="1"/>
      <c r="F101" s="68"/>
      <c r="G101" s="68"/>
      <c r="H101" s="68"/>
    </row>
    <row r="102" customFormat="false" ht="12.75" hidden="false" customHeight="false" outlineLevel="0" collapsed="false">
      <c r="B102" s="1"/>
      <c r="C102" s="1"/>
      <c r="D102" s="1"/>
      <c r="E102" s="1"/>
      <c r="F102" s="68"/>
      <c r="G102" s="68"/>
      <c r="H102" s="68"/>
    </row>
    <row r="103" customFormat="false" ht="12.75" hidden="false" customHeight="false" outlineLevel="0" collapsed="false">
      <c r="B103" s="1"/>
      <c r="C103" s="1"/>
      <c r="D103" s="1"/>
      <c r="E103" s="1"/>
      <c r="F103" s="68"/>
      <c r="G103" s="68"/>
      <c r="H103" s="68"/>
    </row>
    <row r="104" customFormat="false" ht="12.75" hidden="false" customHeight="false" outlineLevel="0" collapsed="false">
      <c r="B104" s="1"/>
      <c r="C104" s="1"/>
      <c r="D104" s="1"/>
      <c r="E104" s="1"/>
      <c r="F104" s="68"/>
      <c r="G104" s="68"/>
      <c r="H104" s="68"/>
    </row>
    <row r="105" customFormat="false" ht="12.75" hidden="false" customHeight="false" outlineLevel="0" collapsed="false">
      <c r="B105" s="1"/>
      <c r="C105" s="1"/>
      <c r="D105" s="1"/>
      <c r="E105" s="1"/>
      <c r="F105" s="68"/>
      <c r="G105" s="68"/>
      <c r="H105" s="68"/>
    </row>
    <row r="106" customFormat="false" ht="12.75" hidden="false" customHeight="false" outlineLevel="0" collapsed="false">
      <c r="B106" s="1"/>
      <c r="C106" s="1"/>
      <c r="D106" s="1"/>
      <c r="E106" s="1"/>
      <c r="F106" s="68"/>
      <c r="G106" s="68"/>
      <c r="H106" s="68"/>
    </row>
    <row r="107" customFormat="false" ht="12.75" hidden="false" customHeight="false" outlineLevel="0" collapsed="false">
      <c r="B107" s="1"/>
      <c r="C107" s="1"/>
      <c r="D107" s="1"/>
      <c r="E107" s="1"/>
      <c r="F107" s="68"/>
      <c r="G107" s="68"/>
      <c r="H107" s="68"/>
    </row>
    <row r="108" customFormat="false" ht="12.75" hidden="false" customHeight="false" outlineLevel="0" collapsed="false">
      <c r="B108" s="1"/>
      <c r="C108" s="1"/>
      <c r="D108" s="1"/>
      <c r="E108" s="1"/>
      <c r="F108" s="68"/>
      <c r="G108" s="68"/>
      <c r="H108" s="68"/>
    </row>
    <row r="109" customFormat="false" ht="12.75" hidden="false" customHeight="false" outlineLevel="0" collapsed="false">
      <c r="B109" s="1"/>
      <c r="C109" s="1"/>
      <c r="D109" s="1"/>
      <c r="E109" s="1"/>
      <c r="F109" s="68"/>
      <c r="G109" s="68"/>
      <c r="H109" s="68"/>
    </row>
    <row r="110" customFormat="false" ht="12.75" hidden="false" customHeight="false" outlineLevel="0" collapsed="false">
      <c r="B110" s="1"/>
      <c r="C110" s="1"/>
      <c r="D110" s="1"/>
      <c r="E110" s="1"/>
      <c r="F110" s="68"/>
      <c r="G110" s="68"/>
      <c r="H110" s="68"/>
    </row>
    <row r="111" customFormat="false" ht="12.75" hidden="false" customHeight="false" outlineLevel="0" collapsed="false">
      <c r="B111" s="1"/>
      <c r="C111" s="1"/>
      <c r="D111" s="1"/>
      <c r="E111" s="1"/>
      <c r="F111" s="68"/>
      <c r="G111" s="68"/>
      <c r="H111" s="68"/>
    </row>
    <row r="112" customFormat="false" ht="12.75" hidden="false" customHeight="false" outlineLevel="0" collapsed="false">
      <c r="B112" s="1"/>
      <c r="C112" s="1"/>
      <c r="D112" s="1"/>
      <c r="E112" s="1"/>
      <c r="F112" s="68"/>
      <c r="G112" s="68"/>
      <c r="H112" s="68"/>
    </row>
    <row r="113" customFormat="false" ht="12.75" hidden="false" customHeight="false" outlineLevel="0" collapsed="false">
      <c r="B113" s="1"/>
      <c r="C113" s="1"/>
      <c r="D113" s="1"/>
      <c r="E113" s="1"/>
      <c r="F113" s="68"/>
      <c r="G113" s="68"/>
      <c r="H113" s="68"/>
    </row>
    <row r="114" customFormat="false" ht="12.75" hidden="false" customHeight="false" outlineLevel="0" collapsed="false">
      <c r="B114" s="1"/>
      <c r="C114" s="1"/>
      <c r="D114" s="1"/>
      <c r="E114" s="1"/>
      <c r="F114" s="68"/>
      <c r="G114" s="68"/>
      <c r="H114" s="68"/>
    </row>
    <row r="115" customFormat="false" ht="12.75" hidden="false" customHeight="false" outlineLevel="0" collapsed="false">
      <c r="B115" s="1"/>
      <c r="C115" s="1"/>
      <c r="D115" s="1"/>
      <c r="E115" s="1"/>
      <c r="F115" s="68"/>
      <c r="G115" s="68"/>
      <c r="H115" s="68"/>
    </row>
    <row r="116" customFormat="false" ht="12.75" hidden="false" customHeight="false" outlineLevel="0" collapsed="false">
      <c r="B116" s="1"/>
      <c r="C116" s="1"/>
      <c r="D116" s="1"/>
      <c r="E116" s="1"/>
      <c r="F116" s="68"/>
      <c r="G116" s="68"/>
      <c r="H116" s="68"/>
    </row>
    <row r="117" customFormat="false" ht="12.75" hidden="false" customHeight="false" outlineLevel="0" collapsed="false">
      <c r="B117" s="1"/>
      <c r="C117" s="1"/>
      <c r="D117" s="1"/>
      <c r="E117" s="1"/>
      <c r="F117" s="68"/>
      <c r="G117" s="68"/>
      <c r="H117" s="68"/>
    </row>
    <row r="118" customFormat="false" ht="12.75" hidden="false" customHeight="false" outlineLevel="0" collapsed="false">
      <c r="B118" s="1"/>
      <c r="C118" s="1"/>
      <c r="D118" s="1"/>
      <c r="E118" s="1"/>
      <c r="F118" s="68"/>
      <c r="G118" s="68"/>
      <c r="H118" s="68"/>
    </row>
    <row r="119" customFormat="false" ht="12.75" hidden="false" customHeight="false" outlineLevel="0" collapsed="false">
      <c r="B119" s="1"/>
      <c r="C119" s="1"/>
      <c r="D119" s="1"/>
      <c r="E119" s="1"/>
      <c r="F119" s="68"/>
      <c r="G119" s="68"/>
      <c r="H119" s="68"/>
    </row>
    <row r="120" customFormat="false" ht="12.75" hidden="false" customHeight="false" outlineLevel="0" collapsed="false">
      <c r="B120" s="1"/>
      <c r="C120" s="1"/>
      <c r="D120" s="1"/>
      <c r="E120" s="1"/>
      <c r="F120" s="68"/>
      <c r="G120" s="68"/>
      <c r="H120" s="68"/>
    </row>
    <row r="121" customFormat="false" ht="12.75" hidden="false" customHeight="false" outlineLevel="0" collapsed="false">
      <c r="B121" s="1"/>
      <c r="C121" s="1"/>
      <c r="D121" s="1"/>
      <c r="E121" s="1"/>
      <c r="F121" s="68"/>
      <c r="G121" s="68"/>
      <c r="H121" s="68"/>
    </row>
    <row r="122" customFormat="false" ht="12.75" hidden="false" customHeight="false" outlineLevel="0" collapsed="false">
      <c r="B122" s="1"/>
      <c r="C122" s="1"/>
      <c r="D122" s="1"/>
      <c r="E122" s="1"/>
      <c r="F122" s="68"/>
      <c r="G122" s="68"/>
      <c r="H122" s="68"/>
    </row>
    <row r="123" customFormat="false" ht="12.75" hidden="false" customHeight="false" outlineLevel="0" collapsed="false">
      <c r="B123" s="1"/>
      <c r="C123" s="1"/>
      <c r="D123" s="1"/>
      <c r="E123" s="1"/>
      <c r="F123" s="68"/>
      <c r="G123" s="68"/>
      <c r="H123" s="68"/>
    </row>
    <row r="124" customFormat="false" ht="12.75" hidden="false" customHeight="false" outlineLevel="0" collapsed="false">
      <c r="B124" s="1"/>
      <c r="C124" s="1"/>
      <c r="D124" s="1"/>
      <c r="E124" s="1"/>
      <c r="F124" s="68"/>
      <c r="G124" s="68"/>
      <c r="H124" s="68"/>
    </row>
    <row r="125" customFormat="false" ht="12.75" hidden="false" customHeight="false" outlineLevel="0" collapsed="false">
      <c r="B125" s="1"/>
      <c r="C125" s="1"/>
      <c r="D125" s="1"/>
      <c r="E125" s="1"/>
      <c r="F125" s="68"/>
      <c r="G125" s="68"/>
      <c r="H125" s="68"/>
    </row>
    <row r="126" customFormat="false" ht="12.75" hidden="false" customHeight="false" outlineLevel="0" collapsed="false">
      <c r="B126" s="1"/>
      <c r="C126" s="1"/>
      <c r="D126" s="1"/>
      <c r="E126" s="1"/>
      <c r="F126" s="68"/>
      <c r="G126" s="68"/>
      <c r="H126" s="68"/>
    </row>
    <row r="127" customFormat="false" ht="12.75" hidden="false" customHeight="false" outlineLevel="0" collapsed="false">
      <c r="B127" s="1"/>
      <c r="C127" s="1"/>
      <c r="D127" s="1"/>
      <c r="E127" s="1"/>
      <c r="F127" s="68"/>
      <c r="G127" s="68"/>
      <c r="H127" s="68"/>
    </row>
    <row r="128" customFormat="false" ht="12.75" hidden="false" customHeight="false" outlineLevel="0" collapsed="false">
      <c r="B128" s="1"/>
      <c r="C128" s="1"/>
      <c r="D128" s="1"/>
      <c r="E128" s="1"/>
      <c r="F128" s="68"/>
      <c r="G128" s="68"/>
      <c r="H128" s="68"/>
    </row>
    <row r="129" customFormat="false" ht="12.75" hidden="false" customHeight="false" outlineLevel="0" collapsed="false">
      <c r="B129" s="1"/>
      <c r="C129" s="1"/>
      <c r="D129" s="1"/>
      <c r="E129" s="1"/>
      <c r="F129" s="68"/>
      <c r="G129" s="68"/>
      <c r="H129" s="68"/>
    </row>
    <row r="130" customFormat="false" ht="12.75" hidden="false" customHeight="false" outlineLevel="0" collapsed="false">
      <c r="B130" s="1"/>
      <c r="C130" s="1"/>
      <c r="D130" s="1"/>
      <c r="E130" s="1"/>
      <c r="F130" s="68"/>
      <c r="G130" s="68"/>
      <c r="H130" s="68"/>
    </row>
    <row r="131" customFormat="false" ht="12.75" hidden="false" customHeight="false" outlineLevel="0" collapsed="false">
      <c r="B131" s="1"/>
      <c r="C131" s="1"/>
      <c r="D131" s="1"/>
      <c r="E131" s="1"/>
      <c r="F131" s="68"/>
      <c r="G131" s="68"/>
      <c r="H131" s="68"/>
    </row>
    <row r="132" customFormat="false" ht="12.75" hidden="false" customHeight="false" outlineLevel="0" collapsed="false">
      <c r="B132" s="1"/>
      <c r="C132" s="1"/>
      <c r="D132" s="1"/>
      <c r="E132" s="1"/>
      <c r="F132" s="68"/>
      <c r="G132" s="68"/>
      <c r="H132" s="68"/>
    </row>
    <row r="133" customFormat="false" ht="12.75" hidden="false" customHeight="false" outlineLevel="0" collapsed="false">
      <c r="B133" s="1"/>
      <c r="C133" s="1"/>
      <c r="D133" s="1"/>
      <c r="E133" s="1"/>
      <c r="F133" s="68"/>
      <c r="G133" s="68"/>
      <c r="H133" s="68"/>
    </row>
    <row r="134" customFormat="false" ht="12.75" hidden="false" customHeight="false" outlineLevel="0" collapsed="false">
      <c r="B134" s="1"/>
      <c r="C134" s="1"/>
      <c r="D134" s="1"/>
      <c r="E134" s="1"/>
      <c r="F134" s="68"/>
      <c r="G134" s="68"/>
      <c r="H134" s="68"/>
    </row>
    <row r="135" customFormat="false" ht="12.75" hidden="false" customHeight="false" outlineLevel="0" collapsed="false">
      <c r="B135" s="1"/>
      <c r="C135" s="1"/>
      <c r="D135" s="1"/>
      <c r="E135" s="1"/>
      <c r="F135" s="68"/>
      <c r="G135" s="68"/>
      <c r="H135" s="68"/>
    </row>
    <row r="136" customFormat="false" ht="12.75" hidden="false" customHeight="false" outlineLevel="0" collapsed="false">
      <c r="B136" s="1"/>
      <c r="C136" s="1"/>
      <c r="D136" s="1"/>
      <c r="E136" s="1"/>
      <c r="F136" s="68"/>
      <c r="G136" s="68"/>
      <c r="H136" s="68"/>
    </row>
    <row r="137" customFormat="false" ht="12.75" hidden="false" customHeight="false" outlineLevel="0" collapsed="false">
      <c r="B137" s="1"/>
      <c r="C137" s="1"/>
      <c r="D137" s="1"/>
      <c r="E137" s="1"/>
      <c r="F137" s="68"/>
      <c r="G137" s="68"/>
      <c r="H137" s="68"/>
    </row>
    <row r="138" customFormat="false" ht="12.75" hidden="false" customHeight="false" outlineLevel="0" collapsed="false">
      <c r="B138" s="1"/>
      <c r="C138" s="1"/>
      <c r="D138" s="1"/>
      <c r="E138" s="1"/>
      <c r="F138" s="68"/>
      <c r="G138" s="68"/>
      <c r="H138" s="68"/>
    </row>
    <row r="139" customFormat="false" ht="12.75" hidden="false" customHeight="false" outlineLevel="0" collapsed="false">
      <c r="B139" s="1"/>
      <c r="C139" s="1"/>
      <c r="D139" s="1"/>
      <c r="E139" s="1"/>
      <c r="F139" s="68"/>
      <c r="G139" s="68"/>
      <c r="H139" s="68"/>
    </row>
    <row r="140" customFormat="false" ht="12.75" hidden="false" customHeight="false" outlineLevel="0" collapsed="false">
      <c r="B140" s="1"/>
      <c r="C140" s="1"/>
      <c r="D140" s="1"/>
      <c r="E140" s="1"/>
      <c r="F140" s="68"/>
      <c r="G140" s="68"/>
      <c r="H140" s="68"/>
    </row>
    <row r="141" customFormat="false" ht="12.75" hidden="false" customHeight="false" outlineLevel="0" collapsed="false">
      <c r="B141" s="1"/>
      <c r="C141" s="1"/>
      <c r="D141" s="1"/>
      <c r="E141" s="1"/>
      <c r="F141" s="68"/>
      <c r="G141" s="68"/>
      <c r="H141" s="68"/>
    </row>
    <row r="142" customFormat="false" ht="12.75" hidden="false" customHeight="false" outlineLevel="0" collapsed="false">
      <c r="B142" s="1"/>
      <c r="C142" s="1"/>
      <c r="D142" s="1"/>
      <c r="E142" s="1"/>
      <c r="F142" s="68"/>
      <c r="G142" s="68"/>
      <c r="H142" s="68"/>
    </row>
    <row r="143" customFormat="false" ht="12.75" hidden="false" customHeight="false" outlineLevel="0" collapsed="false">
      <c r="B143" s="1"/>
      <c r="C143" s="1"/>
      <c r="D143" s="1"/>
      <c r="E143" s="1"/>
      <c r="F143" s="68"/>
      <c r="G143" s="68"/>
      <c r="H143" s="68"/>
    </row>
    <row r="144" customFormat="false" ht="12.75" hidden="false" customHeight="false" outlineLevel="0" collapsed="false">
      <c r="B144" s="1"/>
      <c r="C144" s="1"/>
      <c r="D144" s="1"/>
      <c r="E144" s="1"/>
      <c r="F144" s="68"/>
      <c r="G144" s="68"/>
      <c r="H144" s="68"/>
    </row>
    <row r="145" customFormat="false" ht="12.75" hidden="false" customHeight="false" outlineLevel="0" collapsed="false">
      <c r="B145" s="1"/>
      <c r="C145" s="1"/>
      <c r="D145" s="1"/>
      <c r="E145" s="1"/>
      <c r="F145" s="68"/>
      <c r="G145" s="68"/>
      <c r="H145" s="68"/>
    </row>
    <row r="146" customFormat="false" ht="12.75" hidden="false" customHeight="false" outlineLevel="0" collapsed="false">
      <c r="B146" s="1"/>
      <c r="C146" s="1"/>
      <c r="D146" s="1"/>
      <c r="E146" s="1"/>
      <c r="F146" s="68"/>
      <c r="G146" s="68"/>
      <c r="H146" s="68"/>
    </row>
    <row r="147" customFormat="false" ht="12.75" hidden="false" customHeight="false" outlineLevel="0" collapsed="false">
      <c r="B147" s="1"/>
      <c r="C147" s="1"/>
      <c r="D147" s="1"/>
      <c r="E147" s="1"/>
      <c r="F147" s="68"/>
      <c r="G147" s="68"/>
      <c r="H147" s="68"/>
    </row>
    <row r="148" customFormat="false" ht="12.75" hidden="false" customHeight="false" outlineLevel="0" collapsed="false">
      <c r="B148" s="1"/>
      <c r="C148" s="1"/>
      <c r="D148" s="1"/>
      <c r="E148" s="1"/>
      <c r="F148" s="68"/>
      <c r="G148" s="68"/>
      <c r="H148" s="68"/>
    </row>
    <row r="149" customFormat="false" ht="12.75" hidden="false" customHeight="false" outlineLevel="0" collapsed="false">
      <c r="B149" s="1"/>
      <c r="C149" s="1"/>
      <c r="D149" s="1"/>
      <c r="E149" s="1"/>
      <c r="F149" s="68"/>
      <c r="G149" s="68"/>
      <c r="H149" s="68"/>
    </row>
    <row r="150" customFormat="false" ht="12.75" hidden="false" customHeight="false" outlineLevel="0" collapsed="false">
      <c r="B150" s="1"/>
      <c r="C150" s="1"/>
      <c r="D150" s="1"/>
      <c r="E150" s="1"/>
      <c r="F150" s="68"/>
      <c r="G150" s="68"/>
      <c r="H150" s="68"/>
    </row>
    <row r="151" customFormat="false" ht="12.75" hidden="false" customHeight="false" outlineLevel="0" collapsed="false">
      <c r="B151" s="1"/>
      <c r="C151" s="1"/>
      <c r="D151" s="1"/>
      <c r="E151" s="1"/>
      <c r="F151" s="68"/>
      <c r="G151" s="68"/>
      <c r="H151" s="68"/>
    </row>
    <row r="152" customFormat="false" ht="12.75" hidden="false" customHeight="false" outlineLevel="0" collapsed="false">
      <c r="B152" s="1"/>
      <c r="C152" s="1"/>
      <c r="D152" s="1"/>
      <c r="E152" s="1"/>
      <c r="F152" s="68"/>
      <c r="G152" s="68"/>
      <c r="H152" s="68"/>
    </row>
    <row r="153" customFormat="false" ht="12.75" hidden="false" customHeight="false" outlineLevel="0" collapsed="false">
      <c r="B153" s="1"/>
      <c r="C153" s="1"/>
      <c r="D153" s="1"/>
      <c r="E153" s="1"/>
      <c r="F153" s="68"/>
      <c r="G153" s="68"/>
      <c r="H153" s="68"/>
    </row>
    <row r="154" customFormat="false" ht="12.75" hidden="false" customHeight="false" outlineLevel="0" collapsed="false">
      <c r="B154" s="1"/>
      <c r="C154" s="1"/>
      <c r="D154" s="1"/>
      <c r="E154" s="1"/>
      <c r="F154" s="68"/>
      <c r="G154" s="68"/>
      <c r="H154" s="68"/>
    </row>
    <row r="155" customFormat="false" ht="12.75" hidden="false" customHeight="false" outlineLevel="0" collapsed="false">
      <c r="B155" s="1"/>
      <c r="C155" s="1"/>
      <c r="D155" s="1"/>
      <c r="E155" s="1"/>
      <c r="F155" s="68"/>
      <c r="G155" s="68"/>
      <c r="H155" s="68"/>
    </row>
    <row r="156" customFormat="false" ht="12.75" hidden="false" customHeight="false" outlineLevel="0" collapsed="false">
      <c r="B156" s="1"/>
      <c r="C156" s="1"/>
      <c r="D156" s="1"/>
      <c r="E156" s="1"/>
      <c r="F156" s="68"/>
      <c r="G156" s="68"/>
      <c r="H156" s="68"/>
    </row>
    <row r="157" customFormat="false" ht="12.75" hidden="false" customHeight="false" outlineLevel="0" collapsed="false">
      <c r="B157" s="1"/>
      <c r="C157" s="1"/>
      <c r="D157" s="1"/>
      <c r="E157" s="1"/>
      <c r="F157" s="68"/>
      <c r="G157" s="68"/>
      <c r="H157" s="68"/>
    </row>
    <row r="158" customFormat="false" ht="12.75" hidden="false" customHeight="false" outlineLevel="0" collapsed="false">
      <c r="B158" s="1"/>
      <c r="C158" s="1"/>
      <c r="D158" s="1"/>
      <c r="E158" s="1"/>
      <c r="F158" s="68"/>
      <c r="G158" s="68"/>
      <c r="H158" s="68"/>
    </row>
    <row r="159" customFormat="false" ht="12.75" hidden="false" customHeight="false" outlineLevel="0" collapsed="false">
      <c r="B159" s="1"/>
      <c r="C159" s="1"/>
      <c r="D159" s="1"/>
      <c r="E159" s="1"/>
      <c r="F159" s="68"/>
      <c r="G159" s="68"/>
      <c r="H159" s="68"/>
    </row>
    <row r="160" customFormat="false" ht="12.75" hidden="false" customHeight="false" outlineLevel="0" collapsed="false">
      <c r="B160" s="1"/>
      <c r="C160" s="1"/>
      <c r="D160" s="1"/>
      <c r="E160" s="1"/>
      <c r="F160" s="68"/>
      <c r="G160" s="68"/>
      <c r="H160" s="68"/>
    </row>
    <row r="161" customFormat="false" ht="12.75" hidden="false" customHeight="false" outlineLevel="0" collapsed="false">
      <c r="B161" s="1"/>
      <c r="C161" s="1"/>
      <c r="D161" s="1"/>
      <c r="E161" s="1"/>
      <c r="F161" s="68"/>
      <c r="G161" s="68"/>
      <c r="H161" s="68"/>
    </row>
    <row r="162" customFormat="false" ht="12.75" hidden="false" customHeight="false" outlineLevel="0" collapsed="false">
      <c r="B162" s="1"/>
      <c r="C162" s="1"/>
      <c r="D162" s="1"/>
      <c r="E162" s="1"/>
      <c r="F162" s="68"/>
      <c r="G162" s="68"/>
      <c r="H162" s="68"/>
    </row>
    <row r="163" customFormat="false" ht="12.75" hidden="false" customHeight="false" outlineLevel="0" collapsed="false">
      <c r="B163" s="1"/>
      <c r="C163" s="1"/>
      <c r="D163" s="1"/>
      <c r="E163" s="1"/>
      <c r="F163" s="68"/>
      <c r="G163" s="68"/>
      <c r="H163" s="68"/>
    </row>
    <row r="164" customFormat="false" ht="12.75" hidden="false" customHeight="false" outlineLevel="0" collapsed="false">
      <c r="B164" s="1"/>
      <c r="C164" s="1"/>
      <c r="D164" s="1"/>
      <c r="E164" s="1"/>
      <c r="F164" s="68"/>
      <c r="G164" s="68"/>
      <c r="H164" s="68"/>
    </row>
    <row r="165" customFormat="false" ht="12.75" hidden="false" customHeight="false" outlineLevel="0" collapsed="false">
      <c r="B165" s="1"/>
      <c r="C165" s="1"/>
      <c r="D165" s="1"/>
      <c r="E165" s="1"/>
      <c r="F165" s="68"/>
      <c r="G165" s="68"/>
      <c r="H165" s="68"/>
    </row>
    <row r="166" customFormat="false" ht="12.75" hidden="false" customHeight="false" outlineLevel="0" collapsed="false">
      <c r="B166" s="1"/>
      <c r="C166" s="1"/>
      <c r="D166" s="1"/>
      <c r="E166" s="1"/>
      <c r="F166" s="68"/>
      <c r="G166" s="68"/>
      <c r="H166" s="68"/>
    </row>
    <row r="167" customFormat="false" ht="12.75" hidden="false" customHeight="false" outlineLevel="0" collapsed="false">
      <c r="B167" s="1"/>
      <c r="C167" s="1"/>
      <c r="D167" s="1"/>
      <c r="E167" s="1"/>
      <c r="F167" s="68"/>
      <c r="G167" s="68"/>
      <c r="H167" s="68"/>
    </row>
    <row r="168" customFormat="false" ht="12.75" hidden="false" customHeight="false" outlineLevel="0" collapsed="false">
      <c r="B168" s="1"/>
      <c r="C168" s="1"/>
      <c r="D168" s="1"/>
      <c r="E168" s="1"/>
      <c r="F168" s="68"/>
      <c r="G168" s="68"/>
      <c r="H168" s="68"/>
    </row>
    <row r="169" customFormat="false" ht="12.75" hidden="false" customHeight="false" outlineLevel="0" collapsed="false">
      <c r="F169" s="77"/>
      <c r="G169" s="77"/>
      <c r="H169" s="77"/>
    </row>
    <row r="170" customFormat="false" ht="12.75" hidden="false" customHeight="false" outlineLevel="0" collapsed="false">
      <c r="F170" s="77"/>
      <c r="G170" s="77"/>
      <c r="H170" s="77"/>
    </row>
    <row r="171" customFormat="false" ht="12.75" hidden="false" customHeight="false" outlineLevel="0" collapsed="false">
      <c r="F171" s="77"/>
      <c r="G171" s="77"/>
      <c r="H171" s="77"/>
    </row>
    <row r="172" customFormat="false" ht="12.75" hidden="false" customHeight="false" outlineLevel="0" collapsed="false">
      <c r="F172" s="77"/>
      <c r="G172" s="77"/>
      <c r="H172" s="77"/>
    </row>
    <row r="173" customFormat="false" ht="12.75" hidden="false" customHeight="false" outlineLevel="0" collapsed="false">
      <c r="F173" s="77"/>
      <c r="G173" s="77"/>
      <c r="H173" s="77"/>
    </row>
    <row r="174" customFormat="false" ht="12.75" hidden="false" customHeight="false" outlineLevel="0" collapsed="false">
      <c r="F174" s="77"/>
      <c r="G174" s="77"/>
      <c r="H174" s="77"/>
    </row>
    <row r="175" customFormat="false" ht="12.75" hidden="false" customHeight="false" outlineLevel="0" collapsed="false">
      <c r="F175" s="77"/>
      <c r="G175" s="77"/>
      <c r="H175" s="77"/>
    </row>
    <row r="176" customFormat="false" ht="12.75" hidden="false" customHeight="false" outlineLevel="0" collapsed="false">
      <c r="F176" s="77"/>
      <c r="G176" s="77"/>
      <c r="H176" s="77"/>
    </row>
    <row r="177" customFormat="false" ht="12.75" hidden="false" customHeight="false" outlineLevel="0" collapsed="false">
      <c r="F177" s="77"/>
      <c r="G177" s="77"/>
      <c r="H177" s="77"/>
    </row>
    <row r="178" customFormat="false" ht="12.75" hidden="false" customHeight="false" outlineLevel="0" collapsed="false">
      <c r="F178" s="77"/>
      <c r="G178" s="77"/>
      <c r="H178" s="77"/>
    </row>
    <row r="179" customFormat="false" ht="12.75" hidden="false" customHeight="false" outlineLevel="0" collapsed="false">
      <c r="F179" s="77"/>
      <c r="G179" s="77"/>
      <c r="H179" s="77"/>
    </row>
    <row r="180" customFormat="false" ht="12.75" hidden="false" customHeight="false" outlineLevel="0" collapsed="false">
      <c r="F180" s="77"/>
      <c r="G180" s="77"/>
      <c r="H180" s="77"/>
    </row>
    <row r="181" customFormat="false" ht="12.75" hidden="false" customHeight="false" outlineLevel="0" collapsed="false">
      <c r="F181" s="77"/>
      <c r="G181" s="77"/>
      <c r="H181" s="77"/>
    </row>
    <row r="182" customFormat="false" ht="12.75" hidden="false" customHeight="false" outlineLevel="0" collapsed="false">
      <c r="F182" s="77"/>
      <c r="G182" s="77"/>
      <c r="H182" s="77"/>
    </row>
    <row r="183" customFormat="false" ht="12.75" hidden="false" customHeight="false" outlineLevel="0" collapsed="false">
      <c r="F183" s="77"/>
      <c r="G183" s="77"/>
      <c r="H183" s="77"/>
    </row>
    <row r="184" customFormat="false" ht="12.75" hidden="false" customHeight="false" outlineLevel="0" collapsed="false">
      <c r="F184" s="77"/>
      <c r="G184" s="77"/>
      <c r="H184" s="77"/>
    </row>
    <row r="185" customFormat="false" ht="12.75" hidden="false" customHeight="false" outlineLevel="0" collapsed="false">
      <c r="F185" s="77"/>
      <c r="G185" s="77"/>
      <c r="H185" s="77"/>
    </row>
    <row r="186" customFormat="false" ht="12.75" hidden="false" customHeight="false" outlineLevel="0" collapsed="false">
      <c r="F186" s="77"/>
      <c r="G186" s="77"/>
      <c r="H186" s="77"/>
    </row>
    <row r="187" customFormat="false" ht="12.75" hidden="false" customHeight="false" outlineLevel="0" collapsed="false">
      <c r="F187" s="77"/>
      <c r="G187" s="77"/>
      <c r="H187" s="77"/>
    </row>
    <row r="188" customFormat="false" ht="12.75" hidden="false" customHeight="false" outlineLevel="0" collapsed="false">
      <c r="F188" s="77"/>
      <c r="G188" s="77"/>
      <c r="H188" s="77"/>
    </row>
    <row r="189" customFormat="false" ht="12.75" hidden="false" customHeight="false" outlineLevel="0" collapsed="false">
      <c r="F189" s="77"/>
      <c r="G189" s="77"/>
      <c r="H189" s="77"/>
    </row>
    <row r="190" customFormat="false" ht="12.75" hidden="false" customHeight="false" outlineLevel="0" collapsed="false">
      <c r="F190" s="77"/>
      <c r="G190" s="77"/>
      <c r="H190" s="77"/>
    </row>
    <row r="191" customFormat="false" ht="12.75" hidden="false" customHeight="false" outlineLevel="0" collapsed="false">
      <c r="F191" s="77"/>
      <c r="G191" s="77"/>
      <c r="H191" s="77"/>
    </row>
    <row r="192" customFormat="false" ht="12.75" hidden="false" customHeight="false" outlineLevel="0" collapsed="false">
      <c r="F192" s="77"/>
      <c r="G192" s="77"/>
      <c r="H192" s="77"/>
    </row>
    <row r="193" customFormat="false" ht="12.75" hidden="false" customHeight="false" outlineLevel="0" collapsed="false">
      <c r="F193" s="77"/>
      <c r="G193" s="77"/>
      <c r="H193" s="77"/>
    </row>
    <row r="194" customFormat="false" ht="12.75" hidden="false" customHeight="false" outlineLevel="0" collapsed="false">
      <c r="F194" s="77"/>
      <c r="G194" s="77"/>
      <c r="H194" s="77"/>
    </row>
    <row r="195" customFormat="false" ht="12.75" hidden="false" customHeight="false" outlineLevel="0" collapsed="false">
      <c r="F195" s="77"/>
      <c r="G195" s="77"/>
      <c r="H195" s="77"/>
    </row>
    <row r="196" customFormat="false" ht="12.75" hidden="false" customHeight="false" outlineLevel="0" collapsed="false">
      <c r="F196" s="77"/>
      <c r="G196" s="77"/>
      <c r="H196" s="77"/>
    </row>
    <row r="197" customFormat="false" ht="12.75" hidden="false" customHeight="false" outlineLevel="0" collapsed="false">
      <c r="F197" s="77"/>
      <c r="G197" s="77"/>
      <c r="H197" s="77"/>
    </row>
    <row r="198" customFormat="false" ht="12.75" hidden="false" customHeight="false" outlineLevel="0" collapsed="false">
      <c r="F198" s="77"/>
      <c r="G198" s="77"/>
      <c r="H198" s="77"/>
    </row>
    <row r="199" customFormat="false" ht="12.75" hidden="false" customHeight="false" outlineLevel="0" collapsed="false">
      <c r="F199" s="77"/>
      <c r="G199" s="77"/>
      <c r="H199" s="77"/>
    </row>
    <row r="200" customFormat="false" ht="12.75" hidden="false" customHeight="false" outlineLevel="0" collapsed="false">
      <c r="F200" s="77"/>
      <c r="G200" s="77"/>
      <c r="H200" s="77"/>
    </row>
    <row r="201" customFormat="false" ht="12.75" hidden="false" customHeight="false" outlineLevel="0" collapsed="false">
      <c r="F201" s="77"/>
      <c r="G201" s="77"/>
      <c r="H201" s="77"/>
    </row>
    <row r="202" customFormat="false" ht="12.75" hidden="false" customHeight="false" outlineLevel="0" collapsed="false">
      <c r="F202" s="77"/>
      <c r="G202" s="77"/>
      <c r="H202" s="77"/>
    </row>
    <row r="203" customFormat="false" ht="12.75" hidden="false" customHeight="false" outlineLevel="0" collapsed="false">
      <c r="F203" s="77"/>
      <c r="G203" s="77"/>
      <c r="H203" s="77"/>
    </row>
    <row r="204" customFormat="false" ht="12.75" hidden="false" customHeight="false" outlineLevel="0" collapsed="false">
      <c r="F204" s="77"/>
      <c r="G204" s="77"/>
      <c r="H204" s="77"/>
    </row>
    <row r="205" customFormat="false" ht="12.75" hidden="false" customHeight="false" outlineLevel="0" collapsed="false">
      <c r="F205" s="77"/>
      <c r="G205" s="77"/>
      <c r="H205" s="77"/>
    </row>
    <row r="206" customFormat="false" ht="12.75" hidden="false" customHeight="false" outlineLevel="0" collapsed="false">
      <c r="F206" s="77"/>
      <c r="G206" s="77"/>
      <c r="H206" s="77"/>
    </row>
    <row r="207" customFormat="false" ht="12.75" hidden="false" customHeight="false" outlineLevel="0" collapsed="false">
      <c r="F207" s="77"/>
      <c r="G207" s="77"/>
      <c r="H207" s="77"/>
    </row>
    <row r="208" customFormat="false" ht="12.75" hidden="false" customHeight="false" outlineLevel="0" collapsed="false">
      <c r="F208" s="77"/>
      <c r="G208" s="77"/>
      <c r="H208" s="77"/>
    </row>
    <row r="209" customFormat="false" ht="12.75" hidden="false" customHeight="false" outlineLevel="0" collapsed="false">
      <c r="F209" s="77"/>
      <c r="G209" s="77"/>
      <c r="H209" s="77"/>
    </row>
    <row r="210" customFormat="false" ht="12.75" hidden="false" customHeight="false" outlineLevel="0" collapsed="false">
      <c r="F210" s="77"/>
      <c r="G210" s="77"/>
      <c r="H210" s="77"/>
    </row>
    <row r="211" customFormat="false" ht="12.75" hidden="false" customHeight="false" outlineLevel="0" collapsed="false">
      <c r="F211" s="77"/>
      <c r="G211" s="77"/>
      <c r="H211" s="77"/>
    </row>
    <row r="212" customFormat="false" ht="12.75" hidden="false" customHeight="false" outlineLevel="0" collapsed="false">
      <c r="F212" s="77"/>
      <c r="G212" s="77"/>
      <c r="H212" s="77"/>
    </row>
    <row r="213" customFormat="false" ht="12.75" hidden="false" customHeight="false" outlineLevel="0" collapsed="false">
      <c r="F213" s="77"/>
      <c r="G213" s="77"/>
      <c r="H213" s="77"/>
    </row>
    <row r="214" customFormat="false" ht="12.75" hidden="false" customHeight="false" outlineLevel="0" collapsed="false">
      <c r="F214" s="77"/>
      <c r="G214" s="77"/>
      <c r="H214" s="77"/>
    </row>
    <row r="215" customFormat="false" ht="12.75" hidden="false" customHeight="false" outlineLevel="0" collapsed="false">
      <c r="F215" s="77"/>
      <c r="G215" s="77"/>
      <c r="H215" s="77"/>
    </row>
    <row r="216" customFormat="false" ht="12.75" hidden="false" customHeight="false" outlineLevel="0" collapsed="false">
      <c r="F216" s="77"/>
      <c r="G216" s="77"/>
      <c r="H216" s="77"/>
    </row>
    <row r="217" customFormat="false" ht="12.75" hidden="false" customHeight="false" outlineLevel="0" collapsed="false">
      <c r="F217" s="77"/>
      <c r="G217" s="77"/>
      <c r="H217" s="77"/>
    </row>
    <row r="218" customFormat="false" ht="12.75" hidden="false" customHeight="false" outlineLevel="0" collapsed="false">
      <c r="F218" s="77"/>
      <c r="G218" s="77"/>
      <c r="H218" s="77"/>
    </row>
    <row r="219" customFormat="false" ht="12.75" hidden="false" customHeight="false" outlineLevel="0" collapsed="false">
      <c r="F219" s="77"/>
      <c r="G219" s="77"/>
      <c r="H219" s="77"/>
    </row>
    <row r="220" customFormat="false" ht="12.75" hidden="false" customHeight="false" outlineLevel="0" collapsed="false">
      <c r="F220" s="77"/>
      <c r="G220" s="77"/>
      <c r="H220" s="77"/>
    </row>
    <row r="221" customFormat="false" ht="12.75" hidden="false" customHeight="false" outlineLevel="0" collapsed="false">
      <c r="F221" s="77"/>
      <c r="G221" s="77"/>
      <c r="H221" s="77"/>
    </row>
    <row r="222" customFormat="false" ht="12.75" hidden="false" customHeight="false" outlineLevel="0" collapsed="false">
      <c r="F222" s="77"/>
      <c r="G222" s="77"/>
      <c r="H222" s="77"/>
    </row>
    <row r="223" customFormat="false" ht="12.75" hidden="false" customHeight="false" outlineLevel="0" collapsed="false">
      <c r="F223" s="77"/>
      <c r="G223" s="77"/>
      <c r="H223" s="77"/>
    </row>
    <row r="224" customFormat="false" ht="12.75" hidden="false" customHeight="false" outlineLevel="0" collapsed="false">
      <c r="F224" s="77"/>
      <c r="G224" s="77"/>
      <c r="H224" s="77"/>
    </row>
    <row r="225" customFormat="false" ht="12.75" hidden="false" customHeight="false" outlineLevel="0" collapsed="false">
      <c r="F225" s="77"/>
      <c r="G225" s="77"/>
      <c r="H225" s="77"/>
    </row>
    <row r="226" customFormat="false" ht="12.75" hidden="false" customHeight="false" outlineLevel="0" collapsed="false">
      <c r="F226" s="77"/>
      <c r="G226" s="77"/>
      <c r="H226" s="77"/>
    </row>
    <row r="227" customFormat="false" ht="12.75" hidden="false" customHeight="false" outlineLevel="0" collapsed="false">
      <c r="F227" s="77"/>
      <c r="G227" s="77"/>
      <c r="H227" s="77"/>
    </row>
    <row r="228" customFormat="false" ht="12.75" hidden="false" customHeight="false" outlineLevel="0" collapsed="false">
      <c r="F228" s="77"/>
      <c r="G228" s="77"/>
      <c r="H228" s="77"/>
    </row>
    <row r="229" customFormat="false" ht="12.75" hidden="false" customHeight="false" outlineLevel="0" collapsed="false">
      <c r="F229" s="77"/>
      <c r="G229" s="77"/>
      <c r="H229" s="77"/>
    </row>
    <row r="230" customFormat="false" ht="12.75" hidden="false" customHeight="false" outlineLevel="0" collapsed="false">
      <c r="F230" s="77"/>
      <c r="G230" s="77"/>
      <c r="H230" s="77"/>
    </row>
    <row r="231" customFormat="false" ht="12.75" hidden="false" customHeight="false" outlineLevel="0" collapsed="false">
      <c r="F231" s="77"/>
      <c r="G231" s="77"/>
      <c r="H231" s="77"/>
    </row>
    <row r="232" customFormat="false" ht="12.75" hidden="false" customHeight="false" outlineLevel="0" collapsed="false">
      <c r="F232" s="77"/>
      <c r="G232" s="77"/>
      <c r="H232" s="77"/>
    </row>
    <row r="233" customFormat="false" ht="12.75" hidden="false" customHeight="false" outlineLevel="0" collapsed="false">
      <c r="F233" s="77"/>
      <c r="G233" s="77"/>
      <c r="H233" s="77"/>
    </row>
    <row r="234" customFormat="false" ht="12.75" hidden="false" customHeight="false" outlineLevel="0" collapsed="false">
      <c r="F234" s="77"/>
      <c r="G234" s="77"/>
      <c r="H234" s="77"/>
    </row>
    <row r="235" customFormat="false" ht="12.75" hidden="false" customHeight="false" outlineLevel="0" collapsed="false">
      <c r="F235" s="77"/>
      <c r="G235" s="77"/>
      <c r="H235" s="77"/>
    </row>
    <row r="236" customFormat="false" ht="12.75" hidden="false" customHeight="false" outlineLevel="0" collapsed="false">
      <c r="F236" s="77"/>
      <c r="G236" s="77"/>
      <c r="H236" s="77"/>
    </row>
    <row r="237" customFormat="false" ht="12.75" hidden="false" customHeight="false" outlineLevel="0" collapsed="false">
      <c r="F237" s="77"/>
      <c r="G237" s="77"/>
      <c r="H237" s="77"/>
    </row>
    <row r="238" customFormat="false" ht="12.75" hidden="false" customHeight="false" outlineLevel="0" collapsed="false">
      <c r="F238" s="77"/>
      <c r="G238" s="77"/>
      <c r="H238" s="77"/>
    </row>
    <row r="239" customFormat="false" ht="12.75" hidden="false" customHeight="false" outlineLevel="0" collapsed="false">
      <c r="F239" s="77"/>
      <c r="G239" s="77"/>
      <c r="H239" s="77"/>
    </row>
    <row r="240" customFormat="false" ht="12.75" hidden="false" customHeight="false" outlineLevel="0" collapsed="false">
      <c r="F240" s="77"/>
      <c r="G240" s="77"/>
      <c r="H240" s="77"/>
    </row>
    <row r="241" customFormat="false" ht="12.75" hidden="false" customHeight="false" outlineLevel="0" collapsed="false">
      <c r="F241" s="77"/>
      <c r="G241" s="77"/>
      <c r="H241" s="77"/>
    </row>
    <row r="242" customFormat="false" ht="12.75" hidden="false" customHeight="false" outlineLevel="0" collapsed="false">
      <c r="F242" s="77"/>
      <c r="G242" s="77"/>
      <c r="H242" s="77"/>
    </row>
    <row r="243" customFormat="false" ht="12.75" hidden="false" customHeight="false" outlineLevel="0" collapsed="false">
      <c r="F243" s="77"/>
      <c r="G243" s="77"/>
      <c r="H243" s="77"/>
    </row>
    <row r="244" customFormat="false" ht="12.75" hidden="false" customHeight="false" outlineLevel="0" collapsed="false">
      <c r="F244" s="77"/>
      <c r="G244" s="77"/>
      <c r="H244" s="77"/>
    </row>
    <row r="245" customFormat="false" ht="12.75" hidden="false" customHeight="false" outlineLevel="0" collapsed="false">
      <c r="F245" s="77"/>
      <c r="G245" s="77"/>
      <c r="H245" s="77"/>
    </row>
    <row r="246" customFormat="false" ht="12.75" hidden="false" customHeight="false" outlineLevel="0" collapsed="false">
      <c r="F246" s="77"/>
      <c r="G246" s="77"/>
      <c r="H246" s="77"/>
    </row>
    <row r="247" customFormat="false" ht="12.75" hidden="false" customHeight="false" outlineLevel="0" collapsed="false">
      <c r="F247" s="77"/>
      <c r="G247" s="77"/>
      <c r="H247" s="77"/>
    </row>
    <row r="248" customFormat="false" ht="12.75" hidden="false" customHeight="false" outlineLevel="0" collapsed="false">
      <c r="F248" s="77"/>
      <c r="G248" s="77"/>
      <c r="H248" s="77"/>
    </row>
    <row r="249" customFormat="false" ht="12.75" hidden="false" customHeight="false" outlineLevel="0" collapsed="false">
      <c r="F249" s="77"/>
      <c r="G249" s="77"/>
      <c r="H249" s="77"/>
    </row>
    <row r="250" customFormat="false" ht="12.75" hidden="false" customHeight="false" outlineLevel="0" collapsed="false">
      <c r="F250" s="77"/>
      <c r="G250" s="77"/>
      <c r="H250" s="77"/>
    </row>
    <row r="251" customFormat="false" ht="12.75" hidden="false" customHeight="false" outlineLevel="0" collapsed="false">
      <c r="F251" s="77"/>
      <c r="G251" s="77"/>
      <c r="H251" s="77"/>
    </row>
    <row r="252" customFormat="false" ht="12.75" hidden="false" customHeight="false" outlineLevel="0" collapsed="false">
      <c r="F252" s="77"/>
      <c r="G252" s="77"/>
      <c r="H252" s="77"/>
    </row>
    <row r="253" customFormat="false" ht="12.75" hidden="false" customHeight="false" outlineLevel="0" collapsed="false">
      <c r="F253" s="77"/>
      <c r="G253" s="77"/>
      <c r="H253" s="77"/>
    </row>
    <row r="254" customFormat="false" ht="12.75" hidden="false" customHeight="false" outlineLevel="0" collapsed="false">
      <c r="F254" s="77"/>
      <c r="G254" s="77"/>
      <c r="H254" s="77"/>
    </row>
    <row r="255" customFormat="false" ht="12.75" hidden="false" customHeight="false" outlineLevel="0" collapsed="false">
      <c r="F255" s="77"/>
      <c r="G255" s="77"/>
      <c r="H255" s="77"/>
    </row>
    <row r="256" customFormat="false" ht="12.75" hidden="false" customHeight="false" outlineLevel="0" collapsed="false">
      <c r="F256" s="77"/>
      <c r="G256" s="77"/>
      <c r="H256" s="77"/>
    </row>
    <row r="257" customFormat="false" ht="12.75" hidden="false" customHeight="false" outlineLevel="0" collapsed="false">
      <c r="F257" s="77"/>
      <c r="G257" s="77"/>
      <c r="H257" s="77"/>
    </row>
    <row r="258" customFormat="false" ht="12.75" hidden="false" customHeight="false" outlineLevel="0" collapsed="false">
      <c r="F258" s="77"/>
      <c r="G258" s="77"/>
      <c r="H258" s="77"/>
    </row>
    <row r="259" customFormat="false" ht="12.75" hidden="false" customHeight="false" outlineLevel="0" collapsed="false">
      <c r="F259" s="77"/>
      <c r="G259" s="77"/>
      <c r="H259" s="77"/>
    </row>
    <row r="260" customFormat="false" ht="12.75" hidden="false" customHeight="false" outlineLevel="0" collapsed="false">
      <c r="F260" s="77"/>
      <c r="G260" s="77"/>
      <c r="H260" s="77"/>
    </row>
    <row r="261" customFormat="false" ht="12.75" hidden="false" customHeight="false" outlineLevel="0" collapsed="false">
      <c r="F261" s="77"/>
      <c r="G261" s="77"/>
      <c r="H261" s="77"/>
    </row>
    <row r="262" customFormat="false" ht="12.75" hidden="false" customHeight="false" outlineLevel="0" collapsed="false">
      <c r="F262" s="77"/>
      <c r="G262" s="77"/>
      <c r="H262" s="77"/>
    </row>
    <row r="263" customFormat="false" ht="12.75" hidden="false" customHeight="false" outlineLevel="0" collapsed="false">
      <c r="F263" s="77"/>
      <c r="G263" s="77"/>
      <c r="H263" s="77"/>
    </row>
    <row r="264" customFormat="false" ht="12.75" hidden="false" customHeight="false" outlineLevel="0" collapsed="false">
      <c r="F264" s="77"/>
      <c r="G264" s="77"/>
      <c r="H264" s="77"/>
    </row>
    <row r="265" customFormat="false" ht="12.75" hidden="false" customHeight="false" outlineLevel="0" collapsed="false">
      <c r="F265" s="77"/>
      <c r="G265" s="77"/>
      <c r="H265" s="77"/>
    </row>
    <row r="266" customFormat="false" ht="12.75" hidden="false" customHeight="false" outlineLevel="0" collapsed="false">
      <c r="F266" s="77"/>
      <c r="G266" s="77"/>
      <c r="H266" s="77"/>
    </row>
    <row r="267" customFormat="false" ht="12.75" hidden="false" customHeight="false" outlineLevel="0" collapsed="false">
      <c r="F267" s="77"/>
      <c r="G267" s="77"/>
      <c r="H267" s="77"/>
    </row>
    <row r="268" customFormat="false" ht="12.75" hidden="false" customHeight="false" outlineLevel="0" collapsed="false">
      <c r="F268" s="77"/>
      <c r="G268" s="77"/>
      <c r="H268" s="77"/>
    </row>
    <row r="269" customFormat="false" ht="12.75" hidden="false" customHeight="false" outlineLevel="0" collapsed="false">
      <c r="F269" s="77"/>
      <c r="G269" s="77"/>
      <c r="H269" s="77"/>
    </row>
    <row r="270" customFormat="false" ht="12.75" hidden="false" customHeight="false" outlineLevel="0" collapsed="false">
      <c r="F270" s="77"/>
      <c r="G270" s="77"/>
      <c r="H270" s="77"/>
    </row>
    <row r="271" customFormat="false" ht="12.75" hidden="false" customHeight="false" outlineLevel="0" collapsed="false">
      <c r="F271" s="77"/>
      <c r="G271" s="77"/>
      <c r="H271" s="77"/>
    </row>
    <row r="272" customFormat="false" ht="12.75" hidden="false" customHeight="false" outlineLevel="0" collapsed="false">
      <c r="F272" s="77"/>
      <c r="G272" s="77"/>
      <c r="H272" s="77"/>
    </row>
    <row r="273" customFormat="false" ht="12.75" hidden="false" customHeight="false" outlineLevel="0" collapsed="false">
      <c r="F273" s="77"/>
      <c r="G273" s="77"/>
      <c r="H273" s="77"/>
    </row>
    <row r="274" customFormat="false" ht="12.75" hidden="false" customHeight="false" outlineLevel="0" collapsed="false">
      <c r="F274" s="77"/>
      <c r="G274" s="77"/>
      <c r="H274" s="77"/>
    </row>
    <row r="275" customFormat="false" ht="12.75" hidden="false" customHeight="false" outlineLevel="0" collapsed="false">
      <c r="F275" s="77"/>
      <c r="G275" s="77"/>
      <c r="H275" s="77"/>
    </row>
    <row r="276" customFormat="false" ht="12.75" hidden="false" customHeight="false" outlineLevel="0" collapsed="false">
      <c r="F276" s="77"/>
      <c r="G276" s="77"/>
      <c r="H276" s="77"/>
    </row>
    <row r="277" customFormat="false" ht="12.75" hidden="false" customHeight="false" outlineLevel="0" collapsed="false">
      <c r="F277" s="77"/>
      <c r="G277" s="77"/>
      <c r="H277" s="77"/>
    </row>
    <row r="278" customFormat="false" ht="12.75" hidden="false" customHeight="false" outlineLevel="0" collapsed="false">
      <c r="F278" s="77"/>
      <c r="G278" s="77"/>
      <c r="H278" s="77"/>
    </row>
    <row r="279" customFormat="false" ht="12.75" hidden="false" customHeight="false" outlineLevel="0" collapsed="false">
      <c r="F279" s="77"/>
      <c r="G279" s="77"/>
      <c r="H279" s="77"/>
    </row>
    <row r="280" customFormat="false" ht="12.75" hidden="false" customHeight="false" outlineLevel="0" collapsed="false">
      <c r="F280" s="77"/>
      <c r="G280" s="77"/>
      <c r="H280" s="77"/>
    </row>
    <row r="281" customFormat="false" ht="12.75" hidden="false" customHeight="false" outlineLevel="0" collapsed="false">
      <c r="F281" s="77"/>
      <c r="G281" s="77"/>
      <c r="H281" s="77"/>
    </row>
    <row r="282" customFormat="false" ht="12.75" hidden="false" customHeight="false" outlineLevel="0" collapsed="false">
      <c r="F282" s="77"/>
      <c r="G282" s="77"/>
      <c r="H282" s="77"/>
    </row>
    <row r="283" customFormat="false" ht="12.75" hidden="false" customHeight="false" outlineLevel="0" collapsed="false">
      <c r="F283" s="77"/>
      <c r="G283" s="77"/>
      <c r="H283" s="77"/>
    </row>
    <row r="284" customFormat="false" ht="12.75" hidden="false" customHeight="false" outlineLevel="0" collapsed="false">
      <c r="F284" s="77"/>
      <c r="G284" s="77"/>
      <c r="H284" s="77"/>
    </row>
    <row r="285" customFormat="false" ht="12.75" hidden="false" customHeight="false" outlineLevel="0" collapsed="false">
      <c r="F285" s="77"/>
      <c r="G285" s="77"/>
      <c r="H285" s="77"/>
    </row>
    <row r="286" customFormat="false" ht="12.75" hidden="false" customHeight="false" outlineLevel="0" collapsed="false">
      <c r="F286" s="77"/>
      <c r="G286" s="77"/>
      <c r="H286" s="77"/>
    </row>
    <row r="287" customFormat="false" ht="12.75" hidden="false" customHeight="false" outlineLevel="0" collapsed="false">
      <c r="F287" s="77"/>
      <c r="G287" s="77"/>
      <c r="H287" s="77"/>
    </row>
    <row r="288" customFormat="false" ht="12.75" hidden="false" customHeight="false" outlineLevel="0" collapsed="false">
      <c r="F288" s="77"/>
      <c r="G288" s="77"/>
      <c r="H288" s="77"/>
    </row>
    <row r="289" customFormat="false" ht="12.75" hidden="false" customHeight="false" outlineLevel="0" collapsed="false">
      <c r="F289" s="77"/>
      <c r="G289" s="77"/>
      <c r="H289" s="77"/>
    </row>
    <row r="290" customFormat="false" ht="12.75" hidden="false" customHeight="false" outlineLevel="0" collapsed="false">
      <c r="F290" s="77"/>
      <c r="G290" s="77"/>
      <c r="H290" s="77"/>
    </row>
    <row r="291" customFormat="false" ht="12.75" hidden="false" customHeight="false" outlineLevel="0" collapsed="false">
      <c r="F291" s="77"/>
      <c r="G291" s="77"/>
      <c r="H291" s="77"/>
    </row>
    <row r="292" customFormat="false" ht="12.75" hidden="false" customHeight="false" outlineLevel="0" collapsed="false">
      <c r="F292" s="77"/>
      <c r="G292" s="77"/>
      <c r="H292" s="77"/>
    </row>
    <row r="293" customFormat="false" ht="12.75" hidden="false" customHeight="false" outlineLevel="0" collapsed="false">
      <c r="F293" s="77"/>
      <c r="G293" s="77"/>
      <c r="H293" s="77"/>
    </row>
    <row r="294" customFormat="false" ht="12.75" hidden="false" customHeight="false" outlineLevel="0" collapsed="false">
      <c r="F294" s="77"/>
      <c r="G294" s="77"/>
      <c r="H294" s="77"/>
    </row>
  </sheetData>
  <mergeCells count="16">
    <mergeCell ref="B5:B6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K5:AM5"/>
    <mergeCell ref="B22:H22"/>
    <mergeCell ref="B23:H23"/>
    <mergeCell ref="B24:H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aruyr Poghosyan</dc:creator>
  <dc:description/>
  <dc:language>en-US</dc:language>
  <cp:lastModifiedBy>Anahit Galstyan</cp:lastModifiedBy>
  <cp:lastPrinted>2019-04-25T07:08:03Z</cp:lastPrinted>
  <dcterms:modified xsi:type="dcterms:W3CDTF">2019-04-29T15:15:51Z</dcterms:modified>
  <cp:revision>0</cp:revision>
  <dc:subject/>
  <dc:title/>
</cp:coreProperties>
</file>