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Sheet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ՏԵՂԵԿԱՆՔ</t>
  </si>
  <si>
    <t xml:space="preserve">Ժամանակավոր անաշխատունակության, կենսաթոշակի նշանակման և վճարման համար անհրաժեշտ ձևաթղթերի տպագրության 2020-22 թվականների պահանջի մասին</t>
  </si>
  <si>
    <t xml:space="preserve">2015թ. փաստացի</t>
  </si>
  <si>
    <t xml:space="preserve">2016թ. փաստացի</t>
  </si>
  <si>
    <t xml:space="preserve">2017թ. Փաստացի</t>
  </si>
  <si>
    <t xml:space="preserve">2018թ. Փաստացի</t>
  </si>
  <si>
    <t xml:space="preserve">2019թ. Հաստատված բյուջե</t>
  </si>
  <si>
    <t xml:space="preserve">2019-2021թթ. ՄԺԾԾ հաստատված</t>
  </si>
  <si>
    <t xml:space="preserve">2020-2022թթ. ՄԺԾԾ հայտ</t>
  </si>
  <si>
    <t xml:space="preserve">2020 բյուջետային հայտ</t>
  </si>
  <si>
    <t xml:space="preserve">NN</t>
  </si>
  <si>
    <t xml:space="preserve">թվաքանակը </t>
  </si>
  <si>
    <t xml:space="preserve">մեկ միավորի արժեք /դրամ/</t>
  </si>
  <si>
    <t xml:space="preserve">ծախսը /հազար դրամ/</t>
  </si>
  <si>
    <t xml:space="preserve">1*</t>
  </si>
  <si>
    <t xml:space="preserve">Ժամանակավոր անաշխատունակության թերթիկների տպագրություն</t>
  </si>
  <si>
    <t xml:space="preserve">2**</t>
  </si>
  <si>
    <t xml:space="preserve">Կենսաթոշակի նշանակման, վճարման   և այլ ձևաթղթերի ու բլանկների տպագրություն</t>
  </si>
  <si>
    <t xml:space="preserve">ԸՆԴՀԱՆՈՒՐ </t>
  </si>
  <si>
    <t xml:space="preserve"> *</t>
  </si>
  <si>
    <t xml:space="preserve">Ժամանակավոր անաշխատունակության թերթիկների մնացորդը 01.01.2019թ-ի դրությամբ կազմել է 142840 հատ, դրան կգումարվի 2019թ.-ի տպագրված 29730հատը, ընդամենը 2019թ-ինˋ  172570 հատ:կանխատեսվող ծախսը 2019 թ.-ինˋ 160000 հատ: </t>
  </si>
  <si>
    <t xml:space="preserve">Կանխատեսվող ծախսը 2019 թ.-ինˋ 160000 հատ: 01.01.2020թ. կանխատեսվող մնացորդը կկազմի 12570 հատ, կանխատեսվող ծախսը 2020թ.-ինˋ 160000 հատ, արդյունքում կպահանջվի 147430 հատ</t>
  </si>
  <si>
    <t xml:space="preserve">**</t>
  </si>
  <si>
    <t xml:space="preserve">Տպագրության համար անհրաժեշտ է միայն կենսաթոշակի վկայականի ձևաթուղթը: Մնացորդը 01.01.2018թ-ի դրությամբ կազմել է 14900 հատ, 2018 թվականի</t>
  </si>
  <si>
    <t xml:space="preserve">ընթացքում տպագրվել է ևս 40000 հատ, 2018 թվականի ընթացքում ծախսվել է 38400 հատ և մնացորդը 01.01.2019թ-ին կազմել է 16500 հատ, որին կգումարվի 2019թ.-ին տպագրված 55000հատ:</t>
  </si>
  <si>
    <t xml:space="preserve">Կանխատեսվող ծախսը 2019թ-ին կկազմի 57000 և 2020 թվականի պահանջվող քանակը կանխատեսվում է 65000 հատ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_(* #,##0.00_);_(* \(#,##0.00\);_(* \-??_);_(@_)"/>
    <numFmt numFmtId="168" formatCode="_(* #,##0_);_(* \(#,##0\);_(* \-??_);_(@_)"/>
    <numFmt numFmtId="169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b val="true"/>
      <sz val="8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name val="GHEA Grapalat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0"/>
  <sheetViews>
    <sheetView showFormulas="false" showGridLines="true" showRowColHeaders="true" showZeros="true" rightToLeft="false" tabSelected="true" showOutlineSymbols="true" defaultGridColor="true" view="normal" topLeftCell="L4" colorId="64" zoomScale="100" zoomScaleNormal="100" zoomScalePageLayoutView="100" workbookViewId="0">
      <selection pane="topLeft" activeCell="Z11" activeCellId="0" sqref="Z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7"/>
    <col collapsed="false" customWidth="true" hidden="true" outlineLevel="0" max="3" min="3" style="1" width="0.13"/>
    <col collapsed="false" customWidth="true" hidden="true" outlineLevel="0" max="4" min="4" style="1" width="7.85"/>
    <col collapsed="false" customWidth="true" hidden="true" outlineLevel="0" max="6" min="5" style="1" width="0.13"/>
    <col collapsed="false" customWidth="true" hidden="true" outlineLevel="0" max="7" min="7" style="1" width="8.56"/>
    <col collapsed="false" customWidth="true" hidden="true" outlineLevel="0" max="8" min="8" style="1" width="0.13"/>
    <col collapsed="false" customWidth="true" hidden="false" outlineLevel="0" max="9" min="9" style="1" width="9.41"/>
    <col collapsed="false" customWidth="true" hidden="false" outlineLevel="0" max="11" min="10" style="1" width="11.13"/>
    <col collapsed="false" customWidth="true" hidden="false" outlineLevel="0" max="12" min="12" style="1" width="9.28"/>
    <col collapsed="false" customWidth="true" hidden="false" outlineLevel="0" max="17" min="13" style="1" width="11.13"/>
    <col collapsed="false" customWidth="true" hidden="false" outlineLevel="0" max="18" min="18" style="2" width="9.7"/>
    <col collapsed="false" customWidth="true" hidden="false" outlineLevel="0" max="19" min="19" style="2" width="8.56"/>
    <col collapsed="false" customWidth="true" hidden="false" outlineLevel="0" max="20" min="20" style="2" width="10.85"/>
    <col collapsed="false" customWidth="true" hidden="false" outlineLevel="0" max="21" min="21" style="2" width="10.41"/>
    <col collapsed="false" customWidth="true" hidden="false" outlineLevel="0" max="22" min="22" style="2" width="8.56"/>
    <col collapsed="false" customWidth="true" hidden="false" outlineLevel="0" max="23" min="23" style="2" width="10.85"/>
    <col collapsed="false" customWidth="true" hidden="false" outlineLevel="0" max="24" min="24" style="2" width="12.28"/>
    <col collapsed="false" customWidth="true" hidden="false" outlineLevel="0" max="27" min="25" style="2" width="13.7"/>
    <col collapsed="false" customWidth="false" hidden="false" outlineLevel="0" max="257" min="28" style="2" width="9.14"/>
  </cols>
  <sheetData>
    <row r="1" customFormat="false" ht="12" hidden="false" customHeight="true" outlineLevel="0" collapsed="false">
      <c r="A1" s="3"/>
      <c r="B1" s="4"/>
    </row>
    <row r="2" customFormat="false" ht="12.75" hidden="true" customHeight="false" outlineLevel="0" collapsed="false">
      <c r="A2" s="5"/>
      <c r="B2" s="6"/>
    </row>
    <row r="3" customFormat="false" ht="12.75" hidden="true" customHeight="false" outlineLevel="0" collapsed="false">
      <c r="A3" s="5"/>
      <c r="B3" s="6"/>
    </row>
    <row r="4" customFormat="false" ht="46.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8" t="s">
        <v>0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8" hidden="false" customHeight="true" outlineLevel="0" collapsed="false">
      <c r="A5" s="9"/>
      <c r="B5" s="10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.75" hidden="false" customHeight="false" outlineLevel="0" collapsed="false">
      <c r="A6" s="5"/>
      <c r="B6" s="5"/>
    </row>
    <row r="7" s="15" customFormat="true" ht="35.25" hidden="false" customHeight="true" outlineLevel="0" collapsed="false">
      <c r="A7" s="11"/>
      <c r="B7" s="12"/>
      <c r="C7" s="13" t="s">
        <v>2</v>
      </c>
      <c r="D7" s="13"/>
      <c r="E7" s="13"/>
      <c r="F7" s="13" t="s">
        <v>3</v>
      </c>
      <c r="G7" s="13"/>
      <c r="H7" s="13"/>
      <c r="I7" s="13" t="s">
        <v>4</v>
      </c>
      <c r="J7" s="13"/>
      <c r="K7" s="13"/>
      <c r="L7" s="13" t="s">
        <v>5</v>
      </c>
      <c r="M7" s="13"/>
      <c r="N7" s="13"/>
      <c r="O7" s="14" t="s">
        <v>6</v>
      </c>
      <c r="P7" s="14"/>
      <c r="Q7" s="14"/>
      <c r="R7" s="14" t="s">
        <v>7</v>
      </c>
      <c r="S7" s="14"/>
      <c r="T7" s="14"/>
      <c r="U7" s="14" t="s">
        <v>8</v>
      </c>
      <c r="V7" s="14"/>
      <c r="W7" s="14"/>
      <c r="X7" s="14" t="s">
        <v>9</v>
      </c>
      <c r="Y7" s="14"/>
      <c r="Z7" s="14"/>
    </row>
    <row r="8" s="19" customFormat="true" ht="59.25" hidden="false" customHeight="true" outlineLevel="0" collapsed="false">
      <c r="A8" s="16" t="s">
        <v>10</v>
      </c>
      <c r="B8" s="17"/>
      <c r="C8" s="18" t="s">
        <v>11</v>
      </c>
      <c r="D8" s="18" t="s">
        <v>12</v>
      </c>
      <c r="E8" s="18" t="s">
        <v>13</v>
      </c>
      <c r="F8" s="18" t="s">
        <v>11</v>
      </c>
      <c r="G8" s="18" t="s">
        <v>12</v>
      </c>
      <c r="H8" s="18" t="s">
        <v>13</v>
      </c>
      <c r="I8" s="18" t="s">
        <v>11</v>
      </c>
      <c r="J8" s="18" t="s">
        <v>12</v>
      </c>
      <c r="K8" s="18" t="s">
        <v>13</v>
      </c>
      <c r="L8" s="18" t="s">
        <v>11</v>
      </c>
      <c r="M8" s="18" t="s">
        <v>12</v>
      </c>
      <c r="N8" s="18" t="s">
        <v>13</v>
      </c>
      <c r="O8" s="18" t="s">
        <v>11</v>
      </c>
      <c r="P8" s="18" t="s">
        <v>12</v>
      </c>
      <c r="Q8" s="18" t="s">
        <v>13</v>
      </c>
      <c r="R8" s="18" t="s">
        <v>11</v>
      </c>
      <c r="S8" s="18" t="s">
        <v>12</v>
      </c>
      <c r="T8" s="18" t="s">
        <v>13</v>
      </c>
      <c r="U8" s="18" t="s">
        <v>11</v>
      </c>
      <c r="V8" s="18" t="s">
        <v>12</v>
      </c>
      <c r="W8" s="18" t="s">
        <v>13</v>
      </c>
      <c r="X8" s="18" t="s">
        <v>11</v>
      </c>
      <c r="Y8" s="18" t="s">
        <v>12</v>
      </c>
      <c r="Z8" s="18" t="s">
        <v>13</v>
      </c>
    </row>
    <row r="9" s="22" customFormat="true" ht="12.75" hidden="false" customHeight="false" outlineLevel="0" collapsed="false">
      <c r="A9" s="20" t="n">
        <v>1</v>
      </c>
      <c r="B9" s="21" t="n">
        <v>2</v>
      </c>
      <c r="C9" s="21" t="n">
        <v>6</v>
      </c>
      <c r="D9" s="20" t="n">
        <v>7</v>
      </c>
      <c r="E9" s="21" t="n">
        <v>8</v>
      </c>
      <c r="F9" s="21" t="n">
        <v>3</v>
      </c>
      <c r="G9" s="20" t="n">
        <v>4</v>
      </c>
      <c r="H9" s="21" t="n">
        <v>5</v>
      </c>
      <c r="I9" s="21" t="n">
        <v>6</v>
      </c>
      <c r="J9" s="20" t="n">
        <v>7</v>
      </c>
      <c r="K9" s="21" t="n">
        <v>8</v>
      </c>
      <c r="L9" s="21" t="n">
        <v>9</v>
      </c>
      <c r="M9" s="20" t="n">
        <v>10</v>
      </c>
      <c r="N9" s="21" t="n">
        <v>11</v>
      </c>
      <c r="O9" s="21" t="n">
        <v>15</v>
      </c>
      <c r="P9" s="20" t="n">
        <v>16</v>
      </c>
      <c r="Q9" s="21" t="n">
        <v>17</v>
      </c>
      <c r="R9" s="21" t="n">
        <v>12</v>
      </c>
      <c r="S9" s="20" t="n">
        <v>13</v>
      </c>
      <c r="T9" s="21" t="n">
        <v>14</v>
      </c>
      <c r="U9" s="21" t="n">
        <v>15</v>
      </c>
      <c r="V9" s="20" t="n">
        <v>16</v>
      </c>
      <c r="W9" s="21" t="n">
        <v>17</v>
      </c>
      <c r="X9" s="21" t="n">
        <v>15</v>
      </c>
      <c r="Y9" s="20" t="n">
        <v>16</v>
      </c>
      <c r="Z9" s="21" t="n">
        <v>17</v>
      </c>
    </row>
    <row r="10" customFormat="false" ht="48.75" hidden="false" customHeight="true" outlineLevel="0" collapsed="false">
      <c r="A10" s="23" t="s">
        <v>14</v>
      </c>
      <c r="B10" s="24" t="s">
        <v>15</v>
      </c>
      <c r="C10" s="25" t="n">
        <v>170000</v>
      </c>
      <c r="D10" s="26" t="n">
        <f aca="false">E10/C10*1000</f>
        <v>34.8</v>
      </c>
      <c r="E10" s="27" t="n">
        <v>5916</v>
      </c>
      <c r="F10" s="28" t="n">
        <v>163000</v>
      </c>
      <c r="G10" s="29" t="n">
        <f aca="false">H10/F10*1000</f>
        <v>46</v>
      </c>
      <c r="H10" s="30" t="n">
        <v>7498</v>
      </c>
      <c r="I10" s="31" t="n">
        <v>180000</v>
      </c>
      <c r="J10" s="32" t="n">
        <f aca="false">K10/I10*1000</f>
        <v>42</v>
      </c>
      <c r="K10" s="31" t="n">
        <v>7560</v>
      </c>
      <c r="L10" s="31" t="n">
        <v>0</v>
      </c>
      <c r="M10" s="32"/>
      <c r="N10" s="31"/>
      <c r="O10" s="31" t="n">
        <v>29730</v>
      </c>
      <c r="P10" s="32" t="n">
        <f aca="false">+Q10/O10*1000</f>
        <v>43.9959636730575</v>
      </c>
      <c r="Q10" s="31" t="n">
        <v>1308</v>
      </c>
      <c r="R10" s="31" t="n">
        <v>170000</v>
      </c>
      <c r="S10" s="32" t="n">
        <f aca="false">T10/R10*1000</f>
        <v>64.8</v>
      </c>
      <c r="T10" s="31" t="n">
        <v>11016</v>
      </c>
      <c r="U10" s="31" t="n">
        <v>160000</v>
      </c>
      <c r="V10" s="32" t="n">
        <v>43.6</v>
      </c>
      <c r="W10" s="31" t="n">
        <f aca="false">+U10*V10/1000</f>
        <v>6976</v>
      </c>
      <c r="X10" s="31" t="n">
        <v>160000</v>
      </c>
      <c r="Y10" s="32" t="n">
        <v>43.6</v>
      </c>
      <c r="Z10" s="31" t="n">
        <f aca="false">+X10*Y10/1000</f>
        <v>6976</v>
      </c>
    </row>
    <row r="11" customFormat="false" ht="54" hidden="false" customHeight="true" outlineLevel="0" collapsed="false">
      <c r="A11" s="20" t="s">
        <v>16</v>
      </c>
      <c r="B11" s="33" t="s">
        <v>17</v>
      </c>
      <c r="C11" s="25" t="n">
        <v>33600</v>
      </c>
      <c r="D11" s="26" t="n">
        <v>14.7</v>
      </c>
      <c r="E11" s="27" t="n">
        <v>504</v>
      </c>
      <c r="F11" s="28" t="n">
        <v>40000</v>
      </c>
      <c r="G11" s="29" t="n">
        <f aca="false">H11/F11*1000</f>
        <v>12.45</v>
      </c>
      <c r="H11" s="30" t="n">
        <v>498</v>
      </c>
      <c r="I11" s="31" t="n">
        <v>40000</v>
      </c>
      <c r="J11" s="32" t="n">
        <f aca="false">+K11*1000/I11</f>
        <v>12.45</v>
      </c>
      <c r="K11" s="31" t="n">
        <v>498</v>
      </c>
      <c r="L11" s="31" t="n">
        <v>40000</v>
      </c>
      <c r="M11" s="32" t="n">
        <f aca="false">+N11*1000/L11</f>
        <v>9.7</v>
      </c>
      <c r="N11" s="31" t="n">
        <v>388</v>
      </c>
      <c r="O11" s="31" t="n">
        <v>55000</v>
      </c>
      <c r="P11" s="32" t="n">
        <f aca="false">+Q11/O11*1000</f>
        <v>11.5330909090909</v>
      </c>
      <c r="Q11" s="31" t="n">
        <v>634.32</v>
      </c>
      <c r="R11" s="31" t="n">
        <v>45000</v>
      </c>
      <c r="S11" s="32" t="n">
        <v>15</v>
      </c>
      <c r="T11" s="31" t="n">
        <v>1101.6</v>
      </c>
      <c r="U11" s="31" t="n">
        <v>50000</v>
      </c>
      <c r="V11" s="32" t="n">
        <v>12</v>
      </c>
      <c r="W11" s="31" t="n">
        <f aca="false">+U11*V11/1000</f>
        <v>600</v>
      </c>
      <c r="X11" s="31" t="n">
        <v>50000</v>
      </c>
      <c r="Y11" s="32" t="n">
        <v>12</v>
      </c>
      <c r="Z11" s="31" t="n">
        <f aca="false">+X11*Y11/1000</f>
        <v>600</v>
      </c>
    </row>
    <row r="12" customFormat="false" ht="34.5" hidden="false" customHeight="true" outlineLevel="0" collapsed="false">
      <c r="A12" s="34"/>
      <c r="B12" s="27" t="s">
        <v>18</v>
      </c>
      <c r="C12" s="25" t="n">
        <f aca="false">SUM(C10:C11)</f>
        <v>203600</v>
      </c>
      <c r="D12" s="25"/>
      <c r="E12" s="27" t="n">
        <f aca="false">SUM(E10:E11)</f>
        <v>6420</v>
      </c>
      <c r="F12" s="28" t="n">
        <f aca="false">SUM(F10:F11)</f>
        <v>203000</v>
      </c>
      <c r="G12" s="28"/>
      <c r="H12" s="30" t="n">
        <f aca="false">SUM(H10:H11)</f>
        <v>7996</v>
      </c>
      <c r="I12" s="31" t="n">
        <f aca="false">SUM(I10:I11)</f>
        <v>220000</v>
      </c>
      <c r="J12" s="31"/>
      <c r="K12" s="31" t="n">
        <f aca="false">SUM(K10:K11)</f>
        <v>8058</v>
      </c>
      <c r="L12" s="31" t="n">
        <f aca="false">SUM(L10:L11)</f>
        <v>40000</v>
      </c>
      <c r="M12" s="31"/>
      <c r="N12" s="31" t="n">
        <f aca="false">SUM(N10:N11)</f>
        <v>388</v>
      </c>
      <c r="O12" s="31" t="n">
        <f aca="false">SUM(O10:O11)</f>
        <v>84730</v>
      </c>
      <c r="P12" s="31"/>
      <c r="Q12" s="31" t="n">
        <f aca="false">SUM(Q10:Q11)</f>
        <v>1942.32</v>
      </c>
      <c r="R12" s="31" t="n">
        <f aca="false">SUM(R10:R11)</f>
        <v>215000</v>
      </c>
      <c r="S12" s="31"/>
      <c r="T12" s="31" t="n">
        <f aca="false">SUM(T10:T11)</f>
        <v>12117.6</v>
      </c>
      <c r="U12" s="31" t="n">
        <f aca="false">SUM(U10:U11)</f>
        <v>210000</v>
      </c>
      <c r="V12" s="31"/>
      <c r="W12" s="31" t="n">
        <f aca="false">SUM(W10:W11)</f>
        <v>7576</v>
      </c>
      <c r="X12" s="31" t="n">
        <f aca="false">SUM(X10:X11)</f>
        <v>210000</v>
      </c>
      <c r="Y12" s="31"/>
      <c r="Z12" s="31" t="n">
        <f aca="false">SUM(Z10:Z11)</f>
        <v>7576</v>
      </c>
    </row>
    <row r="13" customFormat="false" ht="12.75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s="3" customFormat="true" ht="17.25" hidden="false" customHeight="true" outlineLevel="0" collapsed="false">
      <c r="A14" s="35" t="s">
        <v>19</v>
      </c>
      <c r="B14" s="36" t="s">
        <v>20</v>
      </c>
      <c r="W14" s="37"/>
    </row>
    <row r="15" s="3" customFormat="true" ht="13.5" hidden="false" customHeight="true" outlineLevel="0" collapsed="false">
      <c r="A15" s="35"/>
      <c r="B15" s="36" t="s">
        <v>21</v>
      </c>
    </row>
    <row r="16" customFormat="false" ht="14.25" hidden="false" customHeight="true" outlineLevel="0" collapsed="false">
      <c r="A16" s="38" t="s">
        <v>22</v>
      </c>
      <c r="B16" s="39" t="s">
        <v>23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2"/>
      <c r="B17" s="36" t="s">
        <v>24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2"/>
      <c r="B18" s="36" t="s">
        <v>25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34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2"/>
      <c r="N42" s="2"/>
      <c r="O42" s="2"/>
      <c r="P42" s="2"/>
      <c r="Q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4"/>
      <c r="I43" s="22"/>
      <c r="J43" s="22"/>
      <c r="K43" s="22"/>
      <c r="L43" s="22"/>
      <c r="M43" s="22"/>
      <c r="N43" s="22"/>
      <c r="O43" s="22"/>
      <c r="P43" s="22"/>
      <c r="Q43" s="22"/>
      <c r="R43" s="2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4"/>
      <c r="I44" s="22"/>
      <c r="J44" s="22"/>
      <c r="K44" s="22"/>
      <c r="L44" s="22"/>
      <c r="M44" s="22"/>
      <c r="N44" s="22"/>
      <c r="O44" s="22"/>
      <c r="P44" s="22"/>
      <c r="Q44" s="22"/>
      <c r="R44" s="2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R45" s="1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2"/>
      <c r="N46" s="2"/>
      <c r="O46" s="2"/>
      <c r="P46" s="2"/>
      <c r="Q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</row>
  </sheetData>
  <mergeCells count="8">
    <mergeCell ref="C7:E7"/>
    <mergeCell ref="F7:H7"/>
    <mergeCell ref="I7:K7"/>
    <mergeCell ref="L7:N7"/>
    <mergeCell ref="O7:Q7"/>
    <mergeCell ref="R7:T7"/>
    <mergeCell ref="U7:W7"/>
    <mergeCell ref="X7:Z7"/>
  </mergeCells>
  <printOptions headings="false" gridLines="false" gridLinesSet="true" horizontalCentered="false" verticalCentered="false"/>
  <pageMargins left="0" right="0" top="0.25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ahit.Galstyan</dc:creator>
  <dc:description/>
  <dc:language>en-US</dc:language>
  <cp:lastModifiedBy>Anahit Galstyan</cp:lastModifiedBy>
  <cp:lastPrinted>2018-08-01T07:58:34Z</cp:lastPrinted>
  <dcterms:modified xsi:type="dcterms:W3CDTF">2019-04-29T15:51:29Z</dcterms:modified>
  <cp:revision>0</cp:revision>
  <dc:subject/>
  <dc:title/>
</cp:coreProperties>
</file>