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8">
  <si>
    <t xml:space="preserve">Տեղեկանք</t>
  </si>
  <si>
    <t xml:space="preserve">Սոցիալական ապահովության ծառայության տեղեկատվական համակարգերի սպասարկման</t>
  </si>
  <si>
    <t xml:space="preserve">2020-2022 թվականների բյուջետային ծախսերի մասին</t>
  </si>
  <si>
    <t xml:space="preserve">ՀՀ հազար դրամ</t>
  </si>
  <si>
    <t xml:space="preserve">Հ/Հ</t>
  </si>
  <si>
    <t xml:space="preserve">Միջոցառման անվանումը</t>
  </si>
  <si>
    <t xml:space="preserve">2017թ. Փաստացի բյուջե</t>
  </si>
  <si>
    <t xml:space="preserve">2018թ. Փաստացի բյուջե</t>
  </si>
  <si>
    <t xml:space="preserve">2019թ. Հաստատված Բյուջե</t>
  </si>
  <si>
    <t xml:space="preserve">2020թ. ՄԺԾԾ և բյուջետային հայտ</t>
  </si>
  <si>
    <t xml:space="preserve">2021թ. ՄԺԾԾ հայտ</t>
  </si>
  <si>
    <t xml:space="preserve">2022թ. ՄԺԾԾ հայտ</t>
  </si>
  <si>
    <t xml:space="preserve">1</t>
  </si>
  <si>
    <t xml:space="preserve">Ա</t>
  </si>
  <si>
    <t xml:space="preserve">Սոցիալական ապահովության ծառայության տեղեկատվական համակարգերի սպասարկում, ընդամենը</t>
  </si>
  <si>
    <t xml:space="preserve">Կենսաթոշակառուների հաշվառման միասնական տեղեկատվական համակարգի սպասարկման ծառայություն, ընդամենը, այդ թվումˋ</t>
  </si>
  <si>
    <t xml:space="preserve">1.1</t>
  </si>
  <si>
    <t xml:space="preserve">Կենսաթոշակառուների հաշվառման միասնական տեղեկատվական համակարգի շտեմարանի սպասարկում, ընդամենը, որիցˋ</t>
  </si>
  <si>
    <t xml:space="preserve"> -</t>
  </si>
  <si>
    <t xml:space="preserve">Տվյալների բազաների պատճենահանում (database backup), վթարների դեպքում վերականգնում,համակարգի փոփոխությունների  կիրառման ապահովում </t>
  </si>
  <si>
    <t xml:space="preserve">Տեղեկատվության պահպանման անվտանգության և գաղտնիության սկզբունքների ապահովում</t>
  </si>
  <si>
    <t xml:space="preserve">Այլ գերատեսչություններից և սոցիալական ոլորտում առկա տեղեկատվական շտեմարաններից ստացված տվյալների հասանելիության ապահովում համակարգում</t>
  </si>
  <si>
    <t xml:space="preserve">ՀՀ կառավարության 713-Ն որոշման համաձայն բնակչության պետական ռեգիստրում հաշվառված քաղաքացիների և նրանց հաշվառման հասցեների մասին տվյալների ստացում,տվյալների օգտագործման համար ծրագրային միջոցի մշակում և ինտեգրում Համակարգ</t>
  </si>
  <si>
    <t xml:space="preserve">ՔԿԱԳ տեղեկատվական համակարգի տվյալների՝ ծննդյան և մահվան ակտերի վերաբերյալ,ստացում և օգտագործման համար ծրագրային միջոցի մշակում և ինտեգրում Համկարգ </t>
  </si>
  <si>
    <t xml:space="preserve">Մանկանտների, ծերանոցների, հաշմանդամների տեղեկատվական տվյալների տրամադրման ծրագրային գործիքի մշակում և ինտեգրում Համակարգ</t>
  </si>
  <si>
    <t xml:space="preserve">Այլ տեղեկատվական շտեմարաններից(բնակչության պետական ռեգիստրից,ՔԿԱԳ-ից, ՀՀ ԿԱ ՊԵԿ-ից,սոցիալական այլ տեղեկատվական շտեմմարաններից) ստացված տվյալների կիրառկման ապահովում</t>
  </si>
  <si>
    <t xml:space="preserve">Քաղաքացիների կողմից ներկայացված դիմումների և կից ներկայացված փաստաթղթերի հաշվառման ապահովում ՍԱՊԾ-ի ստորաբաժանումներիում անկախ քաղաքացու հաշվառման հասցեից, դիմումատուին պատասխանի տրամադրում անկախ հաշվառման հասցերից,</t>
  </si>
  <si>
    <t xml:space="preserve">Առաջին կամ երկրորդ երեխայի ծննդյան նպաստի նշանակման դիմումի ընդունում առցանց ռեժիմով, նշանակում և վճարման կազմակերպում, դիմումատուին դիմումի ընթացքի հետ կապված հաղորդագրությունների ուղարկում</t>
  </si>
  <si>
    <t xml:space="preserve">Նոր օրենքների,օրենսդրական ակտերի և ՀՀ կառավարության որոշումների ի հայտ գալու պարագայում առկա Համակարգի հիմնական տարբերակի համապատասխան փոփոխություններ</t>
  </si>
  <si>
    <t xml:space="preserve">Կենսաթոշակների նշանակման,հաշվարկման և վերահաշվարկման ավտոմատ ապահովում, ՀՀ օրենսդրական ակտերի և ենթաօրենսդրական ակտերին համապատասխան</t>
  </si>
  <si>
    <t xml:space="preserve">Երեխաների ծննդյան նպաստի նշանակման ինքնաշխատ համակարգի աշխատանքի ապահովում</t>
  </si>
  <si>
    <t xml:space="preserve">Չաշխատող մայրերին տրամադրվող նպաստի նշանակման ինքնաշխատ համակարգի աշխատանքի ապահովում</t>
  </si>
  <si>
    <t xml:space="preserve">Խնամքի արձակուրդում գտնվող մայրերին տրամադրվող երեխայի խնամքի նպաստի նշանակման ինքնաշխատ համակարգի աշխատանքի ապահովում</t>
  </si>
  <si>
    <t xml:space="preserve">Հայփոստի միջոցով &lt;կանխիկ&gt; տեսակով վճարման ապահովման համար վճարման ցուցակների ստացման ապահովում, Հայփոստի վճարման ընթացքի վերահսկողության բարձրացման համար վճարման ցուցակների էլեկտրոնային տվյալների ձևավորում և տրամադրում</t>
  </si>
  <si>
    <t xml:space="preserve">Բանկային համակարգի միջոցով &lt;կանխիկ&gt; և &lt;անկանխիկ&gt; տեսակներով վճարման համար էլեկտրոնային տվյալների ստացում և տրամադրում</t>
  </si>
  <si>
    <t xml:space="preserve">Ըստ վճարող գործակալությունների վճարման ընթացքի մասին տվյալների(ռեեստրների) հաշվառում տվյալների շտեմարանում </t>
  </si>
  <si>
    <t xml:space="preserve">Նոր որոշումների ընդունման համար նախնական վերահաշվարկների կատարման ապահովում</t>
  </si>
  <si>
    <t xml:space="preserve">Սոցիալական այլ տեղեկատվական շտեմարաներին կենսաթոշակների մասին անհրաժեշտ տվյալների տրամադրման ապահովում</t>
  </si>
  <si>
    <t xml:space="preserve">Համակարգի հիմնական տարբերակի ընթացիկ սպասարկում, շահագործման ընթաքում ի հայտ եկած խնդիրների լուծում.խորհրդատվության տրամադրում,ինչպես նաև Ծառայության կողմից առաջադրված անհրաժեշտ աշխատանքների իրականացում՝ համաձայն Readmine համակարգում հաշվառված ժամկետների և առաջնահերթությունների</t>
  </si>
  <si>
    <t xml:space="preserve">Համակարգը շահագործող մասնագետների ուսուցում,ըստ պահանջի և անհրաժեշտության</t>
  </si>
  <si>
    <t xml:space="preserve">Համակարգի օգտվողների ձեռնարկի և համակարգի տեղեկատվական այլ փաստաթղթերի թարմացում(ըստ պահնջի և անհրաժեշտության)</t>
  </si>
  <si>
    <t xml:space="preserve">1.2</t>
  </si>
  <si>
    <t xml:space="preserve">Գործատուի մասին տեղեկատվության հաշվառման, աշխատանքային ստաժի հաշվարկման, աշխատանքային գրքույկների լուսապատճեների հաշվառման  և  պահպանման ենթահամակարգի սպասարկում, ընդամենը, որից</t>
  </si>
  <si>
    <t xml:space="preserve">ՊԵԿ-ից ստացված տվյալների ձևափոխություն ներբեռնում տվյալների շտեմարան</t>
  </si>
  <si>
    <t xml:space="preserve">Վթարային դեպքերի ուսումնասիրում,վերականգնում,անճշտությունների ուղղում և խորհրդատվության տրամադրում</t>
  </si>
  <si>
    <t xml:space="preserve">Անհրաժեշտության դեպքում ծրագրային լրացումների և նոր տեսակի հաշվետվությունների ավելացում</t>
  </si>
  <si>
    <t xml:space="preserve">1.3</t>
  </si>
  <si>
    <t xml:space="preserve">ՔԿԱԳ-ի մարմինների հետ ծննդյան ակտերի և ծնողական իրավունքներից զրկելու (վերականգնելու), կենսաթոշակառուի մահվան վերաբերյալ տեղեկատվության առցանց փոխանակման  ծրագրային   ենթահամակարգի սպասարկում, ընդամենը, որից</t>
  </si>
  <si>
    <t xml:space="preserve">Վթարային դեպքերի ուսումնասիրում, վերականգնում,անճշտությունների ուղղում և խորհրդատվության տրամադրում</t>
  </si>
  <si>
    <t xml:space="preserve">2</t>
  </si>
  <si>
    <t xml:space="preserve">Զինվորական կենսաթոշակառուների տեղեկատվական համակարգի ներդրման, վարման, սպասարկման և տեղեկատվության տրամադրման ծառայություններ, ընդամենը, այդ թվումˋ</t>
  </si>
  <si>
    <t xml:space="preserve"> - </t>
  </si>
  <si>
    <t xml:space="preserve">Համակարգի հիմնական տարբերակի սպասարկում, շահագործման ընթացքում ի հայտ եկած խնդիրների լուծում, խորհրդատվության տրամադրում բոլոր 6 ուժային մարմիններում, ինչպես նաև Ծառայոթւյան կողմից առաջադրված անհրաժեշտ աշխատանքների իրականացում</t>
  </si>
  <si>
    <t xml:space="preserve">Նոր օրենքների, օրենսդրական ակտերի և ՀՀ կառավարության որոշումների ի հայտ գալու պարագայում առկա համակարգի հիմնական տարբերակի փոփոխություն</t>
  </si>
  <si>
    <t xml:space="preserve">Համակարգի տեղադրումը օգտագործողների համակարգիչներում, տեխնիկական վթարների վերացումը</t>
  </si>
  <si>
    <t xml:space="preserve">Համակարգի շահագործման մասնագետների ուսուցումը, ըստ պահանջի և անհրաժեշտության</t>
  </si>
  <si>
    <t xml:space="preserve">Իրավունքը դադարեցված գործերի միգրացիա, արխիվային  տվյալների ինտեգրումը էլեկտրոնային կենսաթոշակ համակարգ</t>
  </si>
  <si>
    <t xml:space="preserve">Նախկին վճարումների ձևափոխություն (տարբեր վճարատեսակների առանձնացում), էլ կենսաթոշակի տվյալների ֆորմատին համապատասխանեցում </t>
  </si>
  <si>
    <t xml:space="preserve">3</t>
  </si>
  <si>
    <t xml:space="preserve">Սոցիալական ապահովության պետական ծառայության տեղեկատվական ներքին պորտալի  սպասարկում, ընդամենը, այդ թվումˋ</t>
  </si>
  <si>
    <t xml:space="preserve">3.1</t>
  </si>
  <si>
    <t xml:space="preserve">Ներքին պորտալ, ընդամենը , որիցˋ</t>
  </si>
  <si>
    <t xml:space="preserve">Ընդհանուր համակարգում պահանջված փոփոխությունների նախագծում, թեսթավորում, օգտագործողի ձեռնարկների թարմացում, անձնակազմի ուսուցում</t>
  </si>
  <si>
    <t xml:space="preserve">Տվյալների բազաների պատճենահանում, վթարների դեպքում վերականգնում</t>
  </si>
  <si>
    <t xml:space="preserve">Անձնական տվյալներ  ենթաբաժնի լրամշակում ըստ պահանջի և գործող տարբերակի տեխնիկական սպասարկում</t>
  </si>
  <si>
    <t xml:space="preserve">Կայքի կառավարում ենթաբաժնի լրամշակում ըստ պահանջի և գործող տարբերակի տեխնիկական սպասարկում</t>
  </si>
  <si>
    <t xml:space="preserve">Հայտարարությունների անկյուն ենթաբաժնի լրամշակում ըստ պահանջի և գործող տարբերակի տեխնիկական սպասարկում</t>
  </si>
  <si>
    <t xml:space="preserve">Հեռախոսագիրք եվ էլ. փոստի տեղեկատու ենթաբաժնի լրամշակում ըստ պահանջի և գործող տարբերակի տեխնիկական սպասարկում</t>
  </si>
  <si>
    <t xml:space="preserve">Հաղորդագրությունների կառավարում ենթաբաժնի լրամշակում ըստ պահանջի և գործող տարբերակի տեխնիկական սպասարկում</t>
  </si>
  <si>
    <t xml:space="preserve">Մարդկային ռեսուրսների կառավարում ենթաբաժնի լրամշակում ըստ պահանջի և գործող տարբերակի տեխնիկական սպասարկում</t>
  </si>
  <si>
    <t xml:space="preserve">Նամակագրության առցանց վերահսկում ենթաբաժնի լրամշակում ըստ պահանջի և գործող տարբերակի տեխնիկական սպասարկում</t>
  </si>
  <si>
    <t xml:space="preserve">Փոխադրամիջոցների հայտերի կառավարում ենթաբաժնի լրամշակում ըստ պահանջի և գործող տարբերակի տեխնիկական սպասարկում</t>
  </si>
  <si>
    <t xml:space="preserve">Օժանդակման կենտրոն ենթաբաժնի լրամշակում ըստ պահանջի և գործող տարբերակի տեխնիկական սպասարկում</t>
  </si>
  <si>
    <t xml:space="preserve">Ժամանակի կառավարում ենթաբաժինի լրամշակում ըստ պահանջի և գործող տարբերակի տեխնիկական սպասարկում</t>
  </si>
  <si>
    <t xml:space="preserve">Բիզնես գործընթացների կառավարում ենթաբաժնի լրամշակում ըստ պահանջի և գործող տարբերակի տեխնիկական սպասարկում</t>
  </si>
  <si>
    <t xml:space="preserve">Հաշվետվությունների կառավարում ենթաբաժնի լրամշակում ըստ պահանջի և գործող տարբերակի տեխնիկական սպասարկում</t>
  </si>
  <si>
    <t xml:space="preserve">Մատակարարման շղթայի կառավարում ենթաբաժնի լրամշակում ըստ պահանջի և գործող տարբերակի տեխնիկական սպասարկում</t>
  </si>
  <si>
    <t xml:space="preserve">Որոշումների կայացման աջակցման կառավարում ենթաբաժնի լրամշակում ըստ պահանջի և գործող տարբերակի տեխնիկական սպասարկում</t>
  </si>
  <si>
    <t xml:space="preserve">Տեղեկանքների տրամադրում ենթաբաժնի լրամշակում ըստ պահանջի և գործող տարբերակի տեխնիկական սպասարկում</t>
  </si>
  <si>
    <t xml:space="preserve">3.2</t>
  </si>
  <si>
    <t xml:space="preserve">Հայաստանի ազգային արխիվ, ընդամենը, որիցˋ</t>
  </si>
  <si>
    <t xml:space="preserve">Ըստ պահանջի համակարգի արդիականացում և գործող տարբերակի տեխնիկական սպասարկում</t>
  </si>
  <si>
    <t xml:space="preserve">Ստացվածներ ենթաբաժնի լրամշակում ըստ պահանջի և գործող տարբերակի տեխնիկական սպասարկում</t>
  </si>
  <si>
    <t xml:space="preserve">Ուղարկվածներ ենթաբաժնի լրամշակում ըստ պահանջի և գործող տարբերակի տեխնիկական սպասարկում</t>
  </si>
  <si>
    <t xml:space="preserve">Հաշվետվություններ ենթաբաժնի լրամշակում ըստ պահանջի և գործող տարբերակի տեխնիկական սպասարկում</t>
  </si>
  <si>
    <t xml:space="preserve">ԾԱՆՈԹՈՒԹՅՈՒՆ</t>
  </si>
  <si>
    <t xml:space="preserve">2018 թվականից ՀՀ կառավարության 2017թ. թիվ 928-Ն, թիվ 930-Ն և թիվ 1256-Ն  որոշումներով Կենսաթոշակառուների </t>
  </si>
  <si>
    <t xml:space="preserve">հաշվառման միասնական տեղեկատվական համակարգում (այսուհետˋ Համակարգ) ներդրվել և շահագործվում են երկու</t>
  </si>
  <si>
    <t xml:space="preserve"> նոր ենթահամակարգեր իրենց  առանձնացված տվյալների շտեմարաններով և ծրագրային մոդուլներով, մասնավորապես</t>
  </si>
  <si>
    <t xml:space="preserve">1.Գործատուի մասին տեղեկատվության հաշվառման, աշխատանքային ստաժի հաշվարկման, աշխատանքային գրքույկների </t>
  </si>
  <si>
    <t xml:space="preserve">լուսապատճեների հաշվառման  և  պահպանման ենթահամակարգ (սպասարկման ծախս 4800,0 հազար դրամ)</t>
  </si>
  <si>
    <t xml:space="preserve">2. ՔԿԱԳ-ի մարմինների հետ ծննդյան ակտերի և ծնողական իրավունքներից զրկելու (վերականգնելու), կենսաթոշակառուի </t>
  </si>
  <si>
    <t xml:space="preserve">մահվան վերաբերյալ տեղեկատվության առցանց փոխանակման  ծրագրային   ենթահամակարգ, (սպասարկման ծախս 3600,0 հազ. դրամ)</t>
  </si>
  <si>
    <t xml:space="preserve">Նոր ենթահամակարգերի ստեղծման և ներդրման ծառայությունների գնման պայմանագրով նախատեսվել է մեկ տարվա </t>
  </si>
  <si>
    <t xml:space="preserve">/2018թ/ համար երաշխիքային սպասարկում, որից հետո արդեն սկսած 2019 թվականից նախատեսվում է սպասարկումը </t>
  </si>
  <si>
    <t xml:space="preserve">իրականացնել վճարովի հիմունքներով, արդյունքում 2019 թվականի բյուջետային հայտում Համակարգի սպասարկման </t>
  </si>
  <si>
    <t xml:space="preserve">համար ծախսը ավելացվել է մինչև 50400.0 հազար դրամ նշված ենթահամակարգերի սպասարկումը </t>
  </si>
  <si>
    <t xml:space="preserve">ապահովելու նպատակով (ավելացում 8400,0 հազար դրամ)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"/>
    <numFmt numFmtId="168" formatCode="_(* #,##0.00_);_(* \(#,##0.00\);_(* \-??_);_(@_)"/>
    <numFmt numFmtId="169" formatCode="_(* #,##0.0_);_(* \(#,##0.0\);_(* \-??_);_(@_)"/>
    <numFmt numFmtId="170" formatCode="_(* #,##0.0_);_(* \(#,##0.0\);_(* \-?_);_(@_)"/>
    <numFmt numFmtId="171" formatCode="0.00"/>
    <numFmt numFmtId="172" formatCode="#,##0.00"/>
  </numFmts>
  <fonts count="11">
    <font>
      <sz val="11"/>
      <color rgb="FF000000"/>
      <name val="Times Armeni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3"/>
    </font>
    <font>
      <sz val="12"/>
      <color rgb="FF000000"/>
      <name val="GHEA Grapalat"/>
      <family val="3"/>
    </font>
    <font>
      <b val="true"/>
      <u val="single"/>
      <sz val="12"/>
      <name val="GHEA Grapalat"/>
      <family val="3"/>
    </font>
    <font>
      <sz val="8"/>
      <color rgb="FF000000"/>
      <name val="GHEA Grapalat"/>
      <family val="3"/>
    </font>
    <font>
      <b val="true"/>
      <sz val="8"/>
      <color rgb="FF000000"/>
      <name val="GHEA Grapalat"/>
      <family val="3"/>
    </font>
    <font>
      <sz val="10"/>
      <color rgb="FF000000"/>
      <name val="GHEA Grapalat"/>
      <family val="3"/>
    </font>
    <font>
      <b val="true"/>
      <sz val="12"/>
      <color rgb="FF00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H19" activeCellId="0" sqref="H19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6.62"/>
    <col collapsed="false" customWidth="true" hidden="false" outlineLevel="0" max="3" min="3" style="1" width="15.24"/>
    <col collapsed="false" customWidth="true" hidden="false" outlineLevel="0" max="8" min="4" style="1" width="14.49"/>
    <col collapsed="false" customWidth="true" hidden="false" outlineLevel="0" max="9" min="9" style="1" width="9.87"/>
    <col collapsed="false" customWidth="true" hidden="false" outlineLevel="0" max="10" min="10" style="1" width="9.12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2"/>
      <c r="B2" s="3" t="s">
        <v>0</v>
      </c>
      <c r="C2" s="2"/>
      <c r="D2" s="2"/>
      <c r="E2" s="2"/>
      <c r="F2" s="2"/>
      <c r="G2" s="2"/>
      <c r="H2" s="2"/>
      <c r="I2" s="4"/>
      <c r="J2" s="4"/>
      <c r="K2" s="4"/>
      <c r="L2" s="4"/>
      <c r="M2" s="4"/>
      <c r="N2" s="4"/>
    </row>
    <row r="3" customFormat="false" ht="17.25" hidden="false" customHeight="false" outlineLevel="0" collapsed="false">
      <c r="A3" s="5"/>
      <c r="B3" s="6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7"/>
    </row>
    <row r="4" customFormat="false" ht="17.25" hidden="false" customHeight="false" outlineLevel="0" collapsed="false">
      <c r="A4" s="5"/>
      <c r="B4" s="8" t="s">
        <v>2</v>
      </c>
      <c r="C4" s="8"/>
      <c r="D4" s="8"/>
      <c r="E4" s="8"/>
      <c r="F4" s="8"/>
      <c r="G4" s="8"/>
      <c r="H4" s="8"/>
      <c r="I4" s="5"/>
      <c r="J4" s="5"/>
      <c r="K4" s="5"/>
      <c r="L4" s="5"/>
      <c r="M4" s="5"/>
      <c r="N4" s="7"/>
    </row>
    <row r="5" customFormat="false" ht="17.25" hidden="false" customHeight="false" outlineLevel="0" collapsed="false">
      <c r="A5" s="9"/>
      <c r="B5" s="9"/>
      <c r="D5" s="9"/>
      <c r="E5" s="9"/>
      <c r="F5" s="9"/>
      <c r="G5" s="9"/>
      <c r="H5" s="9"/>
      <c r="I5" s="9"/>
      <c r="J5" s="9"/>
      <c r="K5" s="9"/>
      <c r="L5" s="9"/>
      <c r="M5" s="9"/>
      <c r="N5" s="7"/>
    </row>
    <row r="6" customFormat="false" ht="16.5" hidden="false" customHeight="false" outlineLevel="0" collapsed="false">
      <c r="A6" s="10"/>
      <c r="B6" s="11"/>
      <c r="C6" s="11"/>
      <c r="E6" s="12" t="s">
        <v>3</v>
      </c>
      <c r="F6" s="12"/>
      <c r="G6" s="12"/>
      <c r="H6" s="12"/>
    </row>
    <row r="7" s="15" customFormat="true" ht="51" hidden="false" customHeight="true" outlineLevel="0" collapsed="false">
      <c r="A7" s="13" t="s">
        <v>4</v>
      </c>
      <c r="B7" s="14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 t="s">
        <v>10</v>
      </c>
      <c r="H7" s="14" t="s">
        <v>11</v>
      </c>
    </row>
    <row r="8" customFormat="false" ht="16.5" hidden="false" customHeight="false" outlineLevel="0" collapsed="false">
      <c r="A8" s="16" t="s">
        <v>12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5</v>
      </c>
      <c r="G8" s="17" t="n">
        <v>5</v>
      </c>
      <c r="H8" s="17" t="n">
        <v>5</v>
      </c>
    </row>
    <row r="9" s="22" customFormat="true" ht="34.5" hidden="false" customHeight="false" outlineLevel="0" collapsed="false">
      <c r="A9" s="18" t="s">
        <v>13</v>
      </c>
      <c r="B9" s="19" t="s">
        <v>14</v>
      </c>
      <c r="C9" s="20" t="n">
        <f aca="false">+C10+C41+C48</f>
        <v>67190</v>
      </c>
      <c r="D9" s="20" t="n">
        <f aca="false">+D10+D41+D48</f>
        <v>71000</v>
      </c>
      <c r="E9" s="20" t="n">
        <f aca="false">+E10+E41+E48</f>
        <v>79400</v>
      </c>
      <c r="F9" s="20" t="n">
        <f aca="false">+F10+F41+F48</f>
        <v>72400</v>
      </c>
      <c r="G9" s="20" t="n">
        <f aca="false">+G10+G41+G48</f>
        <v>72400</v>
      </c>
      <c r="H9" s="20" t="n">
        <f aca="false">+H10+H41+H48</f>
        <v>72400</v>
      </c>
      <c r="I9" s="21"/>
    </row>
    <row r="10" s="25" customFormat="true" ht="53.25" hidden="false" customHeight="true" outlineLevel="0" collapsed="false">
      <c r="A10" s="23" t="s">
        <v>12</v>
      </c>
      <c r="B10" s="24" t="s">
        <v>15</v>
      </c>
      <c r="C10" s="20" t="n">
        <f aca="false">+C11+C34+C38</f>
        <v>42000</v>
      </c>
      <c r="D10" s="20" t="n">
        <f aca="false">+D11+D34+D38</f>
        <v>42000</v>
      </c>
      <c r="E10" s="20" t="n">
        <f aca="false">+E11+E34+E38</f>
        <v>50400</v>
      </c>
      <c r="F10" s="20" t="n">
        <f aca="false">+F11+F34+F38</f>
        <v>50400</v>
      </c>
      <c r="G10" s="20" t="n">
        <f aca="false">+G11+G34+G38</f>
        <v>50400</v>
      </c>
      <c r="H10" s="20" t="n">
        <f aca="false">+H11+H34+H38</f>
        <v>50400</v>
      </c>
      <c r="I10" s="21"/>
    </row>
    <row r="11" customFormat="false" ht="49.5" hidden="false" customHeight="true" outlineLevel="0" collapsed="false">
      <c r="A11" s="26" t="s">
        <v>16</v>
      </c>
      <c r="B11" s="27" t="s">
        <v>17</v>
      </c>
      <c r="C11" s="28" t="n">
        <f aca="false">SUM(C12:C33)</f>
        <v>42000</v>
      </c>
      <c r="D11" s="28" t="n">
        <f aca="false">SUM(D12:D33)</f>
        <v>42000</v>
      </c>
      <c r="E11" s="28" t="n">
        <f aca="false">SUM(E12:E33)</f>
        <v>42000</v>
      </c>
      <c r="F11" s="28" t="n">
        <f aca="false">SUM(F12:F33)</f>
        <v>42000</v>
      </c>
      <c r="G11" s="28" t="n">
        <f aca="false">SUM(G12:G33)</f>
        <v>42000</v>
      </c>
      <c r="H11" s="28" t="n">
        <f aca="false">SUM(H12:H33)</f>
        <v>42000</v>
      </c>
    </row>
    <row r="12" customFormat="false" ht="29.25" hidden="false" customHeight="true" outlineLevel="0" collapsed="false">
      <c r="A12" s="29" t="s">
        <v>18</v>
      </c>
      <c r="B12" s="30" t="s">
        <v>19</v>
      </c>
      <c r="C12" s="31" t="n">
        <v>4300</v>
      </c>
      <c r="D12" s="31" t="n">
        <v>4300</v>
      </c>
      <c r="E12" s="31" t="n">
        <v>4300</v>
      </c>
      <c r="F12" s="31" t="n">
        <v>4300</v>
      </c>
      <c r="G12" s="31" t="n">
        <v>4300</v>
      </c>
      <c r="H12" s="31" t="n">
        <v>4300</v>
      </c>
    </row>
    <row r="13" customFormat="false" ht="29.25" hidden="false" customHeight="true" outlineLevel="0" collapsed="false">
      <c r="A13" s="29" t="s">
        <v>18</v>
      </c>
      <c r="B13" s="30" t="s">
        <v>20</v>
      </c>
      <c r="C13" s="31" t="n">
        <v>1200</v>
      </c>
      <c r="D13" s="31" t="n">
        <v>1200</v>
      </c>
      <c r="E13" s="31" t="n">
        <v>1200</v>
      </c>
      <c r="F13" s="31" t="n">
        <v>1200</v>
      </c>
      <c r="G13" s="31" t="n">
        <v>1200</v>
      </c>
      <c r="H13" s="31" t="n">
        <v>1200</v>
      </c>
    </row>
    <row r="14" customFormat="false" ht="29.25" hidden="false" customHeight="true" outlineLevel="0" collapsed="false">
      <c r="A14" s="29" t="s">
        <v>18</v>
      </c>
      <c r="B14" s="30" t="s">
        <v>21</v>
      </c>
      <c r="C14" s="31" t="n">
        <v>100</v>
      </c>
      <c r="D14" s="31" t="n">
        <v>100</v>
      </c>
      <c r="E14" s="31" t="n">
        <v>100</v>
      </c>
      <c r="F14" s="31" t="n">
        <v>100</v>
      </c>
      <c r="G14" s="31" t="n">
        <v>100</v>
      </c>
      <c r="H14" s="31" t="n">
        <v>100</v>
      </c>
    </row>
    <row r="15" customFormat="false" ht="38.25" hidden="false" customHeight="false" outlineLevel="0" collapsed="false">
      <c r="A15" s="29" t="s">
        <v>18</v>
      </c>
      <c r="B15" s="30" t="s">
        <v>22</v>
      </c>
      <c r="C15" s="31" t="n">
        <v>100</v>
      </c>
      <c r="D15" s="31" t="n">
        <v>100</v>
      </c>
      <c r="E15" s="31" t="n">
        <v>100</v>
      </c>
      <c r="F15" s="31" t="n">
        <v>100</v>
      </c>
      <c r="G15" s="31" t="n">
        <v>100</v>
      </c>
      <c r="H15" s="31" t="n">
        <v>100</v>
      </c>
    </row>
    <row r="16" customFormat="false" ht="29.25" hidden="false" customHeight="true" outlineLevel="0" collapsed="false">
      <c r="A16" s="29" t="s">
        <v>18</v>
      </c>
      <c r="B16" s="30" t="s">
        <v>23</v>
      </c>
      <c r="C16" s="31" t="n">
        <v>100</v>
      </c>
      <c r="D16" s="31" t="n">
        <v>100</v>
      </c>
      <c r="E16" s="31" t="n">
        <v>100</v>
      </c>
      <c r="F16" s="31" t="n">
        <v>100</v>
      </c>
      <c r="G16" s="31" t="n">
        <v>100</v>
      </c>
      <c r="H16" s="31" t="n">
        <v>100</v>
      </c>
    </row>
    <row r="17" customFormat="false" ht="29.25" hidden="false" customHeight="true" outlineLevel="0" collapsed="false">
      <c r="A17" s="29" t="s">
        <v>18</v>
      </c>
      <c r="B17" s="30" t="s">
        <v>24</v>
      </c>
      <c r="C17" s="31" t="n">
        <v>100</v>
      </c>
      <c r="D17" s="31" t="n">
        <v>100</v>
      </c>
      <c r="E17" s="31" t="n">
        <v>100</v>
      </c>
      <c r="F17" s="31" t="n">
        <v>100</v>
      </c>
      <c r="G17" s="31" t="n">
        <v>100</v>
      </c>
      <c r="H17" s="31" t="n">
        <v>100</v>
      </c>
    </row>
    <row r="18" customFormat="false" ht="29.25" hidden="false" customHeight="true" outlineLevel="0" collapsed="false">
      <c r="A18" s="29" t="s">
        <v>18</v>
      </c>
      <c r="B18" s="30" t="s">
        <v>25</v>
      </c>
      <c r="C18" s="31" t="n">
        <v>100</v>
      </c>
      <c r="D18" s="31" t="n">
        <v>100</v>
      </c>
      <c r="E18" s="31" t="n">
        <v>100</v>
      </c>
      <c r="F18" s="31" t="n">
        <v>100</v>
      </c>
      <c r="G18" s="31" t="n">
        <v>100</v>
      </c>
      <c r="H18" s="31" t="n">
        <v>100</v>
      </c>
    </row>
    <row r="19" customFormat="false" ht="42.75" hidden="false" customHeight="true" outlineLevel="0" collapsed="false">
      <c r="A19" s="29" t="s">
        <v>18</v>
      </c>
      <c r="B19" s="30" t="s">
        <v>26</v>
      </c>
      <c r="C19" s="31" t="n">
        <v>1700</v>
      </c>
      <c r="D19" s="31" t="n">
        <v>1700</v>
      </c>
      <c r="E19" s="31" t="n">
        <v>1700</v>
      </c>
      <c r="F19" s="31" t="n">
        <v>1700</v>
      </c>
      <c r="G19" s="31" t="n">
        <v>1700</v>
      </c>
      <c r="H19" s="31" t="n">
        <v>1700</v>
      </c>
    </row>
    <row r="20" customFormat="false" ht="38.25" hidden="false" customHeight="false" outlineLevel="0" collapsed="false">
      <c r="A20" s="29" t="s">
        <v>18</v>
      </c>
      <c r="B20" s="30" t="s">
        <v>27</v>
      </c>
      <c r="C20" s="31" t="n">
        <v>2500</v>
      </c>
      <c r="D20" s="31" t="n">
        <v>2500</v>
      </c>
      <c r="E20" s="31" t="n">
        <v>2500</v>
      </c>
      <c r="F20" s="31" t="n">
        <v>2500</v>
      </c>
      <c r="G20" s="31" t="n">
        <v>2500</v>
      </c>
      <c r="H20" s="31" t="n">
        <v>2500</v>
      </c>
    </row>
    <row r="21" customFormat="false" ht="29.25" hidden="false" customHeight="true" outlineLevel="0" collapsed="false">
      <c r="A21" s="29" t="s">
        <v>18</v>
      </c>
      <c r="B21" s="30" t="s">
        <v>28</v>
      </c>
      <c r="C21" s="31" t="n">
        <v>5000</v>
      </c>
      <c r="D21" s="31" t="n">
        <v>5000</v>
      </c>
      <c r="E21" s="31" t="n">
        <v>5000</v>
      </c>
      <c r="F21" s="31" t="n">
        <v>5000</v>
      </c>
      <c r="G21" s="31" t="n">
        <v>5000</v>
      </c>
      <c r="H21" s="31" t="n">
        <v>5000</v>
      </c>
    </row>
    <row r="22" customFormat="false" ht="29.25" hidden="false" customHeight="true" outlineLevel="0" collapsed="false">
      <c r="A22" s="29" t="s">
        <v>18</v>
      </c>
      <c r="B22" s="30" t="s">
        <v>29</v>
      </c>
      <c r="C22" s="31" t="n">
        <v>5000</v>
      </c>
      <c r="D22" s="31" t="n">
        <v>5000</v>
      </c>
      <c r="E22" s="31" t="n">
        <v>5000</v>
      </c>
      <c r="F22" s="31" t="n">
        <v>5000</v>
      </c>
      <c r="G22" s="31" t="n">
        <v>5000</v>
      </c>
      <c r="H22" s="31" t="n">
        <v>5000</v>
      </c>
    </row>
    <row r="23" customFormat="false" ht="29.25" hidden="false" customHeight="true" outlineLevel="0" collapsed="false">
      <c r="A23" s="29" t="s">
        <v>18</v>
      </c>
      <c r="B23" s="30" t="s">
        <v>30</v>
      </c>
      <c r="C23" s="31" t="n">
        <v>2500</v>
      </c>
      <c r="D23" s="31" t="n">
        <v>2500</v>
      </c>
      <c r="E23" s="31" t="n">
        <v>2500</v>
      </c>
      <c r="F23" s="31" t="n">
        <v>2500</v>
      </c>
      <c r="G23" s="31" t="n">
        <v>2500</v>
      </c>
      <c r="H23" s="31" t="n">
        <v>2500</v>
      </c>
    </row>
    <row r="24" customFormat="false" ht="29.25" hidden="false" customHeight="true" outlineLevel="0" collapsed="false">
      <c r="A24" s="29" t="s">
        <v>18</v>
      </c>
      <c r="B24" s="30" t="s">
        <v>31</v>
      </c>
      <c r="C24" s="31" t="n">
        <v>2000</v>
      </c>
      <c r="D24" s="31" t="n">
        <v>2000</v>
      </c>
      <c r="E24" s="31" t="n">
        <v>2000</v>
      </c>
      <c r="F24" s="31" t="n">
        <v>2000</v>
      </c>
      <c r="G24" s="31" t="n">
        <v>2000</v>
      </c>
      <c r="H24" s="31" t="n">
        <v>2000</v>
      </c>
    </row>
    <row r="25" customFormat="false" ht="29.25" hidden="false" customHeight="true" outlineLevel="0" collapsed="false">
      <c r="A25" s="29" t="s">
        <v>18</v>
      </c>
      <c r="B25" s="30" t="s">
        <v>32</v>
      </c>
      <c r="C25" s="31" t="n">
        <v>3500</v>
      </c>
      <c r="D25" s="31" t="n">
        <v>3500</v>
      </c>
      <c r="E25" s="31" t="n">
        <v>3500</v>
      </c>
      <c r="F25" s="31" t="n">
        <v>3500</v>
      </c>
      <c r="G25" s="31" t="n">
        <v>3500</v>
      </c>
      <c r="H25" s="31" t="n">
        <v>3500</v>
      </c>
    </row>
    <row r="26" customFormat="false" ht="38.25" hidden="false" customHeight="false" outlineLevel="0" collapsed="false">
      <c r="A26" s="29" t="s">
        <v>18</v>
      </c>
      <c r="B26" s="30" t="s">
        <v>33</v>
      </c>
      <c r="C26" s="31" t="n">
        <v>2500</v>
      </c>
      <c r="D26" s="31" t="n">
        <v>2500</v>
      </c>
      <c r="E26" s="31" t="n">
        <v>2500</v>
      </c>
      <c r="F26" s="31" t="n">
        <v>2500</v>
      </c>
      <c r="G26" s="31" t="n">
        <v>2500</v>
      </c>
      <c r="H26" s="31" t="n">
        <v>2500</v>
      </c>
    </row>
    <row r="27" customFormat="false" ht="29.25" hidden="false" customHeight="true" outlineLevel="0" collapsed="false">
      <c r="A27" s="29" t="s">
        <v>18</v>
      </c>
      <c r="B27" s="30" t="s">
        <v>34</v>
      </c>
      <c r="C27" s="31" t="n">
        <v>2000</v>
      </c>
      <c r="D27" s="31" t="n">
        <v>2000</v>
      </c>
      <c r="E27" s="31" t="n">
        <v>2000</v>
      </c>
      <c r="F27" s="31" t="n">
        <v>2000</v>
      </c>
      <c r="G27" s="31" t="n">
        <v>2000</v>
      </c>
      <c r="H27" s="31" t="n">
        <v>2000</v>
      </c>
    </row>
    <row r="28" customFormat="false" ht="29.25" hidden="false" customHeight="true" outlineLevel="0" collapsed="false">
      <c r="A28" s="29" t="s">
        <v>18</v>
      </c>
      <c r="B28" s="30" t="s">
        <v>35</v>
      </c>
      <c r="C28" s="31" t="n">
        <v>1500</v>
      </c>
      <c r="D28" s="31" t="n">
        <v>1500</v>
      </c>
      <c r="E28" s="31" t="n">
        <v>1500</v>
      </c>
      <c r="F28" s="31" t="n">
        <v>1500</v>
      </c>
      <c r="G28" s="31" t="n">
        <v>1500</v>
      </c>
      <c r="H28" s="31" t="n">
        <v>1500</v>
      </c>
    </row>
    <row r="29" customFormat="false" ht="29.25" hidden="false" customHeight="true" outlineLevel="0" collapsed="false">
      <c r="A29" s="29" t="s">
        <v>18</v>
      </c>
      <c r="B29" s="30" t="s">
        <v>36</v>
      </c>
      <c r="C29" s="31" t="n">
        <v>1000</v>
      </c>
      <c r="D29" s="31" t="n">
        <v>1000</v>
      </c>
      <c r="E29" s="31" t="n">
        <v>1000</v>
      </c>
      <c r="F29" s="31" t="n">
        <v>1000</v>
      </c>
      <c r="G29" s="31" t="n">
        <v>1000</v>
      </c>
      <c r="H29" s="31" t="n">
        <v>1000</v>
      </c>
    </row>
    <row r="30" customFormat="false" ht="29.25" hidden="false" customHeight="true" outlineLevel="0" collapsed="false">
      <c r="A30" s="29" t="s">
        <v>18</v>
      </c>
      <c r="B30" s="30" t="s">
        <v>37</v>
      </c>
      <c r="C30" s="31" t="n">
        <v>100</v>
      </c>
      <c r="D30" s="31" t="n">
        <v>100</v>
      </c>
      <c r="E30" s="31" t="n">
        <v>100</v>
      </c>
      <c r="F30" s="31" t="n">
        <v>100</v>
      </c>
      <c r="G30" s="31" t="n">
        <v>100</v>
      </c>
      <c r="H30" s="31" t="n">
        <v>100</v>
      </c>
    </row>
    <row r="31" customFormat="false" ht="51" hidden="false" customHeight="false" outlineLevel="0" collapsed="false">
      <c r="A31" s="29" t="s">
        <v>18</v>
      </c>
      <c r="B31" s="30" t="s">
        <v>38</v>
      </c>
      <c r="C31" s="31" t="n">
        <v>6000</v>
      </c>
      <c r="D31" s="31" t="n">
        <v>6000</v>
      </c>
      <c r="E31" s="31" t="n">
        <v>6000</v>
      </c>
      <c r="F31" s="31" t="n">
        <v>6000</v>
      </c>
      <c r="G31" s="31" t="n">
        <v>6000</v>
      </c>
      <c r="H31" s="31" t="n">
        <v>6000</v>
      </c>
    </row>
    <row r="32" customFormat="false" ht="30.75" hidden="false" customHeight="true" outlineLevel="0" collapsed="false">
      <c r="A32" s="29" t="s">
        <v>18</v>
      </c>
      <c r="B32" s="30" t="s">
        <v>39</v>
      </c>
      <c r="C32" s="31" t="n">
        <v>600</v>
      </c>
      <c r="D32" s="31" t="n">
        <v>600</v>
      </c>
      <c r="E32" s="31" t="n">
        <v>600</v>
      </c>
      <c r="F32" s="31" t="n">
        <v>600</v>
      </c>
      <c r="G32" s="31" t="n">
        <v>600</v>
      </c>
      <c r="H32" s="31" t="n">
        <v>600</v>
      </c>
    </row>
    <row r="33" customFormat="false" ht="29.25" hidden="false" customHeight="true" outlineLevel="0" collapsed="false">
      <c r="A33" s="29" t="s">
        <v>18</v>
      </c>
      <c r="B33" s="30" t="s">
        <v>40</v>
      </c>
      <c r="C33" s="31" t="n">
        <v>100</v>
      </c>
      <c r="D33" s="31" t="n">
        <v>100</v>
      </c>
      <c r="E33" s="31" t="n">
        <v>100</v>
      </c>
      <c r="F33" s="31" t="n">
        <v>100</v>
      </c>
      <c r="G33" s="31" t="n">
        <v>100</v>
      </c>
      <c r="H33" s="31" t="n">
        <v>100</v>
      </c>
    </row>
    <row r="34" customFormat="false" ht="49.5" hidden="false" customHeight="true" outlineLevel="0" collapsed="false">
      <c r="A34" s="26" t="s">
        <v>41</v>
      </c>
      <c r="B34" s="27" t="s">
        <v>42</v>
      </c>
      <c r="C34" s="28" t="n">
        <f aca="false">SUM(C35:C37)</f>
        <v>0</v>
      </c>
      <c r="D34" s="28" t="n">
        <f aca="false">SUM(D35:D37)</f>
        <v>0</v>
      </c>
      <c r="E34" s="28" t="n">
        <f aca="false">SUM(E35:E37)</f>
        <v>4800</v>
      </c>
      <c r="F34" s="28" t="n">
        <f aca="false">SUM(F35:F37)</f>
        <v>4800</v>
      </c>
      <c r="G34" s="28" t="n">
        <f aca="false">SUM(G35:G37)</f>
        <v>4800</v>
      </c>
      <c r="H34" s="28" t="n">
        <f aca="false">SUM(H35:H37)</f>
        <v>4800</v>
      </c>
    </row>
    <row r="35" customFormat="false" ht="29.25" hidden="false" customHeight="true" outlineLevel="0" collapsed="false">
      <c r="A35" s="29" t="s">
        <v>18</v>
      </c>
      <c r="B35" s="30" t="s">
        <v>43</v>
      </c>
      <c r="C35" s="31"/>
      <c r="D35" s="31"/>
      <c r="E35" s="31" t="n">
        <v>1200</v>
      </c>
      <c r="F35" s="31" t="n">
        <v>1200</v>
      </c>
      <c r="G35" s="31" t="n">
        <v>1200</v>
      </c>
      <c r="H35" s="31" t="n">
        <v>1200</v>
      </c>
    </row>
    <row r="36" customFormat="false" ht="29.25" hidden="false" customHeight="true" outlineLevel="0" collapsed="false">
      <c r="A36" s="29" t="s">
        <v>18</v>
      </c>
      <c r="B36" s="30" t="s">
        <v>44</v>
      </c>
      <c r="C36" s="31"/>
      <c r="D36" s="31"/>
      <c r="E36" s="31" t="n">
        <v>2600</v>
      </c>
      <c r="F36" s="31" t="n">
        <v>2600</v>
      </c>
      <c r="G36" s="31" t="n">
        <v>2600</v>
      </c>
      <c r="H36" s="31" t="n">
        <v>2600</v>
      </c>
    </row>
    <row r="37" customFormat="false" ht="29.25" hidden="false" customHeight="true" outlineLevel="0" collapsed="false">
      <c r="A37" s="29" t="s">
        <v>18</v>
      </c>
      <c r="B37" s="30" t="s">
        <v>45</v>
      </c>
      <c r="C37" s="31"/>
      <c r="D37" s="31"/>
      <c r="E37" s="31" t="n">
        <v>1000</v>
      </c>
      <c r="F37" s="31" t="n">
        <v>1000</v>
      </c>
      <c r="G37" s="31" t="n">
        <v>1000</v>
      </c>
      <c r="H37" s="31" t="n">
        <v>1000</v>
      </c>
    </row>
    <row r="38" customFormat="false" ht="66" hidden="false" customHeight="false" outlineLevel="0" collapsed="false">
      <c r="A38" s="26" t="s">
        <v>46</v>
      </c>
      <c r="B38" s="27" t="s">
        <v>47</v>
      </c>
      <c r="C38" s="28" t="n">
        <f aca="false">SUM(C39:C40)</f>
        <v>0</v>
      </c>
      <c r="D38" s="28" t="n">
        <f aca="false">SUM(D39:D40)</f>
        <v>0</v>
      </c>
      <c r="E38" s="28" t="n">
        <f aca="false">SUM(E39:E40)</f>
        <v>3600</v>
      </c>
      <c r="F38" s="28" t="n">
        <f aca="false">SUM(F39:F40)</f>
        <v>3600</v>
      </c>
      <c r="G38" s="28" t="n">
        <f aca="false">SUM(G39:G40)</f>
        <v>3600</v>
      </c>
      <c r="H38" s="28" t="n">
        <f aca="false">SUM(H39:H40)</f>
        <v>3600</v>
      </c>
    </row>
    <row r="39" customFormat="false" ht="29.25" hidden="false" customHeight="true" outlineLevel="0" collapsed="false">
      <c r="A39" s="29" t="s">
        <v>18</v>
      </c>
      <c r="B39" s="30" t="s">
        <v>48</v>
      </c>
      <c r="C39" s="31"/>
      <c r="D39" s="31"/>
      <c r="E39" s="31" t="n">
        <v>2600</v>
      </c>
      <c r="F39" s="31" t="n">
        <v>2600</v>
      </c>
      <c r="G39" s="31" t="n">
        <v>2600</v>
      </c>
      <c r="H39" s="31" t="n">
        <v>2600</v>
      </c>
    </row>
    <row r="40" customFormat="false" ht="29.25" hidden="false" customHeight="true" outlineLevel="0" collapsed="false">
      <c r="A40" s="29" t="s">
        <v>18</v>
      </c>
      <c r="B40" s="30" t="s">
        <v>45</v>
      </c>
      <c r="C40" s="31"/>
      <c r="D40" s="31"/>
      <c r="E40" s="31" t="n">
        <v>1000</v>
      </c>
      <c r="F40" s="31" t="n">
        <v>1000</v>
      </c>
      <c r="G40" s="31" t="n">
        <v>1000</v>
      </c>
      <c r="H40" s="31" t="n">
        <v>1000</v>
      </c>
    </row>
    <row r="41" s="25" customFormat="true" ht="69" hidden="false" customHeight="false" outlineLevel="0" collapsed="false">
      <c r="A41" s="23" t="s">
        <v>49</v>
      </c>
      <c r="B41" s="32" t="s">
        <v>50</v>
      </c>
      <c r="C41" s="33" t="n">
        <f aca="false">SUM(C42:C47)</f>
        <v>6950</v>
      </c>
      <c r="D41" s="20" t="n">
        <v>7000</v>
      </c>
      <c r="E41" s="20" t="n">
        <f aca="false">SUM(E46:E47)</f>
        <v>7000</v>
      </c>
      <c r="F41" s="20" t="n">
        <f aca="false">SUM(F46:F47)</f>
        <v>0</v>
      </c>
      <c r="G41" s="20" t="n">
        <f aca="false">SUM(G46:G47)</f>
        <v>0</v>
      </c>
      <c r="H41" s="20" t="n">
        <f aca="false">SUM(H46:H47)</f>
        <v>0</v>
      </c>
    </row>
    <row r="42" customFormat="false" ht="38.25" hidden="false" customHeight="false" outlineLevel="0" collapsed="false">
      <c r="A42" s="29" t="s">
        <v>51</v>
      </c>
      <c r="B42" s="34" t="s">
        <v>52</v>
      </c>
      <c r="C42" s="35" t="n">
        <v>5760</v>
      </c>
      <c r="D42" s="35" t="n">
        <v>0</v>
      </c>
      <c r="E42" s="35"/>
      <c r="F42" s="35"/>
      <c r="G42" s="35"/>
      <c r="H42" s="35"/>
    </row>
    <row r="43" customFormat="false" ht="42" hidden="false" customHeight="true" outlineLevel="0" collapsed="false">
      <c r="A43" s="29" t="s">
        <v>51</v>
      </c>
      <c r="B43" s="34" t="s">
        <v>53</v>
      </c>
      <c r="C43" s="35" t="n">
        <v>950</v>
      </c>
      <c r="D43" s="35" t="n">
        <v>0</v>
      </c>
      <c r="E43" s="35"/>
      <c r="F43" s="35"/>
      <c r="G43" s="35"/>
      <c r="H43" s="35"/>
    </row>
    <row r="44" customFormat="false" ht="42" hidden="false" customHeight="true" outlineLevel="0" collapsed="false">
      <c r="A44" s="29" t="s">
        <v>51</v>
      </c>
      <c r="B44" s="34" t="s">
        <v>54</v>
      </c>
      <c r="C44" s="35" t="n">
        <v>180</v>
      </c>
      <c r="D44" s="35" t="n">
        <v>0</v>
      </c>
      <c r="E44" s="35"/>
      <c r="F44" s="35"/>
      <c r="G44" s="35"/>
      <c r="H44" s="35"/>
    </row>
    <row r="45" customFormat="false" ht="42" hidden="false" customHeight="true" outlineLevel="0" collapsed="false">
      <c r="A45" s="29" t="s">
        <v>51</v>
      </c>
      <c r="B45" s="34" t="s">
        <v>55</v>
      </c>
      <c r="C45" s="35" t="n">
        <v>60</v>
      </c>
      <c r="D45" s="35" t="n">
        <v>0</v>
      </c>
      <c r="E45" s="35"/>
      <c r="F45" s="35"/>
      <c r="G45" s="35"/>
      <c r="H45" s="35"/>
    </row>
    <row r="46" customFormat="false" ht="35.25" hidden="false" customHeight="true" outlineLevel="0" collapsed="false">
      <c r="A46" s="29" t="s">
        <v>51</v>
      </c>
      <c r="B46" s="34" t="s">
        <v>56</v>
      </c>
      <c r="C46" s="35"/>
      <c r="D46" s="31"/>
      <c r="E46" s="31" t="n">
        <v>3300</v>
      </c>
      <c r="F46" s="31" t="n">
        <v>0</v>
      </c>
      <c r="G46" s="31" t="n">
        <v>0</v>
      </c>
      <c r="H46" s="31" t="n">
        <v>0</v>
      </c>
    </row>
    <row r="47" customFormat="false" ht="25.5" hidden="false" customHeight="false" outlineLevel="0" collapsed="false">
      <c r="A47" s="29" t="s">
        <v>51</v>
      </c>
      <c r="B47" s="34" t="s">
        <v>57</v>
      </c>
      <c r="C47" s="35"/>
      <c r="D47" s="31"/>
      <c r="E47" s="31" t="n">
        <v>3700</v>
      </c>
      <c r="F47" s="31" t="n">
        <v>0</v>
      </c>
      <c r="G47" s="31" t="n">
        <v>0</v>
      </c>
      <c r="H47" s="31" t="n">
        <v>0</v>
      </c>
    </row>
    <row r="48" s="25" customFormat="true" ht="51.75" hidden="false" customHeight="false" outlineLevel="0" collapsed="false">
      <c r="A48" s="23" t="s">
        <v>58</v>
      </c>
      <c r="B48" s="32" t="s">
        <v>59</v>
      </c>
      <c r="C48" s="33" t="n">
        <v>18240</v>
      </c>
      <c r="D48" s="33" t="n">
        <f aca="false">+D49+D67</f>
        <v>22000</v>
      </c>
      <c r="E48" s="33" t="n">
        <f aca="false">+E49+E67</f>
        <v>22000</v>
      </c>
      <c r="F48" s="33" t="n">
        <f aca="false">+F49+F67</f>
        <v>22000</v>
      </c>
      <c r="G48" s="33" t="n">
        <f aca="false">+G49+G67</f>
        <v>22000</v>
      </c>
      <c r="H48" s="33" t="n">
        <f aca="false">+H49+H67</f>
        <v>22000</v>
      </c>
    </row>
    <row r="49" customFormat="false" ht="42" hidden="false" customHeight="true" outlineLevel="0" collapsed="false">
      <c r="A49" s="26" t="s">
        <v>60</v>
      </c>
      <c r="B49" s="36" t="s">
        <v>61</v>
      </c>
      <c r="C49" s="37" t="n">
        <f aca="false">SUM(C50:C66)</f>
        <v>18240</v>
      </c>
      <c r="D49" s="37" t="n">
        <f aca="false">SUM(D50:D66)</f>
        <v>18240</v>
      </c>
      <c r="E49" s="37" t="n">
        <f aca="false">SUM(E50:E66)</f>
        <v>18700</v>
      </c>
      <c r="F49" s="37" t="n">
        <f aca="false">SUM(F50:F66)</f>
        <v>18700</v>
      </c>
      <c r="G49" s="37" t="n">
        <f aca="false">SUM(G50:G66)</f>
        <v>18700</v>
      </c>
      <c r="H49" s="37" t="n">
        <f aca="false">SUM(H50:H66)</f>
        <v>18700</v>
      </c>
      <c r="J49" s="38"/>
    </row>
    <row r="50" customFormat="false" ht="42" hidden="false" customHeight="true" outlineLevel="0" collapsed="false">
      <c r="A50" s="29" t="s">
        <v>51</v>
      </c>
      <c r="B50" s="34" t="s">
        <v>62</v>
      </c>
      <c r="C50" s="35" t="n">
        <v>3300</v>
      </c>
      <c r="D50" s="35" t="n">
        <v>3300</v>
      </c>
      <c r="E50" s="35" t="n">
        <v>3300</v>
      </c>
      <c r="F50" s="35" t="n">
        <v>3300</v>
      </c>
      <c r="G50" s="35" t="n">
        <v>3300</v>
      </c>
      <c r="H50" s="35" t="n">
        <v>3300</v>
      </c>
      <c r="I50" s="39"/>
    </row>
    <row r="51" customFormat="false" ht="42" hidden="false" customHeight="true" outlineLevel="0" collapsed="false">
      <c r="A51" s="29" t="s">
        <v>51</v>
      </c>
      <c r="B51" s="34" t="s">
        <v>63</v>
      </c>
      <c r="C51" s="35" t="n">
        <v>2640</v>
      </c>
      <c r="D51" s="35" t="n">
        <v>2640</v>
      </c>
      <c r="E51" s="35" t="n">
        <v>2600</v>
      </c>
      <c r="F51" s="35" t="n">
        <v>2600</v>
      </c>
      <c r="G51" s="35" t="n">
        <v>2600</v>
      </c>
      <c r="H51" s="35" t="n">
        <v>2600</v>
      </c>
      <c r="I51" s="39"/>
      <c r="J51" s="40"/>
    </row>
    <row r="52" customFormat="false" ht="42" hidden="false" customHeight="true" outlineLevel="0" collapsed="false">
      <c r="A52" s="29" t="s">
        <v>51</v>
      </c>
      <c r="B52" s="34" t="s">
        <v>64</v>
      </c>
      <c r="C52" s="35" t="n">
        <v>300</v>
      </c>
      <c r="D52" s="35" t="n">
        <v>300</v>
      </c>
      <c r="E52" s="35" t="n">
        <v>300</v>
      </c>
      <c r="F52" s="35" t="n">
        <v>300</v>
      </c>
      <c r="G52" s="35" t="n">
        <v>300</v>
      </c>
      <c r="H52" s="35" t="n">
        <v>300</v>
      </c>
      <c r="I52" s="39"/>
    </row>
    <row r="53" customFormat="false" ht="42" hidden="false" customHeight="true" outlineLevel="0" collapsed="false">
      <c r="A53" s="29" t="s">
        <v>51</v>
      </c>
      <c r="B53" s="34" t="s">
        <v>65</v>
      </c>
      <c r="C53" s="35" t="n">
        <v>500</v>
      </c>
      <c r="D53" s="35" t="n">
        <v>500</v>
      </c>
      <c r="E53" s="35" t="n">
        <v>500</v>
      </c>
      <c r="F53" s="35" t="n">
        <v>500</v>
      </c>
      <c r="G53" s="35" t="n">
        <v>500</v>
      </c>
      <c r="H53" s="35" t="n">
        <v>500</v>
      </c>
      <c r="I53" s="39"/>
    </row>
    <row r="54" customFormat="false" ht="42" hidden="false" customHeight="true" outlineLevel="0" collapsed="false">
      <c r="A54" s="29" t="s">
        <v>51</v>
      </c>
      <c r="B54" s="34" t="s">
        <v>66</v>
      </c>
      <c r="C54" s="35" t="n">
        <v>500</v>
      </c>
      <c r="D54" s="35" t="n">
        <v>500</v>
      </c>
      <c r="E54" s="35" t="n">
        <v>500</v>
      </c>
      <c r="F54" s="35" t="n">
        <v>500</v>
      </c>
      <c r="G54" s="35" t="n">
        <v>500</v>
      </c>
      <c r="H54" s="35" t="n">
        <v>500</v>
      </c>
      <c r="I54" s="39"/>
    </row>
    <row r="55" customFormat="false" ht="42" hidden="false" customHeight="true" outlineLevel="0" collapsed="false">
      <c r="A55" s="29" t="s">
        <v>51</v>
      </c>
      <c r="B55" s="34" t="s">
        <v>67</v>
      </c>
      <c r="C55" s="35" t="n">
        <v>300</v>
      </c>
      <c r="D55" s="35" t="n">
        <v>300</v>
      </c>
      <c r="E55" s="35" t="n">
        <v>300</v>
      </c>
      <c r="F55" s="35" t="n">
        <v>300</v>
      </c>
      <c r="G55" s="35" t="n">
        <v>300</v>
      </c>
      <c r="H55" s="35" t="n">
        <v>300</v>
      </c>
      <c r="I55" s="39"/>
    </row>
    <row r="56" customFormat="false" ht="42" hidden="false" customHeight="true" outlineLevel="0" collapsed="false">
      <c r="A56" s="29" t="s">
        <v>51</v>
      </c>
      <c r="B56" s="34" t="s">
        <v>68</v>
      </c>
      <c r="C56" s="35" t="n">
        <v>500</v>
      </c>
      <c r="D56" s="35" t="n">
        <v>500</v>
      </c>
      <c r="E56" s="35" t="n">
        <v>500</v>
      </c>
      <c r="F56" s="35" t="n">
        <v>500</v>
      </c>
      <c r="G56" s="35" t="n">
        <v>500</v>
      </c>
      <c r="H56" s="35" t="n">
        <v>500</v>
      </c>
      <c r="I56" s="39"/>
    </row>
    <row r="57" customFormat="false" ht="42" hidden="false" customHeight="true" outlineLevel="0" collapsed="false">
      <c r="A57" s="29" t="s">
        <v>51</v>
      </c>
      <c r="B57" s="34" t="s">
        <v>69</v>
      </c>
      <c r="C57" s="35" t="n">
        <v>1800</v>
      </c>
      <c r="D57" s="35" t="n">
        <v>1800</v>
      </c>
      <c r="E57" s="35" t="n">
        <v>1800</v>
      </c>
      <c r="F57" s="35" t="n">
        <v>1800</v>
      </c>
      <c r="G57" s="35" t="n">
        <v>1800</v>
      </c>
      <c r="H57" s="35" t="n">
        <v>1800</v>
      </c>
      <c r="I57" s="39"/>
    </row>
    <row r="58" customFormat="false" ht="42" hidden="false" customHeight="true" outlineLevel="0" collapsed="false">
      <c r="A58" s="29" t="s">
        <v>51</v>
      </c>
      <c r="B58" s="34" t="s">
        <v>70</v>
      </c>
      <c r="C58" s="35" t="n">
        <v>1900</v>
      </c>
      <c r="D58" s="35" t="n">
        <v>1900</v>
      </c>
      <c r="E58" s="35" t="n">
        <v>1900</v>
      </c>
      <c r="F58" s="35" t="n">
        <v>1900</v>
      </c>
      <c r="G58" s="35" t="n">
        <v>1900</v>
      </c>
      <c r="H58" s="35" t="n">
        <v>1900</v>
      </c>
      <c r="I58" s="39"/>
    </row>
    <row r="59" customFormat="false" ht="42" hidden="false" customHeight="true" outlineLevel="0" collapsed="false">
      <c r="A59" s="29" t="s">
        <v>51</v>
      </c>
      <c r="B59" s="34" t="s">
        <v>71</v>
      </c>
      <c r="C59" s="35" t="n">
        <v>500</v>
      </c>
      <c r="D59" s="35" t="n">
        <v>500</v>
      </c>
      <c r="E59" s="35" t="n">
        <v>500</v>
      </c>
      <c r="F59" s="35" t="n">
        <v>500</v>
      </c>
      <c r="G59" s="35" t="n">
        <v>500</v>
      </c>
      <c r="H59" s="35" t="n">
        <v>500</v>
      </c>
      <c r="I59" s="39"/>
    </row>
    <row r="60" customFormat="false" ht="42" hidden="false" customHeight="true" outlineLevel="0" collapsed="false">
      <c r="A60" s="29" t="s">
        <v>51</v>
      </c>
      <c r="B60" s="34" t="s">
        <v>72</v>
      </c>
      <c r="C60" s="35" t="n">
        <v>500</v>
      </c>
      <c r="D60" s="35" t="n">
        <v>500</v>
      </c>
      <c r="E60" s="35" t="n">
        <v>500</v>
      </c>
      <c r="F60" s="35" t="n">
        <v>500</v>
      </c>
      <c r="G60" s="35" t="n">
        <v>500</v>
      </c>
      <c r="H60" s="35" t="n">
        <v>500</v>
      </c>
      <c r="I60" s="39"/>
    </row>
    <row r="61" customFormat="false" ht="42" hidden="false" customHeight="true" outlineLevel="0" collapsed="false">
      <c r="A61" s="29" t="s">
        <v>51</v>
      </c>
      <c r="B61" s="34" t="s">
        <v>73</v>
      </c>
      <c r="C61" s="35" t="n">
        <v>500</v>
      </c>
      <c r="D61" s="35" t="n">
        <v>500</v>
      </c>
      <c r="E61" s="35" t="n">
        <v>500</v>
      </c>
      <c r="F61" s="35" t="n">
        <v>500</v>
      </c>
      <c r="G61" s="35" t="n">
        <v>500</v>
      </c>
      <c r="H61" s="35" t="n">
        <v>500</v>
      </c>
      <c r="I61" s="39"/>
    </row>
    <row r="62" customFormat="false" ht="42" hidden="false" customHeight="true" outlineLevel="0" collapsed="false">
      <c r="A62" s="29" t="s">
        <v>51</v>
      </c>
      <c r="B62" s="34" t="s">
        <v>74</v>
      </c>
      <c r="C62" s="35" t="n">
        <v>500</v>
      </c>
      <c r="D62" s="35" t="n">
        <v>500</v>
      </c>
      <c r="E62" s="35" t="n">
        <v>500</v>
      </c>
      <c r="F62" s="35" t="n">
        <v>500</v>
      </c>
      <c r="G62" s="35" t="n">
        <v>500</v>
      </c>
      <c r="H62" s="35" t="n">
        <v>500</v>
      </c>
      <c r="I62" s="39"/>
    </row>
    <row r="63" customFormat="false" ht="42" hidden="false" customHeight="true" outlineLevel="0" collapsed="false">
      <c r="A63" s="29" t="s">
        <v>51</v>
      </c>
      <c r="B63" s="34" t="s">
        <v>75</v>
      </c>
      <c r="C63" s="35" t="n">
        <v>1900</v>
      </c>
      <c r="D63" s="35" t="n">
        <v>1900</v>
      </c>
      <c r="E63" s="35" t="n">
        <v>1900</v>
      </c>
      <c r="F63" s="35" t="n">
        <v>1900</v>
      </c>
      <c r="G63" s="35" t="n">
        <v>1900</v>
      </c>
      <c r="H63" s="35" t="n">
        <v>1900</v>
      </c>
      <c r="I63" s="39"/>
    </row>
    <row r="64" customFormat="false" ht="42" hidden="false" customHeight="true" outlineLevel="0" collapsed="false">
      <c r="A64" s="29" t="s">
        <v>51</v>
      </c>
      <c r="B64" s="34" t="s">
        <v>76</v>
      </c>
      <c r="C64" s="35" t="n">
        <v>900</v>
      </c>
      <c r="D64" s="35" t="n">
        <v>900</v>
      </c>
      <c r="E64" s="35" t="n">
        <v>900</v>
      </c>
      <c r="F64" s="35" t="n">
        <v>900</v>
      </c>
      <c r="G64" s="35" t="n">
        <v>900</v>
      </c>
      <c r="H64" s="35" t="n">
        <v>900</v>
      </c>
      <c r="I64" s="39"/>
    </row>
    <row r="65" customFormat="false" ht="27.75" hidden="false" customHeight="true" outlineLevel="0" collapsed="false">
      <c r="A65" s="29" t="s">
        <v>51</v>
      </c>
      <c r="B65" s="30" t="s">
        <v>77</v>
      </c>
      <c r="C65" s="31" t="n">
        <v>200</v>
      </c>
      <c r="D65" s="31" t="n">
        <v>200</v>
      </c>
      <c r="E65" s="31" t="n">
        <v>200</v>
      </c>
      <c r="F65" s="31" t="n">
        <v>200</v>
      </c>
      <c r="G65" s="31" t="n">
        <v>200</v>
      </c>
      <c r="H65" s="31" t="n">
        <v>200</v>
      </c>
      <c r="I65" s="39"/>
    </row>
    <row r="66" customFormat="false" ht="31.5" hidden="false" customHeight="true" outlineLevel="0" collapsed="false">
      <c r="A66" s="29" t="s">
        <v>51</v>
      </c>
      <c r="B66" s="30" t="s">
        <v>78</v>
      </c>
      <c r="C66" s="31" t="n">
        <v>1500</v>
      </c>
      <c r="D66" s="31" t="n">
        <v>1500</v>
      </c>
      <c r="E66" s="31" t="n">
        <v>2000</v>
      </c>
      <c r="F66" s="31" t="n">
        <v>2000</v>
      </c>
      <c r="G66" s="31" t="n">
        <v>2000</v>
      </c>
      <c r="H66" s="31" t="n">
        <v>2000</v>
      </c>
      <c r="I66" s="39"/>
    </row>
    <row r="67" customFormat="false" ht="42" hidden="false" customHeight="true" outlineLevel="0" collapsed="false">
      <c r="A67" s="26" t="s">
        <v>79</v>
      </c>
      <c r="B67" s="41" t="s">
        <v>80</v>
      </c>
      <c r="C67" s="37"/>
      <c r="D67" s="37" t="n">
        <f aca="false">SUM(D68:D73)</f>
        <v>3760</v>
      </c>
      <c r="E67" s="37" t="n">
        <f aca="false">SUM(E68:E73)</f>
        <v>3300</v>
      </c>
      <c r="F67" s="37" t="n">
        <f aca="false">SUM(F68:F73)</f>
        <v>3300</v>
      </c>
      <c r="G67" s="37" t="n">
        <f aca="false">SUM(G68:G73)</f>
        <v>3300</v>
      </c>
      <c r="H67" s="37" t="n">
        <f aca="false">SUM(H68:H73)</f>
        <v>3300</v>
      </c>
      <c r="J67" s="38"/>
    </row>
    <row r="68" customFormat="false" ht="16.5" hidden="false" customHeight="false" outlineLevel="0" collapsed="false">
      <c r="A68" s="29" t="s">
        <v>51</v>
      </c>
      <c r="B68" s="34" t="s">
        <v>63</v>
      </c>
      <c r="C68" s="35"/>
      <c r="D68" s="35" t="n">
        <v>200</v>
      </c>
      <c r="E68" s="35" t="n">
        <v>0</v>
      </c>
      <c r="F68" s="35" t="n">
        <v>0</v>
      </c>
      <c r="G68" s="35" t="n">
        <v>0</v>
      </c>
      <c r="H68" s="35" t="n">
        <v>0</v>
      </c>
    </row>
    <row r="69" customFormat="false" ht="42" hidden="false" customHeight="true" outlineLevel="0" collapsed="false">
      <c r="A69" s="29" t="s">
        <v>51</v>
      </c>
      <c r="B69" s="34" t="s">
        <v>62</v>
      </c>
      <c r="C69" s="35"/>
      <c r="D69" s="35" t="n">
        <v>260</v>
      </c>
      <c r="E69" s="35" t="n">
        <v>0</v>
      </c>
      <c r="F69" s="35" t="n">
        <v>0</v>
      </c>
      <c r="G69" s="35" t="n">
        <v>0</v>
      </c>
      <c r="H69" s="35" t="n">
        <v>0</v>
      </c>
    </row>
    <row r="70" customFormat="false" ht="24.75" hidden="false" customHeight="true" outlineLevel="0" collapsed="false">
      <c r="A70" s="29" t="s">
        <v>51</v>
      </c>
      <c r="B70" s="34" t="s">
        <v>81</v>
      </c>
      <c r="C70" s="35"/>
      <c r="D70" s="35" t="n">
        <v>1500</v>
      </c>
      <c r="E70" s="35" t="n">
        <v>1500</v>
      </c>
      <c r="F70" s="35" t="n">
        <v>1500</v>
      </c>
      <c r="G70" s="35" t="n">
        <v>1500</v>
      </c>
      <c r="H70" s="35" t="n">
        <v>1500</v>
      </c>
      <c r="I70" s="39"/>
    </row>
    <row r="71" customFormat="false" ht="42" hidden="false" customHeight="true" outlineLevel="0" collapsed="false">
      <c r="A71" s="29" t="s">
        <v>51</v>
      </c>
      <c r="B71" s="34" t="s">
        <v>82</v>
      </c>
      <c r="C71" s="35"/>
      <c r="D71" s="35" t="n">
        <v>400</v>
      </c>
      <c r="E71" s="35" t="n">
        <v>400</v>
      </c>
      <c r="F71" s="35" t="n">
        <v>400</v>
      </c>
      <c r="G71" s="35" t="n">
        <v>400</v>
      </c>
      <c r="H71" s="35" t="n">
        <v>400</v>
      </c>
      <c r="I71" s="39"/>
    </row>
    <row r="72" customFormat="false" ht="27.75" hidden="false" customHeight="true" outlineLevel="0" collapsed="false">
      <c r="A72" s="29" t="s">
        <v>51</v>
      </c>
      <c r="B72" s="30" t="s">
        <v>83</v>
      </c>
      <c r="C72" s="31"/>
      <c r="D72" s="31" t="n">
        <v>400</v>
      </c>
      <c r="E72" s="31" t="n">
        <v>400</v>
      </c>
      <c r="F72" s="31" t="n">
        <v>400</v>
      </c>
      <c r="G72" s="31" t="n">
        <v>400</v>
      </c>
      <c r="H72" s="31" t="n">
        <v>400</v>
      </c>
      <c r="I72" s="39"/>
    </row>
    <row r="73" customFormat="false" ht="31.5" hidden="false" customHeight="true" outlineLevel="0" collapsed="false">
      <c r="A73" s="29" t="s">
        <v>51</v>
      </c>
      <c r="B73" s="30" t="s">
        <v>84</v>
      </c>
      <c r="C73" s="31"/>
      <c r="D73" s="31" t="n">
        <v>1000</v>
      </c>
      <c r="E73" s="31" t="n">
        <v>1000</v>
      </c>
      <c r="F73" s="31" t="n">
        <v>1000</v>
      </c>
      <c r="G73" s="31" t="n">
        <v>1000</v>
      </c>
      <c r="H73" s="31" t="n">
        <v>1000</v>
      </c>
      <c r="I73" s="39"/>
    </row>
    <row r="74" customFormat="false" ht="16.5" hidden="false" customHeight="false" outlineLevel="0" collapsed="false">
      <c r="A74" s="42"/>
      <c r="B74" s="42"/>
      <c r="C74" s="43"/>
      <c r="D74" s="42"/>
      <c r="E74" s="42"/>
      <c r="F74" s="42"/>
      <c r="G74" s="42"/>
      <c r="H74" s="42"/>
    </row>
    <row r="75" customFormat="false" ht="16.5" hidden="false" customHeight="false" outlineLevel="0" collapsed="false">
      <c r="A75" s="42"/>
      <c r="B75" s="42" t="s">
        <v>85</v>
      </c>
      <c r="C75" s="43"/>
      <c r="D75" s="42"/>
      <c r="E75" s="42"/>
      <c r="F75" s="42"/>
      <c r="G75" s="42"/>
      <c r="H75" s="42"/>
    </row>
    <row r="76" customFormat="false" ht="27.75" hidden="false" customHeight="true" outlineLevel="0" collapsed="false">
      <c r="A76" s="44"/>
      <c r="B76" s="42" t="s">
        <v>86</v>
      </c>
      <c r="C76" s="42"/>
      <c r="D76" s="42"/>
      <c r="E76" s="42"/>
      <c r="F76" s="42"/>
      <c r="G76" s="42"/>
      <c r="H76" s="42"/>
    </row>
    <row r="77" customFormat="false" ht="27.75" hidden="false" customHeight="true" outlineLevel="0" collapsed="false">
      <c r="A77" s="42"/>
      <c r="B77" s="42" t="s">
        <v>87</v>
      </c>
      <c r="C77" s="43"/>
      <c r="D77" s="42"/>
      <c r="E77" s="42"/>
      <c r="F77" s="42"/>
      <c r="G77" s="42"/>
      <c r="H77" s="42"/>
    </row>
    <row r="78" customFormat="false" ht="27.75" hidden="false" customHeight="true" outlineLevel="0" collapsed="false">
      <c r="A78" s="42"/>
      <c r="B78" s="42" t="s">
        <v>88</v>
      </c>
      <c r="C78" s="43"/>
      <c r="D78" s="42"/>
      <c r="E78" s="42"/>
      <c r="F78" s="42"/>
      <c r="G78" s="42"/>
      <c r="H78" s="42"/>
    </row>
    <row r="79" customFormat="false" ht="27.75" hidden="false" customHeight="true" outlineLevel="0" collapsed="false">
      <c r="A79" s="42"/>
      <c r="B79" s="42" t="s">
        <v>89</v>
      </c>
      <c r="C79" s="42"/>
      <c r="D79" s="42"/>
      <c r="E79" s="42"/>
      <c r="F79" s="42"/>
      <c r="G79" s="42"/>
      <c r="H79" s="42"/>
    </row>
    <row r="80" customFormat="false" ht="27.75" hidden="false" customHeight="true" outlineLevel="0" collapsed="false">
      <c r="A80" s="42"/>
      <c r="B80" s="42" t="s">
        <v>90</v>
      </c>
      <c r="C80" s="42"/>
      <c r="D80" s="42"/>
      <c r="E80" s="42"/>
      <c r="F80" s="42"/>
      <c r="G80" s="42"/>
      <c r="H80" s="42"/>
    </row>
    <row r="81" customFormat="false" ht="27.75" hidden="false" customHeight="true" outlineLevel="0" collapsed="false">
      <c r="A81" s="42"/>
      <c r="B81" s="42" t="s">
        <v>91</v>
      </c>
      <c r="C81" s="43"/>
      <c r="D81" s="42"/>
      <c r="E81" s="42"/>
      <c r="F81" s="42"/>
      <c r="G81" s="42"/>
      <c r="H81" s="42"/>
    </row>
    <row r="82" customFormat="false" ht="27.75" hidden="false" customHeight="true" outlineLevel="0" collapsed="false">
      <c r="A82" s="42"/>
      <c r="B82" s="42" t="s">
        <v>92</v>
      </c>
      <c r="C82" s="43"/>
      <c r="D82" s="42"/>
      <c r="E82" s="42"/>
      <c r="F82" s="42"/>
      <c r="G82" s="42"/>
      <c r="H82" s="42"/>
    </row>
    <row r="83" customFormat="false" ht="27.75" hidden="false" customHeight="true" outlineLevel="0" collapsed="false">
      <c r="A83" s="42"/>
      <c r="B83" s="42" t="s">
        <v>93</v>
      </c>
      <c r="C83" s="43"/>
      <c r="D83" s="42"/>
      <c r="E83" s="42"/>
      <c r="F83" s="42"/>
      <c r="G83" s="42"/>
      <c r="H83" s="42"/>
    </row>
    <row r="84" customFormat="false" ht="27.75" hidden="false" customHeight="true" outlineLevel="0" collapsed="false">
      <c r="A84" s="42"/>
      <c r="B84" s="42" t="s">
        <v>94</v>
      </c>
      <c r="C84" s="43"/>
      <c r="D84" s="42"/>
      <c r="E84" s="42"/>
      <c r="F84" s="42"/>
      <c r="G84" s="42"/>
      <c r="H84" s="42"/>
    </row>
    <row r="85" customFormat="false" ht="27.75" hidden="false" customHeight="true" outlineLevel="0" collapsed="false">
      <c r="A85" s="42"/>
      <c r="B85" s="42" t="s">
        <v>95</v>
      </c>
      <c r="C85" s="42"/>
      <c r="D85" s="42"/>
      <c r="E85" s="42"/>
      <c r="F85" s="42"/>
      <c r="G85" s="42"/>
      <c r="H85" s="42"/>
    </row>
    <row r="86" customFormat="false" ht="27.75" hidden="false" customHeight="true" outlineLevel="0" collapsed="false">
      <c r="A86" s="42"/>
      <c r="B86" s="42" t="s">
        <v>96</v>
      </c>
      <c r="C86" s="42"/>
      <c r="D86" s="42"/>
      <c r="E86" s="42"/>
      <c r="F86" s="42"/>
      <c r="G86" s="42"/>
      <c r="H86" s="42"/>
    </row>
    <row r="87" customFormat="false" ht="16.5" hidden="false" customHeight="false" outlineLevel="0" collapsed="false">
      <c r="A87" s="44"/>
      <c r="B87" s="42" t="s">
        <v>97</v>
      </c>
      <c r="C87" s="43"/>
      <c r="D87" s="42"/>
      <c r="E87" s="42"/>
      <c r="F87" s="42"/>
      <c r="G87" s="42"/>
      <c r="H87" s="42"/>
    </row>
    <row r="88" customFormat="false" ht="16.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</row>
    <row r="89" customFormat="false" ht="16.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</row>
    <row r="90" customFormat="false" ht="16.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</row>
    <row r="91" customFormat="false" ht="16.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</row>
    <row r="92" customFormat="false" ht="16.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</row>
    <row r="93" customFormat="false" ht="16.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</row>
    <row r="94" customFormat="false" ht="16.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</row>
    <row r="95" customFormat="false" ht="16.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</row>
    <row r="96" customFormat="false" ht="16.5" hidden="false" customHeight="false" outlineLevel="0" collapsed="false">
      <c r="A96" s="42"/>
      <c r="B96" s="42"/>
      <c r="C96" s="43"/>
      <c r="D96" s="42"/>
      <c r="E96" s="42"/>
      <c r="F96" s="42"/>
      <c r="G96" s="42"/>
      <c r="H96" s="42"/>
    </row>
    <row r="97" customFormat="false" ht="16.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</row>
    <row r="98" customFormat="false" ht="16.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</row>
    <row r="99" customFormat="false" ht="16.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</row>
    <row r="100" customFormat="false" ht="16.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</row>
    <row r="101" customFormat="false" ht="16.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</row>
    <row r="102" customFormat="false" ht="16.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</row>
    <row r="103" customFormat="false" ht="16.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</row>
    <row r="104" customFormat="false" ht="16.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</row>
    <row r="105" customFormat="false" ht="16.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</row>
    <row r="106" customFormat="false" ht="16.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</row>
    <row r="107" customFormat="false" ht="16.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</row>
    <row r="108" customFormat="false" ht="16.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</row>
    <row r="109" customFormat="false" ht="16.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</row>
    <row r="110" customFormat="false" ht="16.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</row>
    <row r="111" customFormat="false" ht="16.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</row>
    <row r="112" customFormat="false" ht="16.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</row>
    <row r="113" customFormat="false" ht="16.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</row>
  </sheetData>
  <mergeCells count="1">
    <mergeCell ref="B4:E4"/>
  </mergeCells>
  <printOptions headings="false" gridLines="false" gridLinesSet="true" horizontalCentered="false" verticalCentered="false"/>
  <pageMargins left="0.25" right="0" top="0" bottom="0.5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 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07:12:28Z</dcterms:created>
  <dc:creator>Vahagn</dc:creator>
  <dc:description/>
  <dc:language>en-US</dc:language>
  <cp:lastModifiedBy>Anahit Galstyan</cp:lastModifiedBy>
  <cp:lastPrinted>2018-09-17T07:15:30Z</cp:lastPrinted>
  <dcterms:modified xsi:type="dcterms:W3CDTF">2019-04-29T15:50:10Z</dcterms:modified>
  <cp:revision>0</cp:revision>
  <dc:subject/>
  <dc:title/>
</cp:coreProperties>
</file>