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DZ$58</definedName>
    <definedName function="false" hidden="false" localSheetId="0" name="_xlnm.Print_Titles" vbProcedure="false">Sheet1!$A:$B,Sheet1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84">
  <si>
    <t xml:space="preserve">ՏԵՂԵԿԱՆՔ </t>
  </si>
  <si>
    <t xml:space="preserve">«Աշխատանքային կենսաթոշակներ» ծախսային ծրագրի գծով բյուջետային ֆինանսավորման հայտի հաշվարկների հիմնավորման մասին</t>
  </si>
  <si>
    <t xml:space="preserve">Հ/Հ</t>
  </si>
  <si>
    <t xml:space="preserve">Ծախսերի ցուցանիշները`</t>
  </si>
  <si>
    <t xml:space="preserve">Աշխատանքային ստաժի միջինացված տարիներ</t>
  </si>
  <si>
    <t xml:space="preserve">Հիմնական կենսաթոշակի չափը, ներառյալ  լրացուցիչ հավելումները /դրամ/</t>
  </si>
  <si>
    <t xml:space="preserve">Կենսաթոշակառուի անձնական գործակիցը </t>
  </si>
  <si>
    <t xml:space="preserve">Աշխատանքային ստաժի մեկ տարվա արժեքը մինչև 10 տարի ներառյալ /դրամ/ </t>
  </si>
  <si>
    <t xml:space="preserve">Աշխատանքային ստաժի մեկ տարվա արժեքը 10 տարուց ավելի /դրամ/ </t>
  </si>
  <si>
    <t xml:space="preserve">2015թ. փաստացի բյուջե</t>
  </si>
  <si>
    <t xml:space="preserve">2016թ. փաստացի բյուջե</t>
  </si>
  <si>
    <t xml:space="preserve">2017թ. hաստատված բյուջե </t>
  </si>
  <si>
    <t xml:space="preserve">2017թ. փաստացի բյուջե</t>
  </si>
  <si>
    <t xml:space="preserve">2018թ. փաստացի բյուջե </t>
  </si>
  <si>
    <t xml:space="preserve">2018թ. հաստատված բյուջե </t>
  </si>
  <si>
    <t xml:space="preserve">01.04.2019թ. փաստացի բյուջե</t>
  </si>
  <si>
    <t xml:space="preserve">2019թ. Հաստատված բյուջե</t>
  </si>
  <si>
    <t xml:space="preserve">2019թ. ՄԺԾԾ (հայտ-տեղեկատվություն) չափաքանակ</t>
  </si>
  <si>
    <t xml:space="preserve">2020թ. ՄԺԾԾ (հայտ-տեղեկատվություն) չափաքանակ</t>
  </si>
  <si>
    <t xml:space="preserve">2021թ. ՄԺԾԾ (հայտ-տեղեկատվություն) չափաքանակ</t>
  </si>
  <si>
    <t xml:space="preserve">2019-2021թթ. ՄԺԾԾ Հաստատված</t>
  </si>
  <si>
    <t xml:space="preserve">2020թ. ՄԺԾԾ հայտ </t>
  </si>
  <si>
    <t xml:space="preserve">2021թ. ՄԺԾԾ հայտ </t>
  </si>
  <si>
    <t xml:space="preserve">2022թ. ՄԺԾԾ հայտ </t>
  </si>
  <si>
    <t xml:space="preserve">2020թ.բյուջետային հայտ </t>
  </si>
  <si>
    <t xml:space="preserve">կենսաթոշակառուների միջին թվաքանակը </t>
  </si>
  <si>
    <t xml:space="preserve">կենսաթոշակի միջին չափը /դրամ/ </t>
  </si>
  <si>
    <t xml:space="preserve">գումարը /հազ.դրամ/</t>
  </si>
  <si>
    <t xml:space="preserve">Ա</t>
  </si>
  <si>
    <r>
      <rPr>
        <b val="true"/>
        <sz val="10"/>
        <rFont val="GHEA Grapalat"/>
        <family val="3"/>
      </rPr>
      <t xml:space="preserve">Աշխատանքային կենսաթոշակներ,                </t>
    </r>
    <r>
      <rPr>
        <b val="true"/>
        <i val="true"/>
        <sz val="10"/>
        <rFont val="GHEA Grapalat"/>
        <family val="3"/>
      </rPr>
      <t xml:space="preserve">    այդ թվում</t>
    </r>
  </si>
  <si>
    <t xml:space="preserve">Մինչև 10 տարվա աշխատանքային ստաժ ունեցողների կենսաթոշակներ, որից</t>
  </si>
  <si>
    <t xml:space="preserve">x</t>
  </si>
  <si>
    <t xml:space="preserve">1.1.1</t>
  </si>
  <si>
    <r>
      <rPr>
        <sz val="8"/>
        <rFont val="GHEA Grapalat"/>
        <family val="3"/>
      </rPr>
      <t xml:space="preserve">աշխատանքային ստաժ  ունեցող </t>
    </r>
    <r>
      <rPr>
        <u val="single"/>
        <sz val="8"/>
        <rFont val="GHEA Grapalat"/>
        <family val="3"/>
      </rPr>
      <t xml:space="preserve">տարիքային,  </t>
    </r>
    <r>
      <rPr>
        <sz val="8"/>
        <rFont val="GHEA Grapalat"/>
        <family val="3"/>
      </rPr>
      <t xml:space="preserve">կենսաթոշակառուներ</t>
    </r>
  </si>
  <si>
    <t xml:space="preserve">1.1.2</t>
  </si>
  <si>
    <r>
      <rPr>
        <sz val="8"/>
        <rFont val="GHEA Grapalat"/>
        <family val="3"/>
      </rPr>
      <t xml:space="preserve">աշխատանքային ստաժ  ունեցող </t>
    </r>
    <r>
      <rPr>
        <u val="single"/>
        <sz val="8"/>
        <rFont val="GHEA Grapalat"/>
        <family val="3"/>
      </rPr>
      <t xml:space="preserve">արտոնյալ,  երկարամյա, մասնակի    </t>
    </r>
    <r>
      <rPr>
        <sz val="8"/>
        <rFont val="GHEA Grapalat"/>
        <family val="3"/>
      </rPr>
      <t xml:space="preserve">կենսաթոշակառուներ</t>
    </r>
  </si>
  <si>
    <t xml:space="preserve">1.1.3</t>
  </si>
  <si>
    <r>
      <rPr>
        <sz val="8"/>
        <rFont val="GHEA Grapalat"/>
        <family val="3"/>
      </rPr>
      <t xml:space="preserve">աշխատանքային ստաժ  ունեցող 1 խմբի </t>
    </r>
    <r>
      <rPr>
        <u val="single"/>
        <sz val="8"/>
        <rFont val="GHEA Grapalat"/>
        <family val="3"/>
      </rPr>
      <t xml:space="preserve">հաշմանդամության </t>
    </r>
    <r>
      <rPr>
        <sz val="8"/>
        <rFont val="GHEA Grapalat"/>
        <family val="3"/>
      </rPr>
      <t xml:space="preserve">կենսաթոշակառուներ</t>
    </r>
  </si>
  <si>
    <t xml:space="preserve">1.1.4</t>
  </si>
  <si>
    <r>
      <rPr>
        <sz val="8"/>
        <rFont val="GHEA Grapalat"/>
        <family val="3"/>
      </rPr>
      <t xml:space="preserve">աշխատանքային ստաժ  ունեցող 2 խմբի </t>
    </r>
    <r>
      <rPr>
        <u val="single"/>
        <sz val="8"/>
        <rFont val="GHEA Grapalat"/>
        <family val="3"/>
      </rPr>
      <t xml:space="preserve">հաշմանդամության </t>
    </r>
    <r>
      <rPr>
        <sz val="8"/>
        <rFont val="GHEA Grapalat"/>
        <family val="3"/>
      </rPr>
      <t xml:space="preserve">կենսաթոշակառուներ</t>
    </r>
  </si>
  <si>
    <t xml:space="preserve">1.1.5</t>
  </si>
  <si>
    <r>
      <rPr>
        <sz val="8"/>
        <rFont val="GHEA Grapalat"/>
        <family val="3"/>
      </rPr>
      <t xml:space="preserve">աշխատանքային ստաժ  ունեցող 3 խմբի </t>
    </r>
    <r>
      <rPr>
        <u val="single"/>
        <sz val="8"/>
        <rFont val="GHEA Grapalat"/>
        <family val="3"/>
      </rPr>
      <t xml:space="preserve">հաշմանդամության </t>
    </r>
    <r>
      <rPr>
        <sz val="8"/>
        <rFont val="GHEA Grapalat"/>
        <family val="3"/>
      </rPr>
      <t xml:space="preserve">կենսաթոշակառուներ</t>
    </r>
  </si>
  <si>
    <t xml:space="preserve">1.1.6</t>
  </si>
  <si>
    <t xml:space="preserve"> աշխատանքային ստաժ  ունեցող կերակրողը կորցրած միակողմանի ծնողազուրկ - երեխաների կենսաթոշակներ /յուրաքանչյուր երեխայի հաշվով/</t>
  </si>
  <si>
    <t xml:space="preserve">1.1.7</t>
  </si>
  <si>
    <t xml:space="preserve">աշխատանքային ստաժ  ունեցող կերակրողը կորցրած երկկողմանի ծնողազուրկ -երեխաների կենսաթոշակներ /յուրաքանչյուր երեխայի հաշվով/</t>
  </si>
  <si>
    <t xml:space="preserve">1.1.8</t>
  </si>
  <si>
    <t xml:space="preserve">ընտանիքի` օրենքի 13-րդ հոդվածում նշված յուրաքանչյուր մյուս անդամի համար</t>
  </si>
  <si>
    <t xml:space="preserve">11-40 տարվա  աշխատանքային  ստաժ ունեցողների կենսաթոշակներ, որից</t>
  </si>
  <si>
    <t xml:space="preserve">1.2.1</t>
  </si>
  <si>
    <t xml:space="preserve">1.2.2</t>
  </si>
  <si>
    <t xml:space="preserve">1.2.3</t>
  </si>
  <si>
    <t xml:space="preserve">1.2.4</t>
  </si>
  <si>
    <t xml:space="preserve">1.2.5</t>
  </si>
  <si>
    <t xml:space="preserve">1.2.6</t>
  </si>
  <si>
    <t xml:space="preserve">1.2.7</t>
  </si>
  <si>
    <t xml:space="preserve">1.2.8</t>
  </si>
  <si>
    <t xml:space="preserve">41-74 տարվա  աշխատանքային ստաժ ունեցողների կենսաթոշակներ, որից</t>
  </si>
  <si>
    <t xml:space="preserve">1.3.1</t>
  </si>
  <si>
    <t xml:space="preserve">1.3.2</t>
  </si>
  <si>
    <t xml:space="preserve">1.3.3</t>
  </si>
  <si>
    <t xml:space="preserve">1.3.4</t>
  </si>
  <si>
    <t xml:space="preserve">1.3.5</t>
  </si>
  <si>
    <t xml:space="preserve">1.3.6</t>
  </si>
  <si>
    <t xml:space="preserve">1.3.7</t>
  </si>
  <si>
    <t xml:space="preserve">1.3.8</t>
  </si>
  <si>
    <t xml:space="preserve">75 և ավելի տարվա  աշխատանքային ստաժ ունեցողների կենսաթոշակներ, որից</t>
  </si>
  <si>
    <t xml:space="preserve">1.4.1</t>
  </si>
  <si>
    <t xml:space="preserve">1.4.2</t>
  </si>
  <si>
    <t xml:space="preserve">1.4.3</t>
  </si>
  <si>
    <t xml:space="preserve">1.4.4</t>
  </si>
  <si>
    <t xml:space="preserve">1.4.5</t>
  </si>
  <si>
    <t xml:space="preserve">1.4.6</t>
  </si>
  <si>
    <t xml:space="preserve">1.4.7</t>
  </si>
  <si>
    <t xml:space="preserve">1.4.8</t>
  </si>
  <si>
    <t xml:space="preserve">Ընդամենը աշխատանքային կենսաթոշակ (առանց նախորդող մեկ տարվա ժամանակահատվածում չստացողների)</t>
  </si>
  <si>
    <r>
      <rPr>
        <sz val="8"/>
        <color rgb="FF000000"/>
        <rFont val="GHEA Grapalat"/>
        <family val="3"/>
      </rPr>
      <t xml:space="preserve">աշխատանքային ստաժ  ունեցող </t>
    </r>
    <r>
      <rPr>
        <u val="single"/>
        <sz val="8"/>
        <color rgb="FF000000"/>
        <rFont val="GHEA Grapalat"/>
        <family val="3"/>
      </rPr>
      <t xml:space="preserve">տարիքային,  </t>
    </r>
    <r>
      <rPr>
        <sz val="8"/>
        <color rgb="FF000000"/>
        <rFont val="GHEA Grapalat"/>
        <family val="3"/>
      </rPr>
      <t xml:space="preserve">կենսաթոշակառուներ</t>
    </r>
  </si>
  <si>
    <r>
      <rPr>
        <sz val="8"/>
        <color rgb="FF000000"/>
        <rFont val="GHEA Grapalat"/>
        <family val="3"/>
      </rPr>
      <t xml:space="preserve">աշխատանքային ստաժ  ունեցող </t>
    </r>
    <r>
      <rPr>
        <u val="single"/>
        <sz val="8"/>
        <color rgb="FF000000"/>
        <rFont val="GHEA Grapalat"/>
        <family val="3"/>
      </rPr>
      <t xml:space="preserve">արտոնյալ,  երկարամյա, մասնակի    </t>
    </r>
    <r>
      <rPr>
        <sz val="8"/>
        <color rgb="FF000000"/>
        <rFont val="GHEA Grapalat"/>
        <family val="3"/>
      </rPr>
      <t xml:space="preserve">կենսաթոշակառուներ</t>
    </r>
  </si>
  <si>
    <r>
      <rPr>
        <sz val="8"/>
        <color rgb="FF000000"/>
        <rFont val="GHEA Grapalat"/>
        <family val="3"/>
      </rPr>
      <t xml:space="preserve">աշխատանքային ստաժ  ունեցող 1 խմբի </t>
    </r>
    <r>
      <rPr>
        <u val="single"/>
        <sz val="8"/>
        <color rgb="FF000000"/>
        <rFont val="GHEA Grapalat"/>
        <family val="3"/>
      </rPr>
      <t xml:space="preserve">հաշմանդամության </t>
    </r>
    <r>
      <rPr>
        <sz val="8"/>
        <color rgb="FF000000"/>
        <rFont val="GHEA Grapalat"/>
        <family val="3"/>
      </rPr>
      <t xml:space="preserve">կենսաթոշակառուներ</t>
    </r>
  </si>
  <si>
    <r>
      <rPr>
        <sz val="8"/>
        <color rgb="FF000000"/>
        <rFont val="GHEA Grapalat"/>
        <family val="3"/>
      </rPr>
      <t xml:space="preserve">աշխատանքային ստաժ  ունեցող 2 խմբի </t>
    </r>
    <r>
      <rPr>
        <u val="single"/>
        <sz val="8"/>
        <color rgb="FF000000"/>
        <rFont val="GHEA Grapalat"/>
        <family val="3"/>
      </rPr>
      <t xml:space="preserve">հաշմանդամության </t>
    </r>
    <r>
      <rPr>
        <sz val="8"/>
        <color rgb="FF000000"/>
        <rFont val="GHEA Grapalat"/>
        <family val="3"/>
      </rPr>
      <t xml:space="preserve">կենսաթոշակառուներ</t>
    </r>
  </si>
  <si>
    <r>
      <rPr>
        <sz val="8"/>
        <color rgb="FF000000"/>
        <rFont val="GHEA Grapalat"/>
        <family val="3"/>
      </rPr>
      <t xml:space="preserve">աշխատանքային ստաժ  ունեցող 3 խմբի </t>
    </r>
    <r>
      <rPr>
        <u val="single"/>
        <sz val="8"/>
        <color rgb="FF000000"/>
        <rFont val="GHEA Grapalat"/>
        <family val="3"/>
      </rPr>
      <t xml:space="preserve">հաշմանդամության </t>
    </r>
    <r>
      <rPr>
        <sz val="8"/>
        <color rgb="FF000000"/>
        <rFont val="GHEA Grapalat"/>
        <family val="3"/>
      </rPr>
      <t xml:space="preserve">կենսաթոշակառուներ</t>
    </r>
  </si>
  <si>
    <t xml:space="preserve">ընդամենը</t>
  </si>
  <si>
    <t xml:space="preserve">Կենսաթոշակառուների ընդհանուր թվից` հայոց ցեղասպանությունը վերապրած</t>
  </si>
  <si>
    <t xml:space="preserve">Ընդամենը աշխատանքային կենսաթոշակ (ներառյալ նախորդող մեկ տարվա ժամանակահատվածում չստացողների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@"/>
    <numFmt numFmtId="167" formatCode="0"/>
    <numFmt numFmtId="168" formatCode="0.00"/>
    <numFmt numFmtId="169" formatCode="0.0"/>
    <numFmt numFmtId="170" formatCode="_(* #,##0.0_);_(* \(#,##0.0\);_(* \-??_);_(@_)"/>
    <numFmt numFmtId="171" formatCode="0;[RED]0"/>
    <numFmt numFmtId="172" formatCode="#,##0.00;[RED]#,##0.00"/>
    <numFmt numFmtId="173" formatCode="#,##0;[RED]#,##0"/>
    <numFmt numFmtId="174" formatCode="#,##0.0;[RED]#,##0.0"/>
    <numFmt numFmtId="175" formatCode="0_);\(0\)"/>
    <numFmt numFmtId="176" formatCode="0.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HEA Grapalat"/>
      <family val="3"/>
    </font>
    <font>
      <b val="true"/>
      <sz val="12"/>
      <color rgb="FF000000"/>
      <name val="GHEA Grapalat"/>
      <family val="3"/>
    </font>
    <font>
      <sz val="8"/>
      <name val="GHEA Grapalat"/>
      <family val="3"/>
    </font>
    <font>
      <b val="true"/>
      <sz val="10"/>
      <name val="GHEA Grapalat"/>
      <family val="3"/>
    </font>
    <font>
      <b val="true"/>
      <i val="true"/>
      <sz val="10"/>
      <name val="GHEA Grapalat"/>
      <family val="3"/>
    </font>
    <font>
      <i val="true"/>
      <sz val="10"/>
      <name val="GHEA Grapalat"/>
      <family val="3"/>
    </font>
    <font>
      <b val="true"/>
      <sz val="8"/>
      <name val="GHEA Grapalat"/>
      <family val="3"/>
    </font>
    <font>
      <u val="single"/>
      <sz val="8"/>
      <name val="GHEA Grapalat"/>
      <family val="3"/>
    </font>
    <font>
      <sz val="12"/>
      <color rgb="FFFF0000"/>
      <name val="GHEA Grapalat"/>
      <family val="3"/>
    </font>
    <font>
      <sz val="8"/>
      <color rgb="FF000000"/>
      <name val="GHEA Grapalat"/>
      <family val="3"/>
    </font>
    <font>
      <u val="single"/>
      <sz val="8"/>
      <color rgb="FF000000"/>
      <name val="GHEA Grapalat"/>
      <family val="3"/>
    </font>
    <font>
      <i val="true"/>
      <sz val="10"/>
      <color rgb="FF000000"/>
      <name val="GHEA Grapalat"/>
      <family val="3"/>
    </font>
    <font>
      <b val="true"/>
      <sz val="10"/>
      <color rgb="FF000000"/>
      <name val="GHEA Grapalat"/>
      <family val="3"/>
    </font>
    <font>
      <b val="true"/>
      <i val="true"/>
      <sz val="10"/>
      <color rgb="FF000000"/>
      <name val="GHEA Grapalat"/>
      <family val="3"/>
    </font>
    <font>
      <sz val="10"/>
      <color rgb="FF000000"/>
      <name val="GHEA Grapalat"/>
      <family val="3"/>
    </font>
    <font>
      <sz val="10"/>
      <color rgb="FF666699"/>
      <name val="GHEA Grapalat"/>
      <family val="3"/>
    </font>
    <font>
      <i val="true"/>
      <sz val="10"/>
      <color rgb="FF666699"/>
      <name val="GHEA Grapalat"/>
      <family val="3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4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4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4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4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" fillId="4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4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7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8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5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" fillId="5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0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7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7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6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4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6" fillId="4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63"/>
  <sheetViews>
    <sheetView showFormulas="false" showGridLines="true" showRowColHeaders="true" showZeros="true" rightToLeft="false" tabSelected="true" showOutlineSymbols="true" defaultGridColor="true" view="normal" topLeftCell="CY40" colorId="64" zoomScale="90" zoomScaleNormal="90" zoomScalePageLayoutView="100" workbookViewId="0">
      <selection pane="topLeft" activeCell="DN60" activeCellId="0" sqref="DN60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55.99"/>
    <col collapsed="false" customWidth="true" hidden="true" outlineLevel="0" max="3" min="3" style="1" width="0.13"/>
    <col collapsed="false" customWidth="true" hidden="true" outlineLevel="0" max="4" min="4" style="1" width="6.99"/>
    <col collapsed="false" customWidth="true" hidden="true" outlineLevel="0" max="5" min="5" style="1" width="5.71"/>
    <col collapsed="false" customWidth="true" hidden="true" outlineLevel="0" max="6" min="6" style="1" width="5.28"/>
    <col collapsed="false" customWidth="true" hidden="true" outlineLevel="0" max="7" min="7" style="1" width="5.41"/>
    <col collapsed="false" customWidth="true" hidden="true" outlineLevel="0" max="8" min="8" style="1" width="7.99"/>
    <col collapsed="false" customWidth="true" hidden="true" outlineLevel="0" max="9" min="9" style="1" width="8.56"/>
    <col collapsed="false" customWidth="true" hidden="true" outlineLevel="0" max="10" min="10" style="1" width="14.99"/>
    <col collapsed="false" customWidth="true" hidden="true" outlineLevel="0" max="11" min="11" style="1" width="7.14"/>
    <col collapsed="false" customWidth="true" hidden="true" outlineLevel="0" max="12" min="12" style="1" width="7.7"/>
    <col collapsed="false" customWidth="true" hidden="true" outlineLevel="0" max="13" min="13" style="1" width="5.99"/>
    <col collapsed="false" customWidth="true" hidden="true" outlineLevel="0" max="14" min="14" style="1" width="4.7"/>
    <col collapsed="false" customWidth="true" hidden="true" outlineLevel="0" max="15" min="15" style="1" width="4.56"/>
    <col collapsed="false" customWidth="true" hidden="true" outlineLevel="0" max="16" min="16" style="1" width="8.28"/>
    <col collapsed="false" customWidth="true" hidden="true" outlineLevel="0" max="17" min="17" style="1" width="8.7"/>
    <col collapsed="false" customWidth="true" hidden="true" outlineLevel="0" max="18" min="18" style="1" width="0.13"/>
    <col collapsed="false" customWidth="true" hidden="true" outlineLevel="0" max="19" min="19" style="1" width="4.14"/>
    <col collapsed="false" customWidth="true" hidden="true" outlineLevel="0" max="20" min="20" style="1" width="7.42"/>
    <col collapsed="false" customWidth="true" hidden="true" outlineLevel="0" max="21" min="21" style="1" width="7.28"/>
    <col collapsed="false" customWidth="true" hidden="true" outlineLevel="0" max="22" min="22" style="1" width="8.28"/>
    <col collapsed="false" customWidth="true" hidden="true" outlineLevel="0" max="23" min="23" style="1" width="8.56"/>
    <col collapsed="false" customWidth="true" hidden="true" outlineLevel="0" max="24" min="24" style="1" width="10.56"/>
    <col collapsed="false" customWidth="true" hidden="true" outlineLevel="0" max="25" min="25" style="1" width="11.13"/>
    <col collapsed="false" customWidth="true" hidden="true" outlineLevel="0" max="26" min="26" style="1" width="15.56"/>
    <col collapsed="false" customWidth="true" hidden="false" outlineLevel="0" max="27" min="27" style="1" width="7.28"/>
    <col collapsed="false" customWidth="true" hidden="false" outlineLevel="0" max="28" min="28" style="1" width="7.7"/>
    <col collapsed="false" customWidth="true" hidden="false" outlineLevel="0" max="29" min="29" style="1" width="6.85"/>
    <col collapsed="false" customWidth="true" hidden="false" outlineLevel="0" max="30" min="30" style="1" width="6.7"/>
    <col collapsed="false" customWidth="true" hidden="false" outlineLevel="0" max="31" min="31" style="1" width="7.56"/>
    <col collapsed="false" customWidth="false" hidden="false" outlineLevel="0" max="32" min="32" style="1" width="9.14"/>
    <col collapsed="false" customWidth="true" hidden="false" outlineLevel="0" max="33" min="33" style="1" width="10.41"/>
    <col collapsed="false" customWidth="true" hidden="false" outlineLevel="0" max="34" min="34" style="1" width="16.13"/>
    <col collapsed="false" customWidth="false" hidden="false" outlineLevel="0" max="36" min="35" style="1" width="9.14"/>
    <col collapsed="false" customWidth="true" hidden="false" outlineLevel="0" max="37" min="37" style="1" width="8.56"/>
    <col collapsed="false" customWidth="true" hidden="false" outlineLevel="0" max="38" min="38" style="1" width="7.42"/>
    <col collapsed="false" customWidth="true" hidden="false" outlineLevel="0" max="39" min="39" style="1" width="7.7"/>
    <col collapsed="false" customWidth="false" hidden="false" outlineLevel="0" max="41" min="40" style="1" width="9.14"/>
    <col collapsed="false" customWidth="true" hidden="false" outlineLevel="0" max="42" min="42" style="1" width="15.7"/>
    <col collapsed="false" customWidth="true" hidden="false" outlineLevel="0" max="43" min="43" style="1" width="0.13"/>
    <col collapsed="false" customWidth="false" hidden="true" outlineLevel="0" max="50" min="44" style="1" width="9.14"/>
    <col collapsed="false" customWidth="false" hidden="false" outlineLevel="0" max="55" min="51" style="1" width="9.14"/>
    <col collapsed="false" customWidth="true" hidden="false" outlineLevel="0" max="56" min="56" style="1" width="9.7"/>
    <col collapsed="false" customWidth="true" hidden="false" outlineLevel="0" max="57" min="57" style="1" width="9.99"/>
    <col collapsed="false" customWidth="true" hidden="false" outlineLevel="0" max="58" min="58" style="1" width="15.41"/>
    <col collapsed="false" customWidth="false" hidden="false" outlineLevel="0" max="61" min="59" style="1" width="9.14"/>
    <col collapsed="false" customWidth="true" hidden="false" outlineLevel="0" max="62" min="62" style="1" width="8.14"/>
    <col collapsed="false" customWidth="true" hidden="false" outlineLevel="0" max="63" min="63" style="1" width="7.99"/>
    <col collapsed="false" customWidth="false" hidden="false" outlineLevel="0" max="65" min="64" style="1" width="9.14"/>
    <col collapsed="false" customWidth="true" hidden="false" outlineLevel="0" max="66" min="66" style="1" width="15.41"/>
    <col collapsed="false" customWidth="true" hidden="true" outlineLevel="0" max="90" min="67" style="1" width="7.7"/>
    <col collapsed="false" customWidth="false" hidden="false" outlineLevel="0" max="97" min="91" style="1" width="9.14"/>
    <col collapsed="false" customWidth="true" hidden="false" outlineLevel="0" max="98" min="98" style="1" width="15.56"/>
    <col collapsed="false" customWidth="true" hidden="false" outlineLevel="0" max="99" min="99" style="1" width="8.28"/>
    <col collapsed="false" customWidth="false" hidden="false" outlineLevel="0" max="100" min="100" style="1" width="9.14"/>
    <col collapsed="false" customWidth="true" hidden="false" outlineLevel="0" max="101" min="101" style="1" width="7.42"/>
    <col collapsed="false" customWidth="true" hidden="false" outlineLevel="0" max="102" min="102" style="1" width="8.14"/>
    <col collapsed="false" customWidth="true" hidden="false" outlineLevel="0" max="103" min="103" style="1" width="7.56"/>
    <col collapsed="false" customWidth="false" hidden="false" outlineLevel="0" max="105" min="104" style="1" width="9.14"/>
    <col collapsed="false" customWidth="true" hidden="false" outlineLevel="0" max="106" min="106" style="1" width="15.56"/>
    <col collapsed="false" customWidth="false" hidden="false" outlineLevel="0" max="109" min="107" style="1" width="9.14"/>
    <col collapsed="false" customWidth="true" hidden="false" outlineLevel="0" max="110" min="110" style="1" width="8.14"/>
    <col collapsed="false" customWidth="true" hidden="false" outlineLevel="0" max="111" min="111" style="1" width="7.56"/>
    <col collapsed="false" customWidth="false" hidden="false" outlineLevel="0" max="113" min="112" style="1" width="9.14"/>
    <col collapsed="false" customWidth="true" hidden="false" outlineLevel="0" max="114" min="114" style="1" width="15.56"/>
    <col collapsed="false" customWidth="false" hidden="false" outlineLevel="0" max="117" min="115" style="1" width="9.14"/>
    <col collapsed="false" customWidth="true" hidden="false" outlineLevel="0" max="118" min="118" style="1" width="8.14"/>
    <col collapsed="false" customWidth="true" hidden="false" outlineLevel="0" max="119" min="119" style="1" width="7.56"/>
    <col collapsed="false" customWidth="false" hidden="false" outlineLevel="0" max="121" min="120" style="1" width="9.14"/>
    <col collapsed="false" customWidth="true" hidden="false" outlineLevel="0" max="122" min="122" style="1" width="15.56"/>
    <col collapsed="false" customWidth="false" hidden="false" outlineLevel="0" max="125" min="123" style="1" width="9.14"/>
    <col collapsed="false" customWidth="true" hidden="false" outlineLevel="0" max="126" min="126" style="1" width="8.14"/>
    <col collapsed="false" customWidth="true" hidden="false" outlineLevel="0" max="127" min="127" style="1" width="7.56"/>
    <col collapsed="false" customWidth="false" hidden="false" outlineLevel="0" max="129" min="128" style="1" width="9.14"/>
    <col collapsed="false" customWidth="true" hidden="false" outlineLevel="0" max="130" min="130" style="1" width="15.56"/>
    <col collapsed="false" customWidth="false" hidden="false" outlineLevel="0" max="131" min="131" style="1" width="9.14"/>
    <col collapsed="false" customWidth="true" hidden="false" outlineLevel="0" max="132" min="132" style="1" width="8.85"/>
    <col collapsed="false" customWidth="false" hidden="true" outlineLevel="0" max="133" min="133" style="1" width="9.14"/>
    <col collapsed="false" customWidth="false" hidden="false" outlineLevel="0" max="257" min="134" style="1" width="9.14"/>
  </cols>
  <sheetData>
    <row r="1" customFormat="false" ht="17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3"/>
      <c r="AB1" s="3"/>
    </row>
    <row r="2" customFormat="fals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3"/>
      <c r="AB2" s="3"/>
    </row>
    <row r="3" customFormat="false" ht="17.25" hidden="false" customHeight="false" outlineLevel="0" collapsed="false">
      <c r="A3" s="2"/>
      <c r="B3" s="2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P3" s="5"/>
    </row>
    <row r="4" customFormat="false" ht="13.5" hidden="false" customHeight="true" outlineLevel="0" collapsed="false">
      <c r="A4" s="6" t="s">
        <v>2</v>
      </c>
      <c r="B4" s="6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8" t="s">
        <v>9</v>
      </c>
      <c r="I4" s="8"/>
      <c r="J4" s="8"/>
      <c r="K4" s="7" t="s">
        <v>4</v>
      </c>
      <c r="L4" s="7" t="s">
        <v>5</v>
      </c>
      <c r="M4" s="7" t="s">
        <v>6</v>
      </c>
      <c r="N4" s="7" t="s">
        <v>7</v>
      </c>
      <c r="O4" s="7" t="s">
        <v>8</v>
      </c>
      <c r="P4" s="9" t="s">
        <v>10</v>
      </c>
      <c r="Q4" s="9"/>
      <c r="R4" s="9"/>
      <c r="S4" s="10" t="s">
        <v>4</v>
      </c>
      <c r="T4" s="10" t="s">
        <v>5</v>
      </c>
      <c r="U4" s="10" t="s">
        <v>6</v>
      </c>
      <c r="V4" s="10" t="s">
        <v>7</v>
      </c>
      <c r="W4" s="10" t="s">
        <v>8</v>
      </c>
      <c r="X4" s="11" t="s">
        <v>11</v>
      </c>
      <c r="Y4" s="11"/>
      <c r="Z4" s="11"/>
      <c r="AA4" s="7" t="s">
        <v>4</v>
      </c>
      <c r="AB4" s="7" t="s">
        <v>5</v>
      </c>
      <c r="AC4" s="7" t="s">
        <v>6</v>
      </c>
      <c r="AD4" s="7" t="s">
        <v>7</v>
      </c>
      <c r="AE4" s="7" t="s">
        <v>8</v>
      </c>
      <c r="AF4" s="9" t="s">
        <v>12</v>
      </c>
      <c r="AG4" s="9"/>
      <c r="AH4" s="9"/>
      <c r="AI4" s="7" t="s">
        <v>4</v>
      </c>
      <c r="AJ4" s="7" t="s">
        <v>5</v>
      </c>
      <c r="AK4" s="7" t="s">
        <v>6</v>
      </c>
      <c r="AL4" s="7" t="s">
        <v>7</v>
      </c>
      <c r="AM4" s="7" t="s">
        <v>8</v>
      </c>
      <c r="AN4" s="9" t="s">
        <v>13</v>
      </c>
      <c r="AO4" s="9"/>
      <c r="AP4" s="9"/>
      <c r="AQ4" s="10" t="s">
        <v>4</v>
      </c>
      <c r="AR4" s="10" t="s">
        <v>5</v>
      </c>
      <c r="AS4" s="10" t="s">
        <v>6</v>
      </c>
      <c r="AT4" s="10" t="s">
        <v>7</v>
      </c>
      <c r="AU4" s="10" t="s">
        <v>8</v>
      </c>
      <c r="AV4" s="11" t="s">
        <v>14</v>
      </c>
      <c r="AW4" s="11"/>
      <c r="AX4" s="11"/>
      <c r="AY4" s="12" t="s">
        <v>4</v>
      </c>
      <c r="AZ4" s="12" t="s">
        <v>5</v>
      </c>
      <c r="BA4" s="12" t="s">
        <v>6</v>
      </c>
      <c r="BB4" s="12" t="s">
        <v>7</v>
      </c>
      <c r="BC4" s="12" t="s">
        <v>8</v>
      </c>
      <c r="BD4" s="9" t="s">
        <v>15</v>
      </c>
      <c r="BE4" s="9"/>
      <c r="BF4" s="9"/>
      <c r="BG4" s="12" t="s">
        <v>4</v>
      </c>
      <c r="BH4" s="12" t="s">
        <v>5</v>
      </c>
      <c r="BI4" s="12" t="s">
        <v>6</v>
      </c>
      <c r="BJ4" s="12" t="s">
        <v>7</v>
      </c>
      <c r="BK4" s="12" t="s">
        <v>8</v>
      </c>
      <c r="BL4" s="9" t="s">
        <v>16</v>
      </c>
      <c r="BM4" s="9"/>
      <c r="BN4" s="9"/>
      <c r="BO4" s="7" t="s">
        <v>4</v>
      </c>
      <c r="BP4" s="7" t="s">
        <v>5</v>
      </c>
      <c r="BQ4" s="7" t="s">
        <v>6</v>
      </c>
      <c r="BR4" s="7" t="s">
        <v>7</v>
      </c>
      <c r="BS4" s="7" t="s">
        <v>8</v>
      </c>
      <c r="BT4" s="9" t="s">
        <v>17</v>
      </c>
      <c r="BU4" s="9"/>
      <c r="BV4" s="9"/>
      <c r="BW4" s="7" t="s">
        <v>4</v>
      </c>
      <c r="BX4" s="7" t="s">
        <v>5</v>
      </c>
      <c r="BY4" s="7" t="s">
        <v>6</v>
      </c>
      <c r="BZ4" s="7" t="s">
        <v>7</v>
      </c>
      <c r="CA4" s="7" t="s">
        <v>8</v>
      </c>
      <c r="CB4" s="9" t="s">
        <v>18</v>
      </c>
      <c r="CC4" s="9"/>
      <c r="CD4" s="9"/>
      <c r="CE4" s="7" t="s">
        <v>4</v>
      </c>
      <c r="CF4" s="7" t="s">
        <v>5</v>
      </c>
      <c r="CG4" s="7" t="s">
        <v>6</v>
      </c>
      <c r="CH4" s="7" t="s">
        <v>7</v>
      </c>
      <c r="CI4" s="7" t="s">
        <v>8</v>
      </c>
      <c r="CJ4" s="9" t="s">
        <v>19</v>
      </c>
      <c r="CK4" s="9"/>
      <c r="CL4" s="9"/>
      <c r="CM4" s="7" t="s">
        <v>4</v>
      </c>
      <c r="CN4" s="7" t="s">
        <v>5</v>
      </c>
      <c r="CO4" s="7" t="s">
        <v>6</v>
      </c>
      <c r="CP4" s="7" t="s">
        <v>7</v>
      </c>
      <c r="CQ4" s="7" t="s">
        <v>8</v>
      </c>
      <c r="CR4" s="9" t="s">
        <v>20</v>
      </c>
      <c r="CS4" s="9"/>
      <c r="CT4" s="9"/>
      <c r="CU4" s="7" t="s">
        <v>4</v>
      </c>
      <c r="CV4" s="7" t="s">
        <v>5</v>
      </c>
      <c r="CW4" s="7" t="s">
        <v>6</v>
      </c>
      <c r="CX4" s="7" t="s">
        <v>7</v>
      </c>
      <c r="CY4" s="7" t="s">
        <v>8</v>
      </c>
      <c r="CZ4" s="9" t="s">
        <v>21</v>
      </c>
      <c r="DA4" s="9"/>
      <c r="DB4" s="9"/>
      <c r="DC4" s="7" t="s">
        <v>4</v>
      </c>
      <c r="DD4" s="7" t="s">
        <v>5</v>
      </c>
      <c r="DE4" s="7" t="s">
        <v>6</v>
      </c>
      <c r="DF4" s="7" t="s">
        <v>7</v>
      </c>
      <c r="DG4" s="7" t="s">
        <v>8</v>
      </c>
      <c r="DH4" s="9" t="s">
        <v>22</v>
      </c>
      <c r="DI4" s="9"/>
      <c r="DJ4" s="9"/>
      <c r="DK4" s="7" t="s">
        <v>4</v>
      </c>
      <c r="DL4" s="7" t="s">
        <v>5</v>
      </c>
      <c r="DM4" s="7" t="s">
        <v>6</v>
      </c>
      <c r="DN4" s="7" t="s">
        <v>7</v>
      </c>
      <c r="DO4" s="7" t="s">
        <v>8</v>
      </c>
      <c r="DP4" s="9" t="s">
        <v>23</v>
      </c>
      <c r="DQ4" s="9"/>
      <c r="DR4" s="9"/>
      <c r="DS4" s="7" t="s">
        <v>4</v>
      </c>
      <c r="DT4" s="7" t="s">
        <v>5</v>
      </c>
      <c r="DU4" s="7" t="s">
        <v>6</v>
      </c>
      <c r="DV4" s="7" t="s">
        <v>7</v>
      </c>
      <c r="DW4" s="7" t="s">
        <v>8</v>
      </c>
      <c r="DX4" s="9" t="s">
        <v>24</v>
      </c>
      <c r="DY4" s="9"/>
      <c r="DZ4" s="9"/>
    </row>
    <row r="5" customFormat="false" ht="13.5" hidden="false" customHeight="false" outlineLevel="0" collapsed="false">
      <c r="A5" s="6"/>
      <c r="B5" s="6"/>
      <c r="C5" s="7"/>
      <c r="D5" s="7"/>
      <c r="E5" s="7"/>
      <c r="F5" s="7"/>
      <c r="G5" s="7"/>
      <c r="H5" s="8"/>
      <c r="I5" s="8"/>
      <c r="J5" s="8"/>
      <c r="K5" s="7"/>
      <c r="L5" s="7"/>
      <c r="M5" s="7"/>
      <c r="N5" s="7"/>
      <c r="O5" s="7"/>
      <c r="P5" s="9"/>
      <c r="Q5" s="9"/>
      <c r="R5" s="9"/>
      <c r="S5" s="10"/>
      <c r="T5" s="10"/>
      <c r="U5" s="10"/>
      <c r="V5" s="10"/>
      <c r="W5" s="10"/>
      <c r="X5" s="11"/>
      <c r="Y5" s="11"/>
      <c r="Z5" s="11"/>
      <c r="AA5" s="7"/>
      <c r="AB5" s="7"/>
      <c r="AC5" s="7"/>
      <c r="AD5" s="7"/>
      <c r="AE5" s="7"/>
      <c r="AF5" s="9"/>
      <c r="AG5" s="9"/>
      <c r="AH5" s="9"/>
      <c r="AI5" s="7"/>
      <c r="AJ5" s="7"/>
      <c r="AK5" s="7"/>
      <c r="AL5" s="7"/>
      <c r="AM5" s="7"/>
      <c r="AN5" s="9"/>
      <c r="AO5" s="9"/>
      <c r="AP5" s="9"/>
      <c r="AQ5" s="10"/>
      <c r="AR5" s="10"/>
      <c r="AS5" s="10"/>
      <c r="AT5" s="10"/>
      <c r="AU5" s="10"/>
      <c r="AV5" s="11"/>
      <c r="AW5" s="11"/>
      <c r="AX5" s="11"/>
      <c r="AY5" s="12"/>
      <c r="AZ5" s="12"/>
      <c r="BA5" s="12"/>
      <c r="BB5" s="12"/>
      <c r="BC5" s="12"/>
      <c r="BD5" s="9"/>
      <c r="BE5" s="9"/>
      <c r="BF5" s="9"/>
      <c r="BG5" s="12"/>
      <c r="BH5" s="12"/>
      <c r="BI5" s="12"/>
      <c r="BJ5" s="12"/>
      <c r="BK5" s="12"/>
      <c r="BL5" s="9"/>
      <c r="BM5" s="9"/>
      <c r="BN5" s="9"/>
      <c r="BO5" s="7"/>
      <c r="BP5" s="7"/>
      <c r="BQ5" s="7"/>
      <c r="BR5" s="7"/>
      <c r="BS5" s="7"/>
      <c r="BT5" s="9"/>
      <c r="BU5" s="9"/>
      <c r="BV5" s="9"/>
      <c r="BW5" s="7"/>
      <c r="BX5" s="7"/>
      <c r="BY5" s="7"/>
      <c r="BZ5" s="7"/>
      <c r="CA5" s="7"/>
      <c r="CB5" s="9"/>
      <c r="CC5" s="9"/>
      <c r="CD5" s="9"/>
      <c r="CE5" s="7"/>
      <c r="CF5" s="7"/>
      <c r="CG5" s="7"/>
      <c r="CH5" s="7"/>
      <c r="CI5" s="7"/>
      <c r="CJ5" s="9"/>
      <c r="CK5" s="9"/>
      <c r="CL5" s="9"/>
      <c r="CM5" s="7"/>
      <c r="CN5" s="7"/>
      <c r="CO5" s="7"/>
      <c r="CP5" s="7"/>
      <c r="CQ5" s="7"/>
      <c r="CR5" s="9"/>
      <c r="CS5" s="9"/>
      <c r="CT5" s="9"/>
      <c r="CU5" s="7"/>
      <c r="CV5" s="7"/>
      <c r="CW5" s="7"/>
      <c r="CX5" s="7"/>
      <c r="CY5" s="7"/>
      <c r="CZ5" s="9"/>
      <c r="DA5" s="9"/>
      <c r="DB5" s="9"/>
      <c r="DC5" s="7"/>
      <c r="DD5" s="7"/>
      <c r="DE5" s="7"/>
      <c r="DF5" s="7"/>
      <c r="DG5" s="7"/>
      <c r="DH5" s="9"/>
      <c r="DI5" s="9"/>
      <c r="DJ5" s="9"/>
      <c r="DK5" s="7"/>
      <c r="DL5" s="7"/>
      <c r="DM5" s="7"/>
      <c r="DN5" s="7"/>
      <c r="DO5" s="7"/>
      <c r="DP5" s="9"/>
      <c r="DQ5" s="9"/>
      <c r="DR5" s="9"/>
      <c r="DS5" s="7"/>
      <c r="DT5" s="7"/>
      <c r="DU5" s="7"/>
      <c r="DV5" s="7"/>
      <c r="DW5" s="7"/>
      <c r="DX5" s="9"/>
      <c r="DY5" s="9"/>
      <c r="DZ5" s="9"/>
    </row>
    <row r="6" customFormat="false" ht="83.25" hidden="false" customHeight="true" outlineLevel="0" collapsed="false">
      <c r="A6" s="6"/>
      <c r="B6" s="6"/>
      <c r="C6" s="7"/>
      <c r="D6" s="7"/>
      <c r="E6" s="7"/>
      <c r="F6" s="7"/>
      <c r="G6" s="7"/>
      <c r="H6" s="13" t="s">
        <v>25</v>
      </c>
      <c r="I6" s="13" t="s">
        <v>26</v>
      </c>
      <c r="J6" s="13" t="s">
        <v>27</v>
      </c>
      <c r="K6" s="7"/>
      <c r="L6" s="7"/>
      <c r="M6" s="7"/>
      <c r="N6" s="7"/>
      <c r="O6" s="7"/>
      <c r="P6" s="13" t="s">
        <v>25</v>
      </c>
      <c r="Q6" s="13" t="s">
        <v>26</v>
      </c>
      <c r="R6" s="13" t="s">
        <v>27</v>
      </c>
      <c r="S6" s="10"/>
      <c r="T6" s="10"/>
      <c r="U6" s="10"/>
      <c r="V6" s="10"/>
      <c r="W6" s="10"/>
      <c r="X6" s="14" t="s">
        <v>25</v>
      </c>
      <c r="Y6" s="14" t="s">
        <v>26</v>
      </c>
      <c r="Z6" s="14" t="s">
        <v>27</v>
      </c>
      <c r="AA6" s="7"/>
      <c r="AB6" s="7"/>
      <c r="AC6" s="7"/>
      <c r="AD6" s="7"/>
      <c r="AE6" s="7"/>
      <c r="AF6" s="13" t="s">
        <v>25</v>
      </c>
      <c r="AG6" s="13" t="s">
        <v>26</v>
      </c>
      <c r="AH6" s="13" t="s">
        <v>27</v>
      </c>
      <c r="AI6" s="7"/>
      <c r="AJ6" s="7"/>
      <c r="AK6" s="7"/>
      <c r="AL6" s="7"/>
      <c r="AM6" s="7"/>
      <c r="AN6" s="13" t="s">
        <v>25</v>
      </c>
      <c r="AO6" s="13" t="s">
        <v>26</v>
      </c>
      <c r="AP6" s="13" t="s">
        <v>27</v>
      </c>
      <c r="AQ6" s="10"/>
      <c r="AR6" s="10"/>
      <c r="AS6" s="10"/>
      <c r="AT6" s="10"/>
      <c r="AU6" s="10"/>
      <c r="AV6" s="14" t="s">
        <v>25</v>
      </c>
      <c r="AW6" s="14" t="s">
        <v>26</v>
      </c>
      <c r="AX6" s="14" t="s">
        <v>27</v>
      </c>
      <c r="AY6" s="12"/>
      <c r="AZ6" s="12"/>
      <c r="BA6" s="12"/>
      <c r="BB6" s="12"/>
      <c r="BC6" s="12"/>
      <c r="BD6" s="15" t="s">
        <v>25</v>
      </c>
      <c r="BE6" s="15" t="s">
        <v>26</v>
      </c>
      <c r="BF6" s="15" t="s">
        <v>27</v>
      </c>
      <c r="BG6" s="12"/>
      <c r="BH6" s="12"/>
      <c r="BI6" s="12"/>
      <c r="BJ6" s="12"/>
      <c r="BK6" s="12"/>
      <c r="BL6" s="15" t="s">
        <v>25</v>
      </c>
      <c r="BM6" s="15" t="s">
        <v>26</v>
      </c>
      <c r="BN6" s="15" t="s">
        <v>27</v>
      </c>
      <c r="BO6" s="7"/>
      <c r="BP6" s="7"/>
      <c r="BQ6" s="7"/>
      <c r="BR6" s="7"/>
      <c r="BS6" s="7"/>
      <c r="BT6" s="13" t="s">
        <v>25</v>
      </c>
      <c r="BU6" s="13" t="s">
        <v>26</v>
      </c>
      <c r="BV6" s="13" t="s">
        <v>27</v>
      </c>
      <c r="BW6" s="7"/>
      <c r="BX6" s="7"/>
      <c r="BY6" s="7"/>
      <c r="BZ6" s="7"/>
      <c r="CA6" s="7"/>
      <c r="CB6" s="13" t="s">
        <v>25</v>
      </c>
      <c r="CC6" s="13" t="s">
        <v>26</v>
      </c>
      <c r="CD6" s="13" t="s">
        <v>27</v>
      </c>
      <c r="CE6" s="7"/>
      <c r="CF6" s="7"/>
      <c r="CG6" s="7"/>
      <c r="CH6" s="7"/>
      <c r="CI6" s="7"/>
      <c r="CJ6" s="13" t="s">
        <v>25</v>
      </c>
      <c r="CK6" s="13" t="s">
        <v>26</v>
      </c>
      <c r="CL6" s="13" t="s">
        <v>27</v>
      </c>
      <c r="CM6" s="7"/>
      <c r="CN6" s="7"/>
      <c r="CO6" s="7"/>
      <c r="CP6" s="7"/>
      <c r="CQ6" s="7"/>
      <c r="CR6" s="13" t="s">
        <v>25</v>
      </c>
      <c r="CS6" s="13" t="s">
        <v>26</v>
      </c>
      <c r="CT6" s="13" t="s">
        <v>27</v>
      </c>
      <c r="CU6" s="7"/>
      <c r="CV6" s="7"/>
      <c r="CW6" s="7"/>
      <c r="CX6" s="7"/>
      <c r="CY6" s="7"/>
      <c r="CZ6" s="13" t="s">
        <v>25</v>
      </c>
      <c r="DA6" s="13" t="s">
        <v>26</v>
      </c>
      <c r="DB6" s="13" t="s">
        <v>27</v>
      </c>
      <c r="DC6" s="7"/>
      <c r="DD6" s="7"/>
      <c r="DE6" s="7"/>
      <c r="DF6" s="7"/>
      <c r="DG6" s="7"/>
      <c r="DH6" s="13" t="s">
        <v>25</v>
      </c>
      <c r="DI6" s="13" t="s">
        <v>26</v>
      </c>
      <c r="DJ6" s="13" t="s">
        <v>27</v>
      </c>
      <c r="DK6" s="7"/>
      <c r="DL6" s="7"/>
      <c r="DM6" s="7"/>
      <c r="DN6" s="7"/>
      <c r="DO6" s="7"/>
      <c r="DP6" s="13" t="s">
        <v>25</v>
      </c>
      <c r="DQ6" s="13" t="s">
        <v>26</v>
      </c>
      <c r="DR6" s="13" t="s">
        <v>27</v>
      </c>
      <c r="DS6" s="7"/>
      <c r="DT6" s="7"/>
      <c r="DU6" s="7"/>
      <c r="DV6" s="7"/>
      <c r="DW6" s="7"/>
      <c r="DX6" s="13" t="s">
        <v>25</v>
      </c>
      <c r="DY6" s="13" t="s">
        <v>26</v>
      </c>
      <c r="DZ6" s="13" t="s">
        <v>27</v>
      </c>
    </row>
    <row r="7" customFormat="false" ht="21" hidden="false" customHeight="true" outlineLevel="0" collapsed="false">
      <c r="A7" s="16" t="n">
        <v>1</v>
      </c>
      <c r="B7" s="16" t="n">
        <v>2</v>
      </c>
      <c r="C7" s="16"/>
      <c r="D7" s="16"/>
      <c r="E7" s="16"/>
      <c r="F7" s="16"/>
      <c r="G7" s="16"/>
      <c r="H7" s="16"/>
      <c r="I7" s="16"/>
      <c r="J7" s="16"/>
      <c r="K7" s="16" t="n">
        <v>3</v>
      </c>
      <c r="L7" s="16" t="n">
        <v>4</v>
      </c>
      <c r="M7" s="16" t="n">
        <v>5</v>
      </c>
      <c r="N7" s="16" t="n">
        <v>6</v>
      </c>
      <c r="O7" s="16" t="n">
        <v>7</v>
      </c>
      <c r="P7" s="16" t="n">
        <v>8</v>
      </c>
      <c r="Q7" s="16" t="n">
        <v>9</v>
      </c>
      <c r="R7" s="16" t="n">
        <v>10</v>
      </c>
      <c r="S7" s="16" t="n">
        <v>11</v>
      </c>
      <c r="T7" s="16" t="n">
        <v>12</v>
      </c>
      <c r="U7" s="16" t="n">
        <v>13</v>
      </c>
      <c r="V7" s="16" t="n">
        <v>14</v>
      </c>
      <c r="W7" s="16" t="n">
        <v>15</v>
      </c>
      <c r="X7" s="16" t="n">
        <v>16</v>
      </c>
      <c r="Y7" s="16" t="n">
        <v>17</v>
      </c>
      <c r="Z7" s="16" t="n">
        <v>18</v>
      </c>
      <c r="AA7" s="16" t="n">
        <v>2</v>
      </c>
      <c r="AB7" s="16" t="n">
        <v>3</v>
      </c>
      <c r="AC7" s="16" t="n">
        <v>4</v>
      </c>
      <c r="AD7" s="16" t="n">
        <v>6</v>
      </c>
      <c r="AE7" s="16" t="n">
        <v>6</v>
      </c>
      <c r="AF7" s="16" t="n">
        <v>7</v>
      </c>
      <c r="AG7" s="16" t="n">
        <v>8</v>
      </c>
      <c r="AH7" s="16" t="n">
        <v>9</v>
      </c>
      <c r="AI7" s="16" t="n">
        <v>10</v>
      </c>
      <c r="AJ7" s="16" t="n">
        <v>11</v>
      </c>
      <c r="AK7" s="16" t="n">
        <v>12</v>
      </c>
      <c r="AL7" s="16" t="n">
        <v>13</v>
      </c>
      <c r="AM7" s="16" t="n">
        <v>14</v>
      </c>
      <c r="AN7" s="16" t="n">
        <v>15</v>
      </c>
      <c r="AO7" s="16" t="n">
        <v>16</v>
      </c>
      <c r="AP7" s="16" t="n">
        <v>17</v>
      </c>
      <c r="AQ7" s="16"/>
      <c r="AR7" s="16"/>
      <c r="AS7" s="16"/>
      <c r="AT7" s="16"/>
      <c r="AU7" s="16"/>
      <c r="AV7" s="16"/>
      <c r="AW7" s="16"/>
      <c r="AX7" s="16"/>
      <c r="AY7" s="16" t="n">
        <v>18</v>
      </c>
      <c r="AZ7" s="16" t="n">
        <v>19</v>
      </c>
      <c r="BA7" s="16" t="n">
        <v>20</v>
      </c>
      <c r="BB7" s="16" t="n">
        <v>21</v>
      </c>
      <c r="BC7" s="16" t="n">
        <v>22</v>
      </c>
      <c r="BD7" s="16" t="n">
        <v>23</v>
      </c>
      <c r="BE7" s="16" t="n">
        <v>24</v>
      </c>
      <c r="BF7" s="16" t="n">
        <v>25</v>
      </c>
      <c r="BG7" s="16" t="n">
        <v>26</v>
      </c>
      <c r="BH7" s="16" t="n">
        <v>27</v>
      </c>
      <c r="BI7" s="16" t="n">
        <v>28</v>
      </c>
      <c r="BJ7" s="16" t="n">
        <v>29</v>
      </c>
      <c r="BK7" s="16" t="n">
        <v>30</v>
      </c>
      <c r="BL7" s="16" t="n">
        <v>31</v>
      </c>
      <c r="BM7" s="16" t="n">
        <v>32</v>
      </c>
      <c r="BN7" s="16" t="n">
        <v>33</v>
      </c>
      <c r="BO7" s="16" t="n">
        <v>34</v>
      </c>
      <c r="BP7" s="16" t="n">
        <v>35</v>
      </c>
      <c r="BQ7" s="16" t="n">
        <v>36</v>
      </c>
      <c r="BR7" s="16" t="n">
        <v>37</v>
      </c>
      <c r="BS7" s="16" t="n">
        <v>38</v>
      </c>
      <c r="BT7" s="16" t="n">
        <v>39</v>
      </c>
      <c r="BU7" s="16" t="n">
        <v>40</v>
      </c>
      <c r="BV7" s="16" t="n">
        <v>41</v>
      </c>
      <c r="BW7" s="16" t="n">
        <v>42</v>
      </c>
      <c r="BX7" s="16" t="n">
        <v>43</v>
      </c>
      <c r="BY7" s="16" t="n">
        <v>44</v>
      </c>
      <c r="BZ7" s="16" t="n">
        <v>45</v>
      </c>
      <c r="CA7" s="16" t="n">
        <v>46</v>
      </c>
      <c r="CB7" s="16" t="n">
        <v>47</v>
      </c>
      <c r="CC7" s="16" t="n">
        <v>48</v>
      </c>
      <c r="CD7" s="16" t="n">
        <v>49</v>
      </c>
      <c r="CE7" s="16" t="n">
        <v>50</v>
      </c>
      <c r="CF7" s="16" t="n">
        <v>51</v>
      </c>
      <c r="CG7" s="16" t="n">
        <v>52</v>
      </c>
      <c r="CH7" s="16" t="n">
        <v>53</v>
      </c>
      <c r="CI7" s="16" t="n">
        <v>54</v>
      </c>
      <c r="CJ7" s="16" t="n">
        <v>55</v>
      </c>
      <c r="CK7" s="16" t="n">
        <v>56</v>
      </c>
      <c r="CL7" s="16" t="n">
        <v>57</v>
      </c>
      <c r="CM7" s="16" t="n">
        <v>34</v>
      </c>
      <c r="CN7" s="16" t="n">
        <v>35</v>
      </c>
      <c r="CO7" s="16" t="n">
        <v>36</v>
      </c>
      <c r="CP7" s="16" t="n">
        <v>37</v>
      </c>
      <c r="CQ7" s="16" t="n">
        <v>38</v>
      </c>
      <c r="CR7" s="16" t="n">
        <v>39</v>
      </c>
      <c r="CS7" s="16" t="n">
        <v>40</v>
      </c>
      <c r="CT7" s="16" t="n">
        <v>41</v>
      </c>
      <c r="CU7" s="16" t="n">
        <v>42</v>
      </c>
      <c r="CV7" s="16" t="n">
        <v>43</v>
      </c>
      <c r="CW7" s="16" t="n">
        <v>44</v>
      </c>
      <c r="CX7" s="16" t="n">
        <v>45</v>
      </c>
      <c r="CY7" s="16" t="n">
        <v>46</v>
      </c>
      <c r="CZ7" s="16" t="n">
        <v>47</v>
      </c>
      <c r="DA7" s="16" t="n">
        <v>48</v>
      </c>
      <c r="DB7" s="16" t="n">
        <v>49</v>
      </c>
      <c r="DC7" s="16" t="n">
        <v>50</v>
      </c>
      <c r="DD7" s="16" t="n">
        <v>51</v>
      </c>
      <c r="DE7" s="16" t="n">
        <v>52</v>
      </c>
      <c r="DF7" s="16" t="n">
        <v>53</v>
      </c>
      <c r="DG7" s="16" t="n">
        <v>54</v>
      </c>
      <c r="DH7" s="16" t="n">
        <v>55</v>
      </c>
      <c r="DI7" s="16" t="n">
        <v>56</v>
      </c>
      <c r="DJ7" s="16" t="n">
        <v>57</v>
      </c>
      <c r="DK7" s="16" t="n">
        <v>58</v>
      </c>
      <c r="DL7" s="16" t="n">
        <v>59</v>
      </c>
      <c r="DM7" s="16" t="n">
        <v>60</v>
      </c>
      <c r="DN7" s="16" t="n">
        <v>61</v>
      </c>
      <c r="DO7" s="16" t="n">
        <v>62</v>
      </c>
      <c r="DP7" s="16" t="n">
        <v>63</v>
      </c>
      <c r="DQ7" s="16" t="n">
        <v>64</v>
      </c>
      <c r="DR7" s="16" t="n">
        <v>65</v>
      </c>
      <c r="DS7" s="16" t="n">
        <v>66</v>
      </c>
      <c r="DT7" s="16" t="n">
        <v>67</v>
      </c>
      <c r="DU7" s="16" t="n">
        <v>68</v>
      </c>
      <c r="DV7" s="16" t="n">
        <v>69</v>
      </c>
      <c r="DW7" s="16" t="n">
        <v>70</v>
      </c>
      <c r="DX7" s="16" t="n">
        <v>71</v>
      </c>
      <c r="DY7" s="16" t="n">
        <v>72</v>
      </c>
      <c r="DZ7" s="16" t="n">
        <v>73</v>
      </c>
    </row>
    <row r="8" customFormat="false" ht="28.5" hidden="false" customHeight="true" outlineLevel="0" collapsed="false">
      <c r="A8" s="17" t="s">
        <v>28</v>
      </c>
      <c r="B8" s="18" t="s">
        <v>29</v>
      </c>
      <c r="C8" s="19"/>
      <c r="D8" s="19"/>
      <c r="E8" s="19"/>
      <c r="F8" s="19"/>
      <c r="G8" s="19"/>
      <c r="H8" s="19" t="n">
        <f aca="false">H9+H18+H27+H36</f>
        <v>463471</v>
      </c>
      <c r="I8" s="20" t="n">
        <f aca="false">J8/H8/12*1000</f>
        <v>40514.8285054426</v>
      </c>
      <c r="J8" s="21" t="n">
        <f aca="false">J9+J18+J27+J36</f>
        <v>225329376.986952</v>
      </c>
      <c r="K8" s="19"/>
      <c r="L8" s="19"/>
      <c r="M8" s="19"/>
      <c r="N8" s="19"/>
      <c r="O8" s="19"/>
      <c r="P8" s="19" t="n">
        <f aca="false">P9+P18+P27+P36</f>
        <v>459445</v>
      </c>
      <c r="Q8" s="20" t="n">
        <f aca="false">R8/P8/12*1000</f>
        <v>40356.9559714475</v>
      </c>
      <c r="R8" s="21" t="n">
        <f aca="false">R9+R18+R27+R36</f>
        <v>222501619.63562</v>
      </c>
      <c r="S8" s="19"/>
      <c r="T8" s="19"/>
      <c r="U8" s="19"/>
      <c r="V8" s="19"/>
      <c r="W8" s="19"/>
      <c r="X8" s="20" t="n">
        <f aca="false">X9+X18+X27+X36</f>
        <v>459682</v>
      </c>
      <c r="Y8" s="20" t="n">
        <f aca="false">Z8/X8/12*1000</f>
        <v>40505.2272532517</v>
      </c>
      <c r="Z8" s="21" t="n">
        <f aca="false">Z9+Z18+Z27+Z36</f>
        <v>223434286.490751</v>
      </c>
      <c r="AA8" s="19"/>
      <c r="AB8" s="19"/>
      <c r="AC8" s="19"/>
      <c r="AD8" s="19"/>
      <c r="AE8" s="19"/>
      <c r="AF8" s="19" t="n">
        <f aca="false">AF9+AF18+AF27+AF36</f>
        <v>456009</v>
      </c>
      <c r="AG8" s="20" t="n">
        <f aca="false">AH8/AF8/12*1000</f>
        <v>40334.5392945287</v>
      </c>
      <c r="AH8" s="21" t="n">
        <f aca="false">AH9+AH18+AH27+AH36</f>
        <v>220714955.149905</v>
      </c>
      <c r="AI8" s="19"/>
      <c r="AJ8" s="19"/>
      <c r="AK8" s="19"/>
      <c r="AL8" s="19"/>
      <c r="AM8" s="19"/>
      <c r="AN8" s="19" t="n">
        <f aca="false">AN9+AN18+AN27+AN36</f>
        <v>454411</v>
      </c>
      <c r="AO8" s="20" t="n">
        <f aca="false">AP8/AN8/12*1000</f>
        <v>40116.3530152192</v>
      </c>
      <c r="AP8" s="21" t="n">
        <f aca="false">AP9+AP18+AP27+AP36</f>
        <v>218751745.079985</v>
      </c>
      <c r="AQ8" s="19"/>
      <c r="AR8" s="19"/>
      <c r="AS8" s="19"/>
      <c r="AT8" s="19"/>
      <c r="AU8" s="19"/>
      <c r="AV8" s="19" t="n">
        <f aca="false">AV9+AV18+AV27+AV36</f>
        <v>445595</v>
      </c>
      <c r="AW8" s="20" t="n">
        <f aca="false">AX8/AV8/12*1000</f>
        <v>39354.859448502</v>
      </c>
      <c r="AX8" s="21" t="n">
        <f aca="false">AX9+AX18+AX27+AX36</f>
        <v>210435943.151463</v>
      </c>
      <c r="AY8" s="19"/>
      <c r="AZ8" s="19"/>
      <c r="BA8" s="19"/>
      <c r="BB8" s="19"/>
      <c r="BC8" s="19"/>
      <c r="BD8" s="19" t="n">
        <f aca="false">BD9+BD18+BD27+BD36</f>
        <v>460548</v>
      </c>
      <c r="BE8" s="20" t="n">
        <f aca="false">BF8/BD8/3*1000</f>
        <v>40117.5252537349</v>
      </c>
      <c r="BF8" s="21" t="n">
        <f aca="false">BF9+BF18+BF27+BF36</f>
        <v>55428138.0616713</v>
      </c>
      <c r="BG8" s="19"/>
      <c r="BH8" s="19"/>
      <c r="BI8" s="19"/>
      <c r="BJ8" s="19"/>
      <c r="BK8" s="19"/>
      <c r="BL8" s="19" t="n">
        <f aca="false">BL9+BL18+BL27+BL36</f>
        <v>461474</v>
      </c>
      <c r="BM8" s="20" t="n">
        <f aca="false">BN8/BL8/12*1000</f>
        <v>40239.4644194927</v>
      </c>
      <c r="BN8" s="21" t="n">
        <f aca="false">BN9+BN18+BN27+BN36</f>
        <v>222833599.242251</v>
      </c>
      <c r="BO8" s="19"/>
      <c r="BP8" s="19"/>
      <c r="BQ8" s="19"/>
      <c r="BR8" s="19"/>
      <c r="BS8" s="19"/>
      <c r="BT8" s="19" t="n">
        <f aca="false">BT9+BT18+BT27+BT36</f>
        <v>453331</v>
      </c>
      <c r="BU8" s="20" t="n">
        <f aca="false">BV8/BT8/12*1000</f>
        <v>40291.1321484159</v>
      </c>
      <c r="BV8" s="21" t="n">
        <f aca="false">BV9+BV18+BV27+BV36</f>
        <v>219182630.735682</v>
      </c>
      <c r="BW8" s="19"/>
      <c r="BX8" s="19"/>
      <c r="BY8" s="19"/>
      <c r="BZ8" s="19"/>
      <c r="CA8" s="19"/>
      <c r="CB8" s="19" t="n">
        <f aca="false">CB9+CB18+CB27+CB36</f>
        <v>458030</v>
      </c>
      <c r="CC8" s="20" t="n">
        <f aca="false">CD8/CB8/12*1000</f>
        <v>40291.2540881626</v>
      </c>
      <c r="CD8" s="21" t="n">
        <f aca="false">CD9+CD18+CD27+CD36</f>
        <v>221455237.320013</v>
      </c>
      <c r="CE8" s="19"/>
      <c r="CF8" s="19"/>
      <c r="CG8" s="19"/>
      <c r="CH8" s="19"/>
      <c r="CI8" s="19"/>
      <c r="CJ8" s="19" t="n">
        <f aca="false">CJ9+CJ18+CJ27+CJ36</f>
        <v>460340</v>
      </c>
      <c r="CK8" s="20" t="n">
        <f aca="false">CL8/CJ8/12*1000</f>
        <v>40291.4099758066</v>
      </c>
      <c r="CL8" s="21" t="n">
        <f aca="false">CL9+CL18+CL27+CL36</f>
        <v>222572972.019154</v>
      </c>
      <c r="CM8" s="21"/>
      <c r="CN8" s="21"/>
      <c r="CO8" s="21"/>
      <c r="CP8" s="21"/>
      <c r="CQ8" s="21"/>
      <c r="CR8" s="22" t="n">
        <f aca="false">CR9+CR18+CR27+CR36</f>
        <v>457011</v>
      </c>
      <c r="CS8" s="20" t="n">
        <f aca="false">CT8/CR8/12*1000</f>
        <v>40848.1944909668</v>
      </c>
      <c r="CT8" s="21" t="n">
        <f aca="false">CT9+CT18+CT27+CT36</f>
        <v>224016890.550135</v>
      </c>
      <c r="CU8" s="19"/>
      <c r="CV8" s="19"/>
      <c r="CW8" s="19"/>
      <c r="CX8" s="19"/>
      <c r="CY8" s="19"/>
      <c r="CZ8" s="19" t="n">
        <f aca="false">CZ9+CZ18+CZ27+CZ36</f>
        <v>468761</v>
      </c>
      <c r="DA8" s="20" t="n">
        <f aca="false">DB8/CZ8/12*1000</f>
        <v>43810.6483682447</v>
      </c>
      <c r="DB8" s="21" t="n">
        <f aca="false">DB9+DB18+DB27+DB36</f>
        <v>246440680.076961</v>
      </c>
      <c r="DC8" s="19"/>
      <c r="DD8" s="19"/>
      <c r="DE8" s="19"/>
      <c r="DF8" s="19"/>
      <c r="DG8" s="19"/>
      <c r="DH8" s="19" t="n">
        <f aca="false">DH9+DH18+DH27+DH36</f>
        <v>478341</v>
      </c>
      <c r="DI8" s="20" t="n">
        <f aca="false">DJ8/DH8/12*1000</f>
        <v>48311.3504596968</v>
      </c>
      <c r="DJ8" s="21" t="n">
        <f aca="false">DJ9+DJ18+DJ27+DJ36</f>
        <v>277311596.282902</v>
      </c>
      <c r="DK8" s="19"/>
      <c r="DL8" s="19"/>
      <c r="DM8" s="19"/>
      <c r="DN8" s="19"/>
      <c r="DO8" s="19"/>
      <c r="DP8" s="19" t="n">
        <f aca="false">DP9+DP18+DP27+DP36</f>
        <v>487921</v>
      </c>
      <c r="DQ8" s="20" t="n">
        <f aca="false">DR8/DP8/12*1000</f>
        <v>51909.1996459314</v>
      </c>
      <c r="DR8" s="21" t="n">
        <f aca="false">DR9+DR18+DR27+DR36</f>
        <v>303931063.20531</v>
      </c>
      <c r="DS8" s="19"/>
      <c r="DT8" s="19"/>
      <c r="DU8" s="19"/>
      <c r="DV8" s="19"/>
      <c r="DW8" s="19"/>
      <c r="DX8" s="19" t="n">
        <f aca="false">DX9+DX18+DX27+DX36</f>
        <v>468761</v>
      </c>
      <c r="DY8" s="20" t="n">
        <f aca="false">DZ8/DX8/12*1000</f>
        <v>45016.3722716048</v>
      </c>
      <c r="DZ8" s="21" t="n">
        <f aca="false">DZ9+DZ18+DZ27+DZ36</f>
        <v>253223036.188917</v>
      </c>
      <c r="EC8" s="19" t="n">
        <f aca="false">EC9+EC18+EC27+EC36</f>
        <v>463816</v>
      </c>
    </row>
    <row r="9" customFormat="false" ht="27" hidden="false" customHeight="true" outlineLevel="0" collapsed="false">
      <c r="A9" s="23" t="n">
        <v>1.1</v>
      </c>
      <c r="B9" s="24" t="s">
        <v>30</v>
      </c>
      <c r="C9" s="25"/>
      <c r="D9" s="19"/>
      <c r="E9" s="19"/>
      <c r="F9" s="19"/>
      <c r="G9" s="19"/>
      <c r="H9" s="19" t="n">
        <f aca="false">SUM(H10:H17)</f>
        <v>10890</v>
      </c>
      <c r="I9" s="20" t="s">
        <v>31</v>
      </c>
      <c r="J9" s="21" t="n">
        <f aca="false">SUM(J10:J17)</f>
        <v>2933904.7008</v>
      </c>
      <c r="K9" s="25"/>
      <c r="L9" s="19"/>
      <c r="M9" s="19"/>
      <c r="N9" s="19"/>
      <c r="O9" s="19"/>
      <c r="P9" s="19" t="n">
        <f aca="false">SUM(P10:P17)</f>
        <v>10127</v>
      </c>
      <c r="Q9" s="20" t="s">
        <v>31</v>
      </c>
      <c r="R9" s="21" t="n">
        <f aca="false">SUM(R10:R17)</f>
        <v>2751212.52288</v>
      </c>
      <c r="S9" s="19"/>
      <c r="T9" s="19"/>
      <c r="U9" s="19"/>
      <c r="V9" s="19"/>
      <c r="W9" s="19"/>
      <c r="X9" s="20" t="n">
        <f aca="false">SUM(X10:X17)</f>
        <v>10653</v>
      </c>
      <c r="Y9" s="20" t="s">
        <v>31</v>
      </c>
      <c r="Z9" s="21" t="n">
        <f aca="false">SUM(Z10:Z17)</f>
        <v>2891262.757968</v>
      </c>
      <c r="AA9" s="25"/>
      <c r="AB9" s="19"/>
      <c r="AC9" s="19"/>
      <c r="AD9" s="19"/>
      <c r="AE9" s="19"/>
      <c r="AF9" s="19" t="n">
        <f aca="false">SUM(AF10:AF17)</f>
        <v>9803</v>
      </c>
      <c r="AG9" s="20" t="s">
        <v>31</v>
      </c>
      <c r="AH9" s="21" t="n">
        <f aca="false">SUM(AH10:AH17)</f>
        <v>2664345.85215336</v>
      </c>
      <c r="AI9" s="25"/>
      <c r="AJ9" s="19"/>
      <c r="AK9" s="19"/>
      <c r="AL9" s="19"/>
      <c r="AM9" s="19"/>
      <c r="AN9" s="19" t="n">
        <f aca="false">SUM(AN10:AN17)</f>
        <v>9819</v>
      </c>
      <c r="AO9" s="20" t="s">
        <v>31</v>
      </c>
      <c r="AP9" s="21" t="n">
        <f aca="false">SUM(AP10:AP17)</f>
        <v>2656977.55812</v>
      </c>
      <c r="AQ9" s="25"/>
      <c r="AR9" s="19"/>
      <c r="AS9" s="19"/>
      <c r="AT9" s="19"/>
      <c r="AU9" s="19"/>
      <c r="AV9" s="19" t="n">
        <f aca="false">SUM(AV10:AV17)</f>
        <v>10007</v>
      </c>
      <c r="AW9" s="20" t="s">
        <v>31</v>
      </c>
      <c r="AX9" s="21" t="n">
        <f aca="false">SUM(AX10:AX17)</f>
        <v>2710586.918112</v>
      </c>
      <c r="AY9" s="25"/>
      <c r="AZ9" s="19"/>
      <c r="BA9" s="19"/>
      <c r="BB9" s="19"/>
      <c r="BC9" s="19"/>
      <c r="BD9" s="19" t="n">
        <f aca="false">SUM(BD10:BD17)</f>
        <v>9483</v>
      </c>
      <c r="BE9" s="20" t="s">
        <v>31</v>
      </c>
      <c r="BF9" s="21" t="n">
        <f aca="false">SUM(BF10:BF17)</f>
        <v>660763.497384</v>
      </c>
      <c r="BG9" s="25"/>
      <c r="BH9" s="19"/>
      <c r="BI9" s="19"/>
      <c r="BJ9" s="19"/>
      <c r="BK9" s="19"/>
      <c r="BL9" s="19" t="n">
        <f aca="false">SUM(BL10:BL17)</f>
        <v>9545</v>
      </c>
      <c r="BM9" s="20" t="s">
        <v>31</v>
      </c>
      <c r="BN9" s="21" t="n">
        <f aca="false">SUM(BN10:BN17)</f>
        <v>2972842.87763712</v>
      </c>
      <c r="BO9" s="25"/>
      <c r="BP9" s="19"/>
      <c r="BQ9" s="19"/>
      <c r="BR9" s="19"/>
      <c r="BS9" s="19"/>
      <c r="BT9" s="19" t="n">
        <f aca="false">SUM(BT10:BT17)</f>
        <v>10181</v>
      </c>
      <c r="BU9" s="20" t="s">
        <v>31</v>
      </c>
      <c r="BV9" s="21" t="n">
        <f aca="false">SUM(BV10:BV17)</f>
        <v>2762538.35616648</v>
      </c>
      <c r="BW9" s="25"/>
      <c r="BX9" s="19"/>
      <c r="BY9" s="19"/>
      <c r="BZ9" s="19"/>
      <c r="CA9" s="19"/>
      <c r="CB9" s="19" t="n">
        <f aca="false">SUM(CB10:CB17)</f>
        <v>10289</v>
      </c>
      <c r="CC9" s="20" t="s">
        <v>31</v>
      </c>
      <c r="CD9" s="21" t="n">
        <f aca="false">SUM(CD10:CD17)</f>
        <v>2791651.3240518</v>
      </c>
      <c r="CE9" s="25"/>
      <c r="CF9" s="19"/>
      <c r="CG9" s="19"/>
      <c r="CH9" s="19"/>
      <c r="CI9" s="19"/>
      <c r="CJ9" s="19" t="n">
        <f aca="false">SUM(CJ10:CJ17)</f>
        <v>10340</v>
      </c>
      <c r="CK9" s="20" t="s">
        <v>31</v>
      </c>
      <c r="CL9" s="21" t="n">
        <f aca="false">SUM(CL10:CL17)</f>
        <v>2805412.37365104</v>
      </c>
      <c r="CM9" s="21"/>
      <c r="CN9" s="21"/>
      <c r="CO9" s="21"/>
      <c r="CP9" s="21"/>
      <c r="CQ9" s="21"/>
      <c r="CR9" s="22" t="n">
        <f aca="false">SUM(CR10:CR17)</f>
        <v>9824</v>
      </c>
      <c r="CS9" s="21" t="s">
        <v>31</v>
      </c>
      <c r="CT9" s="21" t="n">
        <f aca="false">SUM(CT10:CT17)</f>
        <v>2675480.21354304</v>
      </c>
      <c r="CU9" s="25"/>
      <c r="CV9" s="19"/>
      <c r="CW9" s="19"/>
      <c r="CX9" s="19"/>
      <c r="CY9" s="19"/>
      <c r="CZ9" s="19" t="n">
        <f aca="false">SUM(CZ10:CZ17)</f>
        <v>9423</v>
      </c>
      <c r="DA9" s="20" t="s">
        <v>31</v>
      </c>
      <c r="DB9" s="21" t="n">
        <f aca="false">SUM(DB10:DB17)</f>
        <v>3291959.321964</v>
      </c>
      <c r="DC9" s="25"/>
      <c r="DD9" s="19"/>
      <c r="DE9" s="19"/>
      <c r="DF9" s="19"/>
      <c r="DG9" s="19"/>
      <c r="DH9" s="19" t="n">
        <f aca="false">SUM(DH10:DH17)</f>
        <v>9617</v>
      </c>
      <c r="DI9" s="20" t="s">
        <v>31</v>
      </c>
      <c r="DJ9" s="21" t="n">
        <f aca="false">SUM(DJ10:DJ17)</f>
        <v>3853408.03227072</v>
      </c>
      <c r="DK9" s="25"/>
      <c r="DL9" s="19"/>
      <c r="DM9" s="19"/>
      <c r="DN9" s="19"/>
      <c r="DO9" s="19"/>
      <c r="DP9" s="19" t="n">
        <f aca="false">SUM(DP10:DP17)</f>
        <v>9789</v>
      </c>
      <c r="DQ9" s="20" t="s">
        <v>31</v>
      </c>
      <c r="DR9" s="21" t="n">
        <f aca="false">SUM(DR10:DR17)</f>
        <v>4302003.60842112</v>
      </c>
      <c r="DS9" s="25"/>
      <c r="DT9" s="19"/>
      <c r="DU9" s="19"/>
      <c r="DV9" s="19"/>
      <c r="DW9" s="19"/>
      <c r="DX9" s="19" t="n">
        <f aca="false">SUM(DX10:DX17)</f>
        <v>9423</v>
      </c>
      <c r="DY9" s="20" t="s">
        <v>31</v>
      </c>
      <c r="DZ9" s="21" t="n">
        <f aca="false">SUM(DZ10:DZ17)</f>
        <v>3409409.37996</v>
      </c>
      <c r="EC9" s="19" t="n">
        <f aca="false">SUM(EC10:EC17)</f>
        <v>9324</v>
      </c>
    </row>
    <row r="10" customFormat="false" ht="27" hidden="false" customHeight="true" outlineLevel="0" collapsed="false">
      <c r="A10" s="26" t="s">
        <v>32</v>
      </c>
      <c r="B10" s="27" t="s">
        <v>33</v>
      </c>
      <c r="C10" s="28" t="n">
        <v>8.5</v>
      </c>
      <c r="D10" s="29" t="n">
        <v>16000</v>
      </c>
      <c r="E10" s="30" t="n">
        <v>0.1</v>
      </c>
      <c r="F10" s="31" t="n">
        <v>800</v>
      </c>
      <c r="G10" s="32"/>
      <c r="H10" s="33" t="n">
        <v>1359</v>
      </c>
      <c r="I10" s="34" t="n">
        <f aca="false">J10/H10/12*1000</f>
        <v>21780</v>
      </c>
      <c r="J10" s="32" t="n">
        <f aca="false">(D10+(C10*F10)*E10*C10)*H10*12/1000</f>
        <v>355188.24</v>
      </c>
      <c r="K10" s="28" t="n">
        <v>8.85</v>
      </c>
      <c r="L10" s="29" t="n">
        <v>16000</v>
      </c>
      <c r="M10" s="30" t="n">
        <v>0.1</v>
      </c>
      <c r="N10" s="31" t="n">
        <v>800</v>
      </c>
      <c r="O10" s="32"/>
      <c r="P10" s="33" t="n">
        <v>1231</v>
      </c>
      <c r="Q10" s="34" t="n">
        <f aca="false">R10/P10/12*1000</f>
        <v>22265.8</v>
      </c>
      <c r="R10" s="32" t="n">
        <f aca="false">(L10+(K10*N10)*M10*K10)*P10*12/1000</f>
        <v>328910.3976</v>
      </c>
      <c r="S10" s="28" t="n">
        <v>8.85</v>
      </c>
      <c r="T10" s="29" t="n">
        <v>16000</v>
      </c>
      <c r="U10" s="30" t="n">
        <v>0.1</v>
      </c>
      <c r="V10" s="31" t="n">
        <v>800</v>
      </c>
      <c r="W10" s="32"/>
      <c r="X10" s="33" t="n">
        <v>1313</v>
      </c>
      <c r="Y10" s="34" t="n">
        <f aca="false">Z10/X10/12*1000</f>
        <v>22265.8</v>
      </c>
      <c r="Z10" s="32" t="n">
        <f aca="false">(T10+(S10*V10)*U10*S10)*X10*12/1000</f>
        <v>350819.9448</v>
      </c>
      <c r="AA10" s="28" t="n">
        <v>8.921</v>
      </c>
      <c r="AB10" s="35" t="n">
        <v>16000</v>
      </c>
      <c r="AC10" s="36" t="n">
        <v>0.1</v>
      </c>
      <c r="AD10" s="37" t="n">
        <v>800</v>
      </c>
      <c r="AE10" s="38"/>
      <c r="AF10" s="39" t="n">
        <v>1247</v>
      </c>
      <c r="AG10" s="40" t="n">
        <f aca="false">AH10/AF10/12*1000</f>
        <v>22366.73928</v>
      </c>
      <c r="AH10" s="38" t="n">
        <f aca="false">(AB10+(AA10*AD10)*AC10*AA10)*AF10*12/1000</f>
        <v>334695.88658592</v>
      </c>
      <c r="AI10" s="28" t="n">
        <v>8.85</v>
      </c>
      <c r="AJ10" s="29" t="n">
        <v>16000</v>
      </c>
      <c r="AK10" s="30" t="n">
        <v>0.1</v>
      </c>
      <c r="AL10" s="31" t="n">
        <v>800</v>
      </c>
      <c r="AM10" s="32"/>
      <c r="AN10" s="33" t="n">
        <v>1240</v>
      </c>
      <c r="AO10" s="40" t="n">
        <f aca="false">AP10/AN10/12*1000</f>
        <v>22265.8</v>
      </c>
      <c r="AP10" s="38" t="n">
        <f aca="false">(AJ10+(AI10*AL10)*AK10*AI10)*AN10*12/1000</f>
        <v>331315.104</v>
      </c>
      <c r="AQ10" s="28" t="n">
        <v>8.72</v>
      </c>
      <c r="AR10" s="29" t="n">
        <v>16000</v>
      </c>
      <c r="AS10" s="30" t="n">
        <v>0.1</v>
      </c>
      <c r="AT10" s="31" t="n">
        <v>800</v>
      </c>
      <c r="AU10" s="32"/>
      <c r="AV10" s="33" t="n">
        <v>1218</v>
      </c>
      <c r="AW10" s="34" t="n">
        <f aca="false">AX10/AV10/12*1000</f>
        <v>22083.072</v>
      </c>
      <c r="AX10" s="32" t="n">
        <f aca="false">(AR10+(AQ10*AT10)*AS10*AQ10)*AV10*12/1000</f>
        <v>322766.180352</v>
      </c>
      <c r="AY10" s="28" t="n">
        <v>10.5</v>
      </c>
      <c r="AZ10" s="29" t="n">
        <v>16000</v>
      </c>
      <c r="BA10" s="30" t="n">
        <v>0.1</v>
      </c>
      <c r="BB10" s="31" t="n">
        <v>800</v>
      </c>
      <c r="BC10" s="32"/>
      <c r="BD10" s="39" t="n">
        <v>1245</v>
      </c>
      <c r="BE10" s="34" t="n">
        <f aca="false">BF10/BD10/3*1000</f>
        <v>24820</v>
      </c>
      <c r="BF10" s="32" t="n">
        <f aca="false">(AZ10+(AY10*BB10)*BA10*AY10)*BD10*3/1000</f>
        <v>92702.7</v>
      </c>
      <c r="BG10" s="28" t="n">
        <v>10.898</v>
      </c>
      <c r="BH10" s="29" t="n">
        <v>16000</v>
      </c>
      <c r="BI10" s="30" t="n">
        <v>0.1</v>
      </c>
      <c r="BJ10" s="31" t="n">
        <v>800</v>
      </c>
      <c r="BK10" s="32"/>
      <c r="BL10" s="33" t="n">
        <v>1298</v>
      </c>
      <c r="BM10" s="34" t="n">
        <f aca="false">BN10/BL10/12*1000</f>
        <v>25501.31232</v>
      </c>
      <c r="BN10" s="32" t="n">
        <f aca="false">(BH10+(BG10*BJ10)*BI10*BG10)*BL10*12/1000</f>
        <v>397208.44069632</v>
      </c>
      <c r="BO10" s="28" t="n">
        <v>8.921</v>
      </c>
      <c r="BP10" s="35" t="n">
        <v>16000</v>
      </c>
      <c r="BQ10" s="36" t="n">
        <v>0.1</v>
      </c>
      <c r="BR10" s="37" t="n">
        <v>800</v>
      </c>
      <c r="BS10" s="38"/>
      <c r="BT10" s="39" t="n">
        <v>1240</v>
      </c>
      <c r="BU10" s="40" t="n">
        <f aca="false">BV10/BT10/12*1000</f>
        <v>22366.73928</v>
      </c>
      <c r="BV10" s="38" t="n">
        <f aca="false">(BP10+(BO10*BR10)*BQ10*BO10)*BT10*12/1000</f>
        <v>332817.0804864</v>
      </c>
      <c r="BW10" s="28" t="n">
        <v>8.921</v>
      </c>
      <c r="BX10" s="35" t="n">
        <v>16000</v>
      </c>
      <c r="BY10" s="36" t="n">
        <v>0.1</v>
      </c>
      <c r="BZ10" s="37" t="n">
        <v>800</v>
      </c>
      <c r="CA10" s="38"/>
      <c r="CB10" s="39" t="n">
        <v>1253</v>
      </c>
      <c r="CC10" s="40" t="n">
        <f aca="false">CD10/CB10/12*1000</f>
        <v>22366.73928</v>
      </c>
      <c r="CD10" s="38" t="n">
        <f aca="false">(BX10+(BW10*BZ10)*BY10*BW10)*CB10*12/1000</f>
        <v>336306.29181408</v>
      </c>
      <c r="CE10" s="28" t="n">
        <v>8.921</v>
      </c>
      <c r="CF10" s="35" t="n">
        <v>16000</v>
      </c>
      <c r="CG10" s="36" t="n">
        <v>0.1</v>
      </c>
      <c r="CH10" s="37" t="n">
        <v>800</v>
      </c>
      <c r="CI10" s="38"/>
      <c r="CJ10" s="39" t="n">
        <v>1259</v>
      </c>
      <c r="CK10" s="40" t="n">
        <f aca="false">CL10/CJ10/12*1000</f>
        <v>22366.73928</v>
      </c>
      <c r="CL10" s="38" t="n">
        <f aca="false">(CF10+(CE10*CH10)*CG10*CE10)*CJ10*12/1000</f>
        <v>337916.69704224</v>
      </c>
      <c r="CM10" s="28" t="n">
        <v>8.93</v>
      </c>
      <c r="CN10" s="29" t="n">
        <v>16000</v>
      </c>
      <c r="CO10" s="36" t="n">
        <v>0.1</v>
      </c>
      <c r="CP10" s="37" t="n">
        <v>800</v>
      </c>
      <c r="CQ10" s="38"/>
      <c r="CR10" s="39" t="n">
        <v>1250</v>
      </c>
      <c r="CS10" s="40" t="n">
        <f aca="false">CT10/CR10/12*1000</f>
        <v>22379.592</v>
      </c>
      <c r="CT10" s="38" t="n">
        <f aca="false">(CN10+(CM10*CP10)*CO10*CM10)*CR10*12/1000</f>
        <v>335693.88</v>
      </c>
      <c r="CU10" s="28" t="n">
        <v>10.9</v>
      </c>
      <c r="CV10" s="29" t="n">
        <v>18000</v>
      </c>
      <c r="CW10" s="30" t="n">
        <v>0.1</v>
      </c>
      <c r="CX10" s="31" t="n">
        <v>900</v>
      </c>
      <c r="CY10" s="32"/>
      <c r="CZ10" s="33" t="n">
        <v>1259</v>
      </c>
      <c r="DA10" s="34" t="n">
        <f aca="false">DB10/CZ10/12*1000</f>
        <v>28692.9</v>
      </c>
      <c r="DB10" s="32" t="n">
        <f aca="false">(CV10+(CU10*CX10)*CW10*CU10)*CZ10*12/1000</f>
        <v>433492.3332</v>
      </c>
      <c r="DC10" s="28" t="n">
        <v>10.9</v>
      </c>
      <c r="DD10" s="29" t="n">
        <v>20000</v>
      </c>
      <c r="DE10" s="30" t="n">
        <v>0.1</v>
      </c>
      <c r="DF10" s="31" t="n">
        <v>1100</v>
      </c>
      <c r="DG10" s="32"/>
      <c r="DH10" s="33" t="n">
        <v>1285</v>
      </c>
      <c r="DI10" s="34" t="n">
        <f aca="false">DJ10/DH10/12*1000</f>
        <v>33069.1</v>
      </c>
      <c r="DJ10" s="32" t="n">
        <f aca="false">(DD10+(DC10*DF10)*DE10*DC10)*DH10*12/1000</f>
        <v>509925.522</v>
      </c>
      <c r="DK10" s="28" t="n">
        <v>10.9</v>
      </c>
      <c r="DL10" s="29" t="n">
        <v>22000</v>
      </c>
      <c r="DM10" s="30" t="n">
        <v>0.1</v>
      </c>
      <c r="DN10" s="31" t="n">
        <v>1200</v>
      </c>
      <c r="DO10" s="32"/>
      <c r="DP10" s="33" t="n">
        <v>1308</v>
      </c>
      <c r="DQ10" s="34" t="n">
        <f aca="false">DR10/DP10/12*1000</f>
        <v>36257.2</v>
      </c>
      <c r="DR10" s="32" t="n">
        <f aca="false">(DL10+(DK10*DN10)*DM10*DK10)*DP10*12/1000</f>
        <v>569093.0112</v>
      </c>
      <c r="DS10" s="28" t="n">
        <v>10.9</v>
      </c>
      <c r="DT10" s="29" t="n">
        <v>18000</v>
      </c>
      <c r="DU10" s="30" t="n">
        <v>0.1</v>
      </c>
      <c r="DV10" s="31" t="n">
        <v>1000</v>
      </c>
      <c r="DW10" s="32"/>
      <c r="DX10" s="33" t="n">
        <f aca="false">SUM(CZ10)</f>
        <v>1259</v>
      </c>
      <c r="DY10" s="34" t="n">
        <f aca="false">DZ10/DX10/12*1000</f>
        <v>29881</v>
      </c>
      <c r="DZ10" s="32" t="n">
        <f aca="false">(DT10+(DS10*DV10)*DU10*DS10)*DX10*12/1000</f>
        <v>451442.148</v>
      </c>
      <c r="EC10" s="33" t="n">
        <v>1246</v>
      </c>
    </row>
    <row r="11" customFormat="false" ht="27" hidden="false" customHeight="true" outlineLevel="0" collapsed="false">
      <c r="A11" s="26" t="s">
        <v>34</v>
      </c>
      <c r="B11" s="27" t="s">
        <v>35</v>
      </c>
      <c r="C11" s="28" t="n">
        <v>0</v>
      </c>
      <c r="D11" s="29" t="n">
        <v>16000</v>
      </c>
      <c r="E11" s="30" t="n">
        <v>0.1</v>
      </c>
      <c r="F11" s="31" t="n">
        <v>800</v>
      </c>
      <c r="G11" s="32"/>
      <c r="H11" s="33" t="n">
        <v>0</v>
      </c>
      <c r="I11" s="34" t="e">
        <f aca="false">J11/H11/12*1000</f>
        <v>#DIV/0!</v>
      </c>
      <c r="J11" s="32" t="n">
        <f aca="false">(D11+(C11*F11)*E11*C11)*H11*12/1000</f>
        <v>0</v>
      </c>
      <c r="K11" s="28" t="n">
        <v>0</v>
      </c>
      <c r="L11" s="29" t="n">
        <v>16000</v>
      </c>
      <c r="M11" s="30" t="n">
        <v>0.1</v>
      </c>
      <c r="N11" s="31" t="n">
        <v>800</v>
      </c>
      <c r="O11" s="32"/>
      <c r="P11" s="33" t="n">
        <v>0</v>
      </c>
      <c r="Q11" s="34" t="e">
        <f aca="false">R11/P11/12*1000</f>
        <v>#DIV/0!</v>
      </c>
      <c r="R11" s="32" t="n">
        <f aca="false">(L11+(K11*N11)*M11*K11)*P11*12/1000</f>
        <v>0</v>
      </c>
      <c r="S11" s="28" t="n">
        <v>0</v>
      </c>
      <c r="T11" s="29" t="n">
        <v>16000</v>
      </c>
      <c r="U11" s="30" t="n">
        <v>0.1</v>
      </c>
      <c r="V11" s="31" t="n">
        <v>800</v>
      </c>
      <c r="W11" s="32"/>
      <c r="X11" s="33" t="n">
        <v>0</v>
      </c>
      <c r="Y11" s="34" t="e">
        <f aca="false">Z11/X11/12*1000</f>
        <v>#DIV/0!</v>
      </c>
      <c r="Z11" s="32" t="n">
        <f aca="false">(T11+(S11*V11)*U11*S11)*X11*12/1000</f>
        <v>0</v>
      </c>
      <c r="AA11" s="28" t="n">
        <v>0</v>
      </c>
      <c r="AB11" s="35" t="n">
        <v>16000</v>
      </c>
      <c r="AC11" s="36" t="n">
        <v>0.1</v>
      </c>
      <c r="AD11" s="37" t="n">
        <v>800</v>
      </c>
      <c r="AE11" s="38"/>
      <c r="AF11" s="39" t="n">
        <v>0</v>
      </c>
      <c r="AG11" s="40" t="e">
        <f aca="false">AH11/AF11/12*1000</f>
        <v>#DIV/0!</v>
      </c>
      <c r="AH11" s="38" t="n">
        <f aca="false">(AB11+(AA11*AD11)*AC11*AA11)*AF11*12/1000</f>
        <v>0</v>
      </c>
      <c r="AI11" s="28" t="n">
        <v>0</v>
      </c>
      <c r="AJ11" s="29" t="n">
        <v>16000</v>
      </c>
      <c r="AK11" s="30" t="n">
        <v>0.1</v>
      </c>
      <c r="AL11" s="31" t="n">
        <v>800</v>
      </c>
      <c r="AM11" s="32"/>
      <c r="AN11" s="33" t="n">
        <v>0</v>
      </c>
      <c r="AO11" s="40" t="e">
        <f aca="false">AP11/AN11/12*1000</f>
        <v>#DIV/0!</v>
      </c>
      <c r="AP11" s="38" t="n">
        <f aca="false">(AJ11+(AI11*AL11)*AK11*AI11)*AN11*12/1000</f>
        <v>0</v>
      </c>
      <c r="AQ11" s="28" t="n">
        <v>0</v>
      </c>
      <c r="AR11" s="29" t="n">
        <v>16000</v>
      </c>
      <c r="AS11" s="30" t="n">
        <v>0.1</v>
      </c>
      <c r="AT11" s="31" t="n">
        <v>800</v>
      </c>
      <c r="AU11" s="32"/>
      <c r="AV11" s="33" t="n">
        <v>0</v>
      </c>
      <c r="AW11" s="34" t="e">
        <f aca="false">AX11/AV11/12*1000</f>
        <v>#DIV/0!</v>
      </c>
      <c r="AX11" s="32" t="n">
        <f aca="false">(AR11+(AQ11*AT11)*AS11*AQ11)*AV11*12/1000</f>
        <v>0</v>
      </c>
      <c r="AY11" s="28" t="n">
        <v>0</v>
      </c>
      <c r="AZ11" s="29" t="n">
        <v>16000</v>
      </c>
      <c r="BA11" s="30" t="n">
        <v>0.1</v>
      </c>
      <c r="BB11" s="31" t="n">
        <v>800</v>
      </c>
      <c r="BC11" s="32"/>
      <c r="BD11" s="39" t="n">
        <v>0</v>
      </c>
      <c r="BE11" s="34" t="e">
        <f aca="false">BF11/BD11/3*1000</f>
        <v>#DIV/0!</v>
      </c>
      <c r="BF11" s="32" t="n">
        <f aca="false">(AZ11+(AY11*BB11)*BA11*AY11)*BD11*3/1000</f>
        <v>0</v>
      </c>
      <c r="BG11" s="28" t="n">
        <v>0</v>
      </c>
      <c r="BH11" s="29" t="n">
        <v>16000</v>
      </c>
      <c r="BI11" s="30" t="n">
        <v>0.1</v>
      </c>
      <c r="BJ11" s="31" t="n">
        <v>800</v>
      </c>
      <c r="BK11" s="32"/>
      <c r="BL11" s="33" t="n">
        <v>0</v>
      </c>
      <c r="BM11" s="34" t="e">
        <f aca="false">BN11/BL11/12*1000</f>
        <v>#DIV/0!</v>
      </c>
      <c r="BN11" s="32" t="n">
        <f aca="false">(BH11+(BG11*BJ11)*BI11*BG11)*BL11*12/1000</f>
        <v>0</v>
      </c>
      <c r="BO11" s="28" t="n">
        <v>0</v>
      </c>
      <c r="BP11" s="35" t="n">
        <v>16000</v>
      </c>
      <c r="BQ11" s="36" t="n">
        <v>0.1</v>
      </c>
      <c r="BR11" s="37" t="n">
        <v>800</v>
      </c>
      <c r="BS11" s="38"/>
      <c r="BT11" s="39" t="n">
        <v>0</v>
      </c>
      <c r="BU11" s="40" t="e">
        <f aca="false">BV11/BT11/12*1000</f>
        <v>#DIV/0!</v>
      </c>
      <c r="BV11" s="38" t="n">
        <f aca="false">(BP11+(BO11*BR11)*BQ11*BO11)*BT11*12/1000</f>
        <v>0</v>
      </c>
      <c r="BW11" s="28" t="n">
        <v>0</v>
      </c>
      <c r="BX11" s="35" t="n">
        <v>16000</v>
      </c>
      <c r="BY11" s="36" t="n">
        <v>0.1</v>
      </c>
      <c r="BZ11" s="37" t="n">
        <v>800</v>
      </c>
      <c r="CA11" s="38"/>
      <c r="CB11" s="39" t="n">
        <v>0</v>
      </c>
      <c r="CC11" s="40" t="e">
        <f aca="false">CD11/CB11/12*1000</f>
        <v>#DIV/0!</v>
      </c>
      <c r="CD11" s="38" t="n">
        <f aca="false">(BX11+(BW11*BZ11)*BY11*BW11)*CB11*12/1000</f>
        <v>0</v>
      </c>
      <c r="CE11" s="28" t="n">
        <v>0</v>
      </c>
      <c r="CF11" s="35" t="n">
        <v>16000</v>
      </c>
      <c r="CG11" s="36" t="n">
        <v>0.1</v>
      </c>
      <c r="CH11" s="37" t="n">
        <v>800</v>
      </c>
      <c r="CI11" s="38"/>
      <c r="CJ11" s="39" t="n">
        <v>0</v>
      </c>
      <c r="CK11" s="40" t="e">
        <f aca="false">CL11/CJ11/12*1000</f>
        <v>#DIV/0!</v>
      </c>
      <c r="CL11" s="38" t="n">
        <f aca="false">(CF11+(CE11*CH11)*CG11*CE11)*CJ11*12/1000</f>
        <v>0</v>
      </c>
      <c r="CM11" s="28" t="n">
        <v>0</v>
      </c>
      <c r="CN11" s="29" t="n">
        <v>16000</v>
      </c>
      <c r="CO11" s="36" t="n">
        <v>0.1</v>
      </c>
      <c r="CP11" s="37" t="n">
        <v>800</v>
      </c>
      <c r="CQ11" s="38"/>
      <c r="CR11" s="39" t="n">
        <v>0</v>
      </c>
      <c r="CS11" s="40" t="e">
        <f aca="false">CT11/CR11/12*1000</f>
        <v>#DIV/0!</v>
      </c>
      <c r="CT11" s="38" t="n">
        <f aca="false">(CN11+(CM11*CP11)*CO11*CM11)*CR11*12/1000</f>
        <v>0</v>
      </c>
      <c r="CU11" s="28"/>
      <c r="CV11" s="29" t="n">
        <v>18000</v>
      </c>
      <c r="CW11" s="30" t="n">
        <v>0.1</v>
      </c>
      <c r="CX11" s="31" t="n">
        <v>900</v>
      </c>
      <c r="CY11" s="32"/>
      <c r="CZ11" s="33" t="n">
        <v>0</v>
      </c>
      <c r="DA11" s="34" t="e">
        <f aca="false">DB11/CZ11/12*1000</f>
        <v>#DIV/0!</v>
      </c>
      <c r="DB11" s="32" t="n">
        <f aca="false">(CV11+(CU11*CX11)*CW11*CU11)*CZ11*12/1000</f>
        <v>0</v>
      </c>
      <c r="DC11" s="28"/>
      <c r="DD11" s="29" t="n">
        <v>20000</v>
      </c>
      <c r="DE11" s="30" t="n">
        <v>0.1</v>
      </c>
      <c r="DF11" s="31" t="n">
        <v>1100</v>
      </c>
      <c r="DG11" s="32"/>
      <c r="DH11" s="33" t="n">
        <v>0</v>
      </c>
      <c r="DI11" s="34" t="e">
        <f aca="false">DJ11/DH11/12*1000</f>
        <v>#DIV/0!</v>
      </c>
      <c r="DJ11" s="32" t="n">
        <f aca="false">(DD11+(DC11*DF11)*DE11*DC11)*DH11*12/1000</f>
        <v>0</v>
      </c>
      <c r="DK11" s="28"/>
      <c r="DL11" s="29" t="n">
        <v>22000</v>
      </c>
      <c r="DM11" s="30" t="n">
        <v>0.1</v>
      </c>
      <c r="DN11" s="31" t="n">
        <v>1200</v>
      </c>
      <c r="DO11" s="32"/>
      <c r="DP11" s="33" t="n">
        <v>0</v>
      </c>
      <c r="DQ11" s="34" t="e">
        <f aca="false">DR11/DP11/12*1000</f>
        <v>#DIV/0!</v>
      </c>
      <c r="DR11" s="32" t="n">
        <f aca="false">(DL11+(DK11*DN11)*DM11*DK11)*DP11*12/1000</f>
        <v>0</v>
      </c>
      <c r="DS11" s="28"/>
      <c r="DT11" s="29" t="n">
        <v>18000</v>
      </c>
      <c r="DU11" s="30" t="n">
        <v>0.1</v>
      </c>
      <c r="DV11" s="31" t="n">
        <v>1000</v>
      </c>
      <c r="DW11" s="32"/>
      <c r="DX11" s="33" t="n">
        <f aca="false">SUM(CZ11)</f>
        <v>0</v>
      </c>
      <c r="DY11" s="34" t="e">
        <f aca="false">DZ11/DX11/12*1000</f>
        <v>#DIV/0!</v>
      </c>
      <c r="DZ11" s="32" t="n">
        <f aca="false">(DT11+(DS11*DV11)*DU11*DS11)*DX11*12/1000</f>
        <v>0</v>
      </c>
      <c r="EC11" s="33" t="n">
        <v>0</v>
      </c>
    </row>
    <row r="12" customFormat="false" ht="27" hidden="false" customHeight="true" outlineLevel="0" collapsed="false">
      <c r="A12" s="26" t="s">
        <v>36</v>
      </c>
      <c r="B12" s="27" t="s">
        <v>37</v>
      </c>
      <c r="C12" s="28" t="n">
        <v>8</v>
      </c>
      <c r="D12" s="29" t="n">
        <f aca="false">16000*1.4</f>
        <v>22400</v>
      </c>
      <c r="E12" s="30" t="n">
        <v>0.1</v>
      </c>
      <c r="F12" s="31" t="n">
        <v>800</v>
      </c>
      <c r="G12" s="32"/>
      <c r="H12" s="33" t="n">
        <v>584</v>
      </c>
      <c r="I12" s="34" t="n">
        <f aca="false">J12/H12/12*1000</f>
        <v>27520</v>
      </c>
      <c r="J12" s="32" t="n">
        <f aca="false">(D12+(C12*F12)*E12*C12)*H12*12/1000</f>
        <v>192860.16</v>
      </c>
      <c r="K12" s="28" t="n">
        <v>7.85</v>
      </c>
      <c r="L12" s="29" t="n">
        <f aca="false">16000*1.4</f>
        <v>22400</v>
      </c>
      <c r="M12" s="30" t="n">
        <v>0.1</v>
      </c>
      <c r="N12" s="31" t="n">
        <v>800</v>
      </c>
      <c r="O12" s="32"/>
      <c r="P12" s="33" t="n">
        <v>541</v>
      </c>
      <c r="Q12" s="34" t="n">
        <f aca="false">R12/P12/12*1000</f>
        <v>27329.8</v>
      </c>
      <c r="R12" s="32" t="n">
        <f aca="false">(L12+(K12*N12)*M12*K12)*P12*12/1000</f>
        <v>177425.0616</v>
      </c>
      <c r="S12" s="28" t="n">
        <v>7.85</v>
      </c>
      <c r="T12" s="29" t="n">
        <f aca="false">16000*1.4</f>
        <v>22400</v>
      </c>
      <c r="U12" s="30" t="n">
        <v>0.1</v>
      </c>
      <c r="V12" s="31" t="n">
        <v>800</v>
      </c>
      <c r="W12" s="32"/>
      <c r="X12" s="33" t="n">
        <v>567</v>
      </c>
      <c r="Y12" s="34" t="n">
        <f aca="false">Z12/X12/12*1000</f>
        <v>27329.8</v>
      </c>
      <c r="Z12" s="32" t="n">
        <f aca="false">(T12+(S12*V12)*U12*S12)*X12*12/1000</f>
        <v>185951.9592</v>
      </c>
      <c r="AA12" s="28" t="n">
        <v>7.864</v>
      </c>
      <c r="AB12" s="35" t="n">
        <f aca="false">16000*1.4</f>
        <v>22400</v>
      </c>
      <c r="AC12" s="36" t="n">
        <v>0.1</v>
      </c>
      <c r="AD12" s="37" t="n">
        <v>800</v>
      </c>
      <c r="AE12" s="38"/>
      <c r="AF12" s="39" t="n">
        <v>543</v>
      </c>
      <c r="AG12" s="40" t="n">
        <f aca="false">AH12/AF12/12*1000</f>
        <v>27347.39968</v>
      </c>
      <c r="AH12" s="38" t="n">
        <f aca="false">(AB12+(AA12*AD12)*AC12*AA12)*AF12*12/1000</f>
        <v>178195.65631488</v>
      </c>
      <c r="AI12" s="28" t="n">
        <v>7.83</v>
      </c>
      <c r="AJ12" s="29" t="n">
        <f aca="false">16000*1.4</f>
        <v>22400</v>
      </c>
      <c r="AK12" s="30" t="n">
        <v>0.1</v>
      </c>
      <c r="AL12" s="31" t="n">
        <v>800</v>
      </c>
      <c r="AM12" s="32"/>
      <c r="AN12" s="33" t="n">
        <v>530</v>
      </c>
      <c r="AO12" s="40" t="n">
        <f aca="false">AP12/AN12/12*1000</f>
        <v>27304.712</v>
      </c>
      <c r="AP12" s="38" t="n">
        <f aca="false">(AJ12+(AI12*AL12)*AK12*AI12)*AN12*12/1000</f>
        <v>173657.96832</v>
      </c>
      <c r="AQ12" s="28" t="n">
        <v>7.8</v>
      </c>
      <c r="AR12" s="29" t="n">
        <f aca="false">16000*1.4</f>
        <v>22400</v>
      </c>
      <c r="AS12" s="30" t="n">
        <v>0.1</v>
      </c>
      <c r="AT12" s="31" t="n">
        <v>800</v>
      </c>
      <c r="AU12" s="32"/>
      <c r="AV12" s="33" t="n">
        <v>535</v>
      </c>
      <c r="AW12" s="34" t="n">
        <f aca="false">AX12/AV12/12*1000</f>
        <v>27267.2</v>
      </c>
      <c r="AX12" s="32" t="n">
        <f aca="false">(AR12+(AQ12*AT12)*AS12*AQ12)*AV12*12/1000</f>
        <v>175055.424</v>
      </c>
      <c r="AY12" s="28" t="n">
        <v>7.8</v>
      </c>
      <c r="AZ12" s="29" t="n">
        <f aca="false">16000*1.4</f>
        <v>22400</v>
      </c>
      <c r="BA12" s="30" t="n">
        <v>0.1</v>
      </c>
      <c r="BB12" s="31" t="n">
        <v>800</v>
      </c>
      <c r="BC12" s="32"/>
      <c r="BD12" s="39" t="n">
        <v>516</v>
      </c>
      <c r="BE12" s="34" t="n">
        <f aca="false">BF12/BD12/3*1000</f>
        <v>27267.2</v>
      </c>
      <c r="BF12" s="32" t="n">
        <f aca="false">(AZ12+(AY12*BB12)*BA12*AY12)*BD12*3/1000</f>
        <v>42209.6256</v>
      </c>
      <c r="BG12" s="28" t="n">
        <v>7.8</v>
      </c>
      <c r="BH12" s="29" t="n">
        <f aca="false">16000*1.4</f>
        <v>22400</v>
      </c>
      <c r="BI12" s="30" t="n">
        <v>0.1</v>
      </c>
      <c r="BJ12" s="31" t="n">
        <v>800</v>
      </c>
      <c r="BK12" s="32"/>
      <c r="BL12" s="33" t="n">
        <v>532</v>
      </c>
      <c r="BM12" s="40" t="n">
        <f aca="false">BN12/BL12/12*1000</f>
        <v>27267.2</v>
      </c>
      <c r="BN12" s="32" t="n">
        <f aca="false">(BH12+(BG12*BJ12)*BI12*BG12)*BL12*12/1000</f>
        <v>174073.8048</v>
      </c>
      <c r="BO12" s="28" t="n">
        <v>7.864</v>
      </c>
      <c r="BP12" s="35" t="n">
        <f aca="false">16000*1.4</f>
        <v>22400</v>
      </c>
      <c r="BQ12" s="36" t="n">
        <v>0.1</v>
      </c>
      <c r="BR12" s="37" t="n">
        <v>800</v>
      </c>
      <c r="BS12" s="38"/>
      <c r="BT12" s="39" t="n">
        <v>544</v>
      </c>
      <c r="BU12" s="40" t="n">
        <f aca="false">BV12/BT12/12*1000</f>
        <v>27347.39968</v>
      </c>
      <c r="BV12" s="38" t="n">
        <f aca="false">(BP12+(BO12*BR12)*BQ12*BO12)*BT12*12/1000</f>
        <v>178523.82511104</v>
      </c>
      <c r="BW12" s="28" t="n">
        <v>7.864</v>
      </c>
      <c r="BX12" s="35" t="n">
        <f aca="false">16000*1.4</f>
        <v>22400</v>
      </c>
      <c r="BY12" s="36" t="n">
        <v>0.1</v>
      </c>
      <c r="BZ12" s="37" t="n">
        <v>800</v>
      </c>
      <c r="CA12" s="38"/>
      <c r="CB12" s="39" t="n">
        <v>550</v>
      </c>
      <c r="CC12" s="40" t="n">
        <f aca="false">CD12/CB12/12*1000</f>
        <v>27347.39968</v>
      </c>
      <c r="CD12" s="38" t="n">
        <f aca="false">(BX12+(BW12*BZ12)*BY12*BW12)*CB12*12/1000</f>
        <v>180492.837888</v>
      </c>
      <c r="CE12" s="28" t="n">
        <v>7.864</v>
      </c>
      <c r="CF12" s="35" t="n">
        <f aca="false">16000*1.4</f>
        <v>22400</v>
      </c>
      <c r="CG12" s="36" t="n">
        <v>0.1</v>
      </c>
      <c r="CH12" s="37" t="n">
        <v>800</v>
      </c>
      <c r="CI12" s="38"/>
      <c r="CJ12" s="39" t="n">
        <v>553</v>
      </c>
      <c r="CK12" s="40" t="n">
        <f aca="false">CL12/CJ12/12*1000</f>
        <v>27347.39968</v>
      </c>
      <c r="CL12" s="38" t="n">
        <f aca="false">(CF12+(CE12*CH12)*CG12*CE12)*CJ12*12/1000</f>
        <v>181477.34427648</v>
      </c>
      <c r="CM12" s="28" t="n">
        <v>7.864</v>
      </c>
      <c r="CN12" s="29" t="n">
        <f aca="false">16000*1.4</f>
        <v>22400</v>
      </c>
      <c r="CO12" s="36" t="n">
        <v>0.1</v>
      </c>
      <c r="CP12" s="37" t="n">
        <v>800</v>
      </c>
      <c r="CQ12" s="38"/>
      <c r="CR12" s="39" t="n">
        <v>544</v>
      </c>
      <c r="CS12" s="40" t="n">
        <f aca="false">CT12/CR12/12*1000</f>
        <v>27347.39968</v>
      </c>
      <c r="CT12" s="38" t="n">
        <f aca="false">(CN12+(CM12*CP12)*CO12*CM12)*CR12*12/1000</f>
        <v>178523.82511104</v>
      </c>
      <c r="CU12" s="28" t="n">
        <v>7.8</v>
      </c>
      <c r="CV12" s="29" t="n">
        <f aca="false">18000*1.4</f>
        <v>25200</v>
      </c>
      <c r="CW12" s="30" t="n">
        <v>0.1</v>
      </c>
      <c r="CX12" s="31" t="n">
        <v>900</v>
      </c>
      <c r="CY12" s="32"/>
      <c r="CZ12" s="33" t="n">
        <v>514</v>
      </c>
      <c r="DA12" s="40" t="n">
        <f aca="false">DB12/CZ12/12*1000</f>
        <v>30675.6</v>
      </c>
      <c r="DB12" s="32" t="n">
        <f aca="false">(CV12+(CU12*CX12)*CW12*CU12)*CZ12*12/1000</f>
        <v>189207.1008</v>
      </c>
      <c r="DC12" s="28" t="n">
        <v>7.8</v>
      </c>
      <c r="DD12" s="29" t="n">
        <f aca="false">20000*1.4</f>
        <v>28000</v>
      </c>
      <c r="DE12" s="30" t="n">
        <v>0.1</v>
      </c>
      <c r="DF12" s="31" t="n">
        <v>1100</v>
      </c>
      <c r="DG12" s="32"/>
      <c r="DH12" s="33" t="n">
        <v>525</v>
      </c>
      <c r="DI12" s="40" t="n">
        <f aca="false">DJ12/DH12/12*1000</f>
        <v>34692.4</v>
      </c>
      <c r="DJ12" s="32" t="n">
        <f aca="false">(DD12+(DC12*DF12)*DE12*DC12)*DH12*12/1000</f>
        <v>218562.12</v>
      </c>
      <c r="DK12" s="28" t="n">
        <v>7.8</v>
      </c>
      <c r="DL12" s="29" t="n">
        <f aca="false">22000*1.4</f>
        <v>30800</v>
      </c>
      <c r="DM12" s="30" t="n">
        <v>0.1</v>
      </c>
      <c r="DN12" s="31" t="n">
        <v>1200</v>
      </c>
      <c r="DO12" s="32"/>
      <c r="DP12" s="33" t="n">
        <v>534</v>
      </c>
      <c r="DQ12" s="40" t="n">
        <f aca="false">DR12/DP12/12*1000</f>
        <v>38100.8</v>
      </c>
      <c r="DR12" s="32" t="n">
        <f aca="false">(DL12+(DK12*DN12)*DM12*DK12)*DP12*12/1000</f>
        <v>244149.9264</v>
      </c>
      <c r="DS12" s="28" t="n">
        <v>7.8</v>
      </c>
      <c r="DT12" s="29" t="n">
        <f aca="false">18000*1.4</f>
        <v>25200</v>
      </c>
      <c r="DU12" s="30" t="n">
        <v>0.1</v>
      </c>
      <c r="DV12" s="31" t="n">
        <v>1000</v>
      </c>
      <c r="DW12" s="32"/>
      <c r="DX12" s="33" t="n">
        <f aca="false">SUM(CZ12)</f>
        <v>514</v>
      </c>
      <c r="DY12" s="40" t="n">
        <f aca="false">DZ12/DX12/12*1000</f>
        <v>31284</v>
      </c>
      <c r="DZ12" s="32" t="n">
        <f aca="false">(DT12+(DS12*DV12)*DU12*DS12)*DX12*12/1000</f>
        <v>192959.712</v>
      </c>
      <c r="EC12" s="33" t="n">
        <v>509</v>
      </c>
    </row>
    <row r="13" customFormat="false" ht="27" hidden="false" customHeight="true" outlineLevel="0" collapsed="false">
      <c r="A13" s="26" t="s">
        <v>38</v>
      </c>
      <c r="B13" s="27" t="s">
        <v>39</v>
      </c>
      <c r="C13" s="28" t="n">
        <v>7.6</v>
      </c>
      <c r="D13" s="29" t="n">
        <f aca="false">16000*1.2</f>
        <v>19200</v>
      </c>
      <c r="E13" s="30" t="n">
        <v>0.1</v>
      </c>
      <c r="F13" s="31" t="n">
        <v>800</v>
      </c>
      <c r="G13" s="32"/>
      <c r="H13" s="33" t="n">
        <v>3647</v>
      </c>
      <c r="I13" s="34" t="n">
        <f aca="false">J13/H13/12*1000</f>
        <v>23820.8</v>
      </c>
      <c r="J13" s="32" t="n">
        <f aca="false">(D13+(C13*F13)*E13*C13)*H13*12/1000</f>
        <v>1042493.4912</v>
      </c>
      <c r="K13" s="28" t="n">
        <v>8.05</v>
      </c>
      <c r="L13" s="29" t="n">
        <f aca="false">16000*1.2</f>
        <v>19200</v>
      </c>
      <c r="M13" s="30" t="n">
        <v>0.1</v>
      </c>
      <c r="N13" s="31" t="n">
        <v>800</v>
      </c>
      <c r="O13" s="32"/>
      <c r="P13" s="33" t="n">
        <v>3395</v>
      </c>
      <c r="Q13" s="34" t="n">
        <f aca="false">R13/P13/12*1000</f>
        <v>24384.2</v>
      </c>
      <c r="R13" s="32" t="n">
        <f aca="false">(L13+(K13*N13)*M13*K13)*P13*12/1000</f>
        <v>993412.308</v>
      </c>
      <c r="S13" s="28" t="n">
        <v>8.05</v>
      </c>
      <c r="T13" s="29" t="n">
        <f aca="false">16000*1.2</f>
        <v>19200</v>
      </c>
      <c r="U13" s="30" t="n">
        <v>0.1</v>
      </c>
      <c r="V13" s="31" t="n">
        <v>800</v>
      </c>
      <c r="W13" s="32"/>
      <c r="X13" s="33" t="n">
        <v>3534</v>
      </c>
      <c r="Y13" s="34" t="n">
        <f aca="false">Z13/X13/12*1000</f>
        <v>24384.2</v>
      </c>
      <c r="Z13" s="32" t="n">
        <f aca="false">(T13+(S13*V13)*U13*S13)*X13*12/1000</f>
        <v>1034085.1536</v>
      </c>
      <c r="AA13" s="28" t="n">
        <v>8.034</v>
      </c>
      <c r="AB13" s="35" t="n">
        <f aca="false">16000*1.2</f>
        <v>19200</v>
      </c>
      <c r="AC13" s="36" t="n">
        <v>0.1</v>
      </c>
      <c r="AD13" s="37" t="n">
        <v>800</v>
      </c>
      <c r="AE13" s="38"/>
      <c r="AF13" s="39" t="n">
        <v>3311</v>
      </c>
      <c r="AG13" s="40" t="n">
        <f aca="false">AH13/AF13/12*1000</f>
        <v>24363.61248</v>
      </c>
      <c r="AH13" s="38" t="n">
        <f aca="false">(AB13+(AA13*AD13)*AC13*AA13)*AF13*12/1000</f>
        <v>968015.05105536</v>
      </c>
      <c r="AI13" s="28" t="n">
        <v>8.025</v>
      </c>
      <c r="AJ13" s="29" t="n">
        <f aca="false">16000*1.2</f>
        <v>19200</v>
      </c>
      <c r="AK13" s="30" t="n">
        <v>0.1</v>
      </c>
      <c r="AL13" s="31" t="n">
        <v>800</v>
      </c>
      <c r="AM13" s="32"/>
      <c r="AN13" s="33" t="n">
        <v>3271</v>
      </c>
      <c r="AO13" s="40" t="n">
        <f aca="false">AP13/AN13/12*1000</f>
        <v>24352.05</v>
      </c>
      <c r="AP13" s="38" t="n">
        <f aca="false">(AJ13+(AI13*AL13)*AK13*AI13)*AN13*12/1000</f>
        <v>955866.6666</v>
      </c>
      <c r="AQ13" s="28" t="n">
        <v>8.03</v>
      </c>
      <c r="AR13" s="29" t="n">
        <f aca="false">16000*1.2</f>
        <v>19200</v>
      </c>
      <c r="AS13" s="30" t="n">
        <v>0.1</v>
      </c>
      <c r="AT13" s="31" t="n">
        <v>800</v>
      </c>
      <c r="AU13" s="32"/>
      <c r="AV13" s="33" t="n">
        <v>3339</v>
      </c>
      <c r="AW13" s="34" t="n">
        <f aca="false">AX13/AV13/12*1000</f>
        <v>24358.472</v>
      </c>
      <c r="AX13" s="32" t="n">
        <f aca="false">(AR13+(AQ13*AT13)*AS13*AQ13)*AV13*12/1000</f>
        <v>975995.256096</v>
      </c>
      <c r="AY13" s="28" t="n">
        <v>8.03</v>
      </c>
      <c r="AZ13" s="29" t="n">
        <f aca="false">16000*1.2</f>
        <v>19200</v>
      </c>
      <c r="BA13" s="30" t="n">
        <v>0.1</v>
      </c>
      <c r="BB13" s="31" t="n">
        <v>800</v>
      </c>
      <c r="BC13" s="32"/>
      <c r="BD13" s="39" t="n">
        <v>3199</v>
      </c>
      <c r="BE13" s="34" t="n">
        <f aca="false">BF13/BD13/3*1000</f>
        <v>24358.472</v>
      </c>
      <c r="BF13" s="32" t="n">
        <f aca="false">(AZ13+(AY13*BB13)*BA13*AY13)*BD13*3/1000</f>
        <v>233768.255784</v>
      </c>
      <c r="BG13" s="28" t="n">
        <v>9.2</v>
      </c>
      <c r="BH13" s="29" t="n">
        <f aca="false">16000*1.2</f>
        <v>19200</v>
      </c>
      <c r="BI13" s="30" t="n">
        <v>0.1</v>
      </c>
      <c r="BJ13" s="31" t="n">
        <v>800</v>
      </c>
      <c r="BK13" s="32"/>
      <c r="BL13" s="33" t="n">
        <v>3211</v>
      </c>
      <c r="BM13" s="34" t="n">
        <f aca="false">BN13/BL13/12*1000</f>
        <v>25971.2</v>
      </c>
      <c r="BN13" s="32" t="n">
        <f aca="false">(BH13+(BG13*BJ13)*BI13*BG13)*BL13*12/1000</f>
        <v>1000722.2784</v>
      </c>
      <c r="BO13" s="28" t="n">
        <v>8.034</v>
      </c>
      <c r="BP13" s="35" t="n">
        <f aca="false">16000*1.2</f>
        <v>19200</v>
      </c>
      <c r="BQ13" s="36" t="n">
        <v>0.1</v>
      </c>
      <c r="BR13" s="37" t="n">
        <v>800</v>
      </c>
      <c r="BS13" s="38"/>
      <c r="BT13" s="39" t="n">
        <v>3397</v>
      </c>
      <c r="BU13" s="40" t="n">
        <f aca="false">BV13/BT13/12*1000</f>
        <v>24363.61248</v>
      </c>
      <c r="BV13" s="38" t="n">
        <f aca="false">(BP13+(BO13*BR13)*BQ13*BO13)*BT13*12/1000</f>
        <v>993158.29913472</v>
      </c>
      <c r="BW13" s="28" t="n">
        <v>8.034</v>
      </c>
      <c r="BX13" s="35" t="n">
        <f aca="false">16000*1.2</f>
        <v>19200</v>
      </c>
      <c r="BY13" s="36" t="n">
        <v>0.1</v>
      </c>
      <c r="BZ13" s="37" t="n">
        <v>800</v>
      </c>
      <c r="CA13" s="38"/>
      <c r="CB13" s="39" t="n">
        <v>3433</v>
      </c>
      <c r="CC13" s="40" t="n">
        <f aca="false">CD13/CB13/12*1000</f>
        <v>24363.61248</v>
      </c>
      <c r="CD13" s="38" t="n">
        <f aca="false">(BX13+(BW13*BZ13)*BY13*BW13)*CB13*12/1000</f>
        <v>1003683.37972608</v>
      </c>
      <c r="CE13" s="28" t="n">
        <v>8.034</v>
      </c>
      <c r="CF13" s="35" t="n">
        <f aca="false">16000*1.2</f>
        <v>19200</v>
      </c>
      <c r="CG13" s="36" t="n">
        <v>0.1</v>
      </c>
      <c r="CH13" s="37" t="n">
        <v>800</v>
      </c>
      <c r="CI13" s="38"/>
      <c r="CJ13" s="39" t="n">
        <v>3450</v>
      </c>
      <c r="CK13" s="40" t="n">
        <f aca="false">CL13/CJ13/12*1000</f>
        <v>24363.61248</v>
      </c>
      <c r="CL13" s="38" t="n">
        <f aca="false">(CF13+(CE13*CH13)*CG13*CE13)*CJ13*12/1000</f>
        <v>1008653.556672</v>
      </c>
      <c r="CM13" s="28" t="n">
        <v>8.05</v>
      </c>
      <c r="CN13" s="29" t="n">
        <f aca="false">16000*1.2</f>
        <v>19200</v>
      </c>
      <c r="CO13" s="36" t="n">
        <v>0.1</v>
      </c>
      <c r="CP13" s="37" t="n">
        <v>800</v>
      </c>
      <c r="CQ13" s="38"/>
      <c r="CR13" s="39" t="n">
        <v>3318</v>
      </c>
      <c r="CS13" s="40" t="n">
        <f aca="false">CT13/CR13/12*1000</f>
        <v>24384.2</v>
      </c>
      <c r="CT13" s="38" t="n">
        <f aca="false">(CN13+(CM13*CP13)*CO13*CM13)*CR13*12/1000</f>
        <v>970881.3072</v>
      </c>
      <c r="CU13" s="28" t="n">
        <v>9.2</v>
      </c>
      <c r="CV13" s="29" t="n">
        <f aca="false">18000*1.2</f>
        <v>21600</v>
      </c>
      <c r="CW13" s="30" t="n">
        <v>0.1</v>
      </c>
      <c r="CX13" s="31" t="n">
        <v>900</v>
      </c>
      <c r="CY13" s="32"/>
      <c r="CZ13" s="33" t="n">
        <v>3191</v>
      </c>
      <c r="DA13" s="34" t="n">
        <f aca="false">DB13/CZ13/12*1000</f>
        <v>29217.6</v>
      </c>
      <c r="DB13" s="32" t="n">
        <f aca="false">(CV13+(CU13*CX13)*CW13*CU13)*CZ13*12/1000</f>
        <v>1118800.3392</v>
      </c>
      <c r="DC13" s="28" t="n">
        <v>9.2</v>
      </c>
      <c r="DD13" s="29" t="n">
        <f aca="false">20000*1.2</f>
        <v>24000</v>
      </c>
      <c r="DE13" s="30" t="n">
        <v>0.1</v>
      </c>
      <c r="DF13" s="31" t="n">
        <v>1100</v>
      </c>
      <c r="DG13" s="32"/>
      <c r="DH13" s="33" t="n">
        <v>3256</v>
      </c>
      <c r="DI13" s="34" t="n">
        <f aca="false">DJ13/DH13/12*1000</f>
        <v>33310.4</v>
      </c>
      <c r="DJ13" s="32" t="n">
        <f aca="false">(DD13+(DC13*DF13)*DE13*DC13)*DH13*12/1000</f>
        <v>1301503.9488</v>
      </c>
      <c r="DK13" s="28" t="n">
        <v>9.2</v>
      </c>
      <c r="DL13" s="29" t="n">
        <f aca="false">22000*1.2</f>
        <v>26400</v>
      </c>
      <c r="DM13" s="30" t="n">
        <v>0.1</v>
      </c>
      <c r="DN13" s="31" t="n">
        <v>1200</v>
      </c>
      <c r="DO13" s="32"/>
      <c r="DP13" s="33" t="n">
        <v>3315</v>
      </c>
      <c r="DQ13" s="34" t="n">
        <f aca="false">DR13/DP13/12*1000</f>
        <v>36556.8</v>
      </c>
      <c r="DR13" s="32" t="n">
        <f aca="false">(DL13+(DK13*DN13)*DM13*DK13)*DP13*12/1000</f>
        <v>1454229.504</v>
      </c>
      <c r="DS13" s="28" t="n">
        <v>9.2</v>
      </c>
      <c r="DT13" s="29" t="n">
        <f aca="false">18000*1.2</f>
        <v>21600</v>
      </c>
      <c r="DU13" s="30" t="n">
        <v>0.1</v>
      </c>
      <c r="DV13" s="31" t="n">
        <v>1000</v>
      </c>
      <c r="DW13" s="32"/>
      <c r="DX13" s="33" t="n">
        <f aca="false">SUM(CZ13)</f>
        <v>3191</v>
      </c>
      <c r="DY13" s="34" t="n">
        <f aca="false">DZ13/DX13/12*1000</f>
        <v>30064</v>
      </c>
      <c r="DZ13" s="32" t="n">
        <f aca="false">(DT13+(DS13*DV13)*DU13*DS13)*DX13*12/1000</f>
        <v>1151210.688</v>
      </c>
      <c r="EC13" s="33" t="n">
        <v>3157</v>
      </c>
    </row>
    <row r="14" customFormat="false" ht="27" hidden="false" customHeight="true" outlineLevel="0" collapsed="false">
      <c r="A14" s="26" t="s">
        <v>40</v>
      </c>
      <c r="B14" s="27" t="s">
        <v>41</v>
      </c>
      <c r="C14" s="28" t="n">
        <v>7.8</v>
      </c>
      <c r="D14" s="29" t="n">
        <v>16000</v>
      </c>
      <c r="E14" s="30" t="n">
        <v>0.1</v>
      </c>
      <c r="F14" s="31" t="n">
        <v>800</v>
      </c>
      <c r="G14" s="32"/>
      <c r="H14" s="33" t="n">
        <v>3578</v>
      </c>
      <c r="I14" s="34" t="n">
        <f aca="false">J14/H14/12*1000</f>
        <v>20867.2</v>
      </c>
      <c r="J14" s="32" t="n">
        <f aca="false">(D14+(C14*F14)*E14*C14)*H14*12/1000</f>
        <v>895954.0992</v>
      </c>
      <c r="K14" s="28" t="n">
        <v>8.37</v>
      </c>
      <c r="L14" s="29" t="n">
        <v>16000</v>
      </c>
      <c r="M14" s="30" t="n">
        <v>0.1</v>
      </c>
      <c r="N14" s="31" t="n">
        <v>800</v>
      </c>
      <c r="O14" s="32"/>
      <c r="P14" s="33" t="n">
        <v>3498</v>
      </c>
      <c r="Q14" s="34" t="n">
        <f aca="false">R14/P14/12*1000</f>
        <v>21604.552</v>
      </c>
      <c r="R14" s="32" t="n">
        <f aca="false">(L14+(K14*N14)*M14*K14)*P14*12/1000</f>
        <v>906872.674752</v>
      </c>
      <c r="S14" s="28" t="n">
        <v>8.37</v>
      </c>
      <c r="T14" s="29" t="n">
        <v>16000</v>
      </c>
      <c r="U14" s="30" t="n">
        <v>0.1</v>
      </c>
      <c r="V14" s="31" t="n">
        <v>800</v>
      </c>
      <c r="W14" s="32"/>
      <c r="X14" s="33" t="n">
        <v>3588</v>
      </c>
      <c r="Y14" s="34" t="n">
        <f aca="false">Z14/X14/12*1000</f>
        <v>21604.552</v>
      </c>
      <c r="Z14" s="32" t="n">
        <f aca="false">(T14+(S14*V14)*U14*S14)*X14*12/1000</f>
        <v>930205.590912</v>
      </c>
      <c r="AA14" s="28" t="n">
        <v>8.288</v>
      </c>
      <c r="AB14" s="35" t="n">
        <v>16000</v>
      </c>
      <c r="AC14" s="36" t="n">
        <v>0.1</v>
      </c>
      <c r="AD14" s="37" t="n">
        <v>800</v>
      </c>
      <c r="AE14" s="38"/>
      <c r="AF14" s="39" t="n">
        <v>3376</v>
      </c>
      <c r="AG14" s="40" t="n">
        <f aca="false">AH14/AF14/12*1000</f>
        <v>21495.27552</v>
      </c>
      <c r="AH14" s="38" t="n">
        <f aca="false">(AB14+(AA14*AD14)*AC14*AA14)*AF14*12/1000</f>
        <v>870816.60186624</v>
      </c>
      <c r="AI14" s="28" t="n">
        <v>8.3</v>
      </c>
      <c r="AJ14" s="29" t="n">
        <v>16000</v>
      </c>
      <c r="AK14" s="30" t="n">
        <v>0.1</v>
      </c>
      <c r="AL14" s="31" t="n">
        <v>800</v>
      </c>
      <c r="AM14" s="32"/>
      <c r="AN14" s="33" t="n">
        <v>3315</v>
      </c>
      <c r="AO14" s="40" t="n">
        <f aca="false">AP14/AN14/12*1000</f>
        <v>21511.2</v>
      </c>
      <c r="AP14" s="38" t="n">
        <f aca="false">(AJ14+(AI14*AL14)*AK14*AI14)*AN14*12/1000</f>
        <v>855715.536</v>
      </c>
      <c r="AQ14" s="28" t="n">
        <v>8.32</v>
      </c>
      <c r="AR14" s="29" t="n">
        <v>16000</v>
      </c>
      <c r="AS14" s="30" t="n">
        <v>0.1</v>
      </c>
      <c r="AT14" s="31" t="n">
        <v>800</v>
      </c>
      <c r="AU14" s="32"/>
      <c r="AV14" s="33" t="n">
        <v>3466</v>
      </c>
      <c r="AW14" s="34" t="n">
        <f aca="false">AX14/AV14/12*1000</f>
        <v>21537.792</v>
      </c>
      <c r="AX14" s="32" t="n">
        <f aca="false">(AR14+(AQ14*AT14)*AS14*AQ14)*AV14*12/1000</f>
        <v>895799.844864</v>
      </c>
      <c r="AY14" s="28" t="n">
        <v>8.3</v>
      </c>
      <c r="AZ14" s="29" t="n">
        <v>16000</v>
      </c>
      <c r="BA14" s="30" t="n">
        <v>0.1</v>
      </c>
      <c r="BB14" s="31" t="n">
        <v>800</v>
      </c>
      <c r="BC14" s="32"/>
      <c r="BD14" s="39" t="n">
        <v>3315</v>
      </c>
      <c r="BE14" s="34" t="n">
        <f aca="false">BF14/BD14/3*1000</f>
        <v>21511.2</v>
      </c>
      <c r="BF14" s="32" t="n">
        <f aca="false">(AZ14+(AY14*BB14)*BA14*AY14)*BD14*3/1000</f>
        <v>213928.884</v>
      </c>
      <c r="BG14" s="28" t="n">
        <v>10.898</v>
      </c>
      <c r="BH14" s="29" t="n">
        <v>16000</v>
      </c>
      <c r="BI14" s="30" t="n">
        <v>0.1</v>
      </c>
      <c r="BJ14" s="31" t="n">
        <v>800</v>
      </c>
      <c r="BK14" s="32"/>
      <c r="BL14" s="33" t="n">
        <v>3274</v>
      </c>
      <c r="BM14" s="34" t="n">
        <f aca="false">BN14/BL14/12*1000</f>
        <v>25501.31232</v>
      </c>
      <c r="BN14" s="32" t="n">
        <f aca="false">(BH14+(BG14*BJ14)*BI14*BG14)*BL14*12/1000</f>
        <v>1001895.55842816</v>
      </c>
      <c r="BO14" s="28" t="n">
        <v>8.288</v>
      </c>
      <c r="BP14" s="35" t="n">
        <v>16000</v>
      </c>
      <c r="BQ14" s="36" t="n">
        <v>0.1</v>
      </c>
      <c r="BR14" s="37" t="n">
        <v>800</v>
      </c>
      <c r="BS14" s="38"/>
      <c r="BT14" s="39" t="n">
        <v>3526</v>
      </c>
      <c r="BU14" s="40" t="n">
        <f aca="false">BV14/BT14/12*1000</f>
        <v>21495.27552</v>
      </c>
      <c r="BV14" s="38" t="n">
        <f aca="false">(BP14+(BO14*BR14)*BQ14*BO14)*BT14*12/1000</f>
        <v>909508.09780224</v>
      </c>
      <c r="BW14" s="28" t="n">
        <v>8.288</v>
      </c>
      <c r="BX14" s="35" t="n">
        <v>16000</v>
      </c>
      <c r="BY14" s="36" t="n">
        <v>0.1</v>
      </c>
      <c r="BZ14" s="37" t="n">
        <v>800</v>
      </c>
      <c r="CA14" s="38"/>
      <c r="CB14" s="39" t="n">
        <v>3564</v>
      </c>
      <c r="CC14" s="40" t="n">
        <f aca="false">CD14/CB14/12*1000</f>
        <v>21495.27552</v>
      </c>
      <c r="CD14" s="38" t="n">
        <f aca="false">(BX14+(BW14*BZ14)*BY14*BW14)*CB14*12/1000</f>
        <v>919309.94343936</v>
      </c>
      <c r="CE14" s="28" t="n">
        <v>8.288</v>
      </c>
      <c r="CF14" s="35" t="n">
        <v>16000</v>
      </c>
      <c r="CG14" s="36" t="n">
        <v>0.1</v>
      </c>
      <c r="CH14" s="37" t="n">
        <v>800</v>
      </c>
      <c r="CI14" s="38"/>
      <c r="CJ14" s="39" t="n">
        <v>3582</v>
      </c>
      <c r="CK14" s="40" t="n">
        <f aca="false">CL14/CJ14/12*1000</f>
        <v>21495.27552</v>
      </c>
      <c r="CL14" s="38" t="n">
        <f aca="false">(CF14+(CE14*CH14)*CG14*CE14)*CJ14*12/1000</f>
        <v>923952.92295168</v>
      </c>
      <c r="CM14" s="28" t="n">
        <v>8.37</v>
      </c>
      <c r="CN14" s="29" t="n">
        <v>16000</v>
      </c>
      <c r="CO14" s="36" t="n">
        <v>0.1</v>
      </c>
      <c r="CP14" s="37" t="n">
        <v>800</v>
      </c>
      <c r="CQ14" s="38"/>
      <c r="CR14" s="39" t="n">
        <v>3383</v>
      </c>
      <c r="CS14" s="40" t="n">
        <f aca="false">CT14/CR14/12*1000</f>
        <v>21604.552</v>
      </c>
      <c r="CT14" s="38" t="n">
        <f aca="false">(CN14+(CM14*CP14)*CO14*CM14)*CR14*12/1000</f>
        <v>877058.392992</v>
      </c>
      <c r="CU14" s="28" t="n">
        <v>10.898</v>
      </c>
      <c r="CV14" s="29" t="n">
        <v>18000</v>
      </c>
      <c r="CW14" s="30" t="n">
        <v>0.1</v>
      </c>
      <c r="CX14" s="31" t="n">
        <v>900</v>
      </c>
      <c r="CY14" s="32"/>
      <c r="CZ14" s="33" t="n">
        <v>3281</v>
      </c>
      <c r="DA14" s="34" t="n">
        <f aca="false">DB14/CZ14/12*1000</f>
        <v>28688.97636</v>
      </c>
      <c r="DB14" s="32" t="n">
        <f aca="false">(CV14+(CU14*CX14)*CW14*CU14)*CZ14*12/1000</f>
        <v>1129542.37724592</v>
      </c>
      <c r="DC14" s="28" t="n">
        <v>10.898</v>
      </c>
      <c r="DD14" s="29" t="n">
        <v>20000</v>
      </c>
      <c r="DE14" s="30" t="n">
        <v>0.1</v>
      </c>
      <c r="DF14" s="31" t="n">
        <v>1100</v>
      </c>
      <c r="DG14" s="32"/>
      <c r="DH14" s="33" t="n">
        <v>3348</v>
      </c>
      <c r="DI14" s="34" t="n">
        <f aca="false">DJ14/DH14/12*1000</f>
        <v>33064.30444</v>
      </c>
      <c r="DJ14" s="32" t="n">
        <f aca="false">(DD14+(DC14*DF14)*DE14*DC14)*DH14*12/1000</f>
        <v>1328391.49518144</v>
      </c>
      <c r="DK14" s="28" t="n">
        <v>10.898</v>
      </c>
      <c r="DL14" s="29" t="n">
        <v>22000</v>
      </c>
      <c r="DM14" s="30" t="n">
        <v>0.1</v>
      </c>
      <c r="DN14" s="31" t="n">
        <v>1200</v>
      </c>
      <c r="DO14" s="32"/>
      <c r="DP14" s="33" t="n">
        <v>3408</v>
      </c>
      <c r="DQ14" s="34" t="n">
        <f aca="false">DR14/DP14/12*1000</f>
        <v>36251.96848</v>
      </c>
      <c r="DR14" s="32" t="n">
        <f aca="false">(DL14+(DK14*DN14)*DM14*DK14)*DP14*12/1000</f>
        <v>1482560.50295808</v>
      </c>
      <c r="DS14" s="28" t="n">
        <v>10.898</v>
      </c>
      <c r="DT14" s="29" t="n">
        <v>18000</v>
      </c>
      <c r="DU14" s="30" t="n">
        <v>0.1</v>
      </c>
      <c r="DV14" s="31" t="n">
        <v>1000</v>
      </c>
      <c r="DW14" s="32"/>
      <c r="DX14" s="33" t="n">
        <f aca="false">SUM(CZ14)</f>
        <v>3281</v>
      </c>
      <c r="DY14" s="34" t="n">
        <f aca="false">DZ14/DX14/12*1000</f>
        <v>29876.6404</v>
      </c>
      <c r="DZ14" s="32" t="n">
        <f aca="false">(DT14+(DS14*DV14)*DU14*DS14)*DX14*12/1000</f>
        <v>1176303.0858288</v>
      </c>
      <c r="EC14" s="33" t="n">
        <v>3246</v>
      </c>
    </row>
    <row r="15" customFormat="false" ht="35.25" hidden="false" customHeight="true" outlineLevel="0" collapsed="false">
      <c r="A15" s="26" t="s">
        <v>42</v>
      </c>
      <c r="B15" s="27" t="s">
        <v>43</v>
      </c>
      <c r="C15" s="28" t="n">
        <v>7.4</v>
      </c>
      <c r="D15" s="29" t="n">
        <v>16000</v>
      </c>
      <c r="E15" s="30" t="n">
        <v>0.1</v>
      </c>
      <c r="F15" s="31" t="n">
        <v>800</v>
      </c>
      <c r="G15" s="32"/>
      <c r="H15" s="33" t="n">
        <v>1688</v>
      </c>
      <c r="I15" s="34" t="n">
        <f aca="false">J15/H15/12*1000</f>
        <v>20380.8</v>
      </c>
      <c r="J15" s="32" t="n">
        <f aca="false">(D15+(C15*F15)*E15*C15)*H15*12/1000</f>
        <v>412833.4848</v>
      </c>
      <c r="K15" s="28" t="n">
        <v>7.77</v>
      </c>
      <c r="L15" s="29" t="n">
        <v>16000</v>
      </c>
      <c r="M15" s="30" t="n">
        <v>0.1</v>
      </c>
      <c r="N15" s="31" t="n">
        <v>800</v>
      </c>
      <c r="O15" s="32"/>
      <c r="P15" s="33" t="n">
        <v>1434</v>
      </c>
      <c r="Q15" s="34" t="n">
        <f aca="false">R15/P15/12*1000</f>
        <v>18414.916</v>
      </c>
      <c r="R15" s="32" t="n">
        <f aca="false">(L15+(K15*N15)*M15*0.5*K15)*P15*12/1000</f>
        <v>316883.874528</v>
      </c>
      <c r="S15" s="28" t="n">
        <v>7.77</v>
      </c>
      <c r="T15" s="29" t="n">
        <v>16000</v>
      </c>
      <c r="U15" s="30" t="n">
        <v>0.1</v>
      </c>
      <c r="V15" s="31" t="n">
        <v>800</v>
      </c>
      <c r="W15" s="32"/>
      <c r="X15" s="33" t="n">
        <v>1618</v>
      </c>
      <c r="Y15" s="34" t="n">
        <f aca="false">Z15/X15/12*1000</f>
        <v>18414.916</v>
      </c>
      <c r="Z15" s="32" t="n">
        <f aca="false">(T15+(S15*V15)*U15*0.5*S15)*X15*12/1000</f>
        <v>357544.009056</v>
      </c>
      <c r="AA15" s="28" t="n">
        <v>7.8865</v>
      </c>
      <c r="AB15" s="35" t="n">
        <v>16000</v>
      </c>
      <c r="AC15" s="36" t="n">
        <v>0.1</v>
      </c>
      <c r="AD15" s="37" t="n">
        <v>800</v>
      </c>
      <c r="AE15" s="38"/>
      <c r="AF15" s="39" t="n">
        <v>1302</v>
      </c>
      <c r="AG15" s="40" t="n">
        <f aca="false">AH15/AF15/12*1000</f>
        <v>18487.87529</v>
      </c>
      <c r="AH15" s="38" t="n">
        <f aca="false">(AB15+(AA15*AD15)*AC15*0.5*AA15)*AF15*12/1000</f>
        <v>288854.56353096</v>
      </c>
      <c r="AI15" s="28" t="n">
        <v>7.5</v>
      </c>
      <c r="AJ15" s="29" t="n">
        <v>16000</v>
      </c>
      <c r="AK15" s="30" t="n">
        <v>0.1</v>
      </c>
      <c r="AL15" s="31" t="n">
        <v>800</v>
      </c>
      <c r="AM15" s="32"/>
      <c r="AN15" s="33" t="n">
        <v>1437</v>
      </c>
      <c r="AO15" s="40" t="n">
        <f aca="false">AP15/AN15/12*1000</f>
        <v>18250</v>
      </c>
      <c r="AP15" s="38" t="n">
        <f aca="false">(AJ15+(AI15*AL15)*AK15*0.5*AI15)*AN15*12/1000</f>
        <v>314703</v>
      </c>
      <c r="AQ15" s="28" t="n">
        <v>7.7</v>
      </c>
      <c r="AR15" s="29" t="n">
        <v>16000</v>
      </c>
      <c r="AS15" s="30" t="n">
        <v>0.1</v>
      </c>
      <c r="AT15" s="31" t="n">
        <v>800</v>
      </c>
      <c r="AU15" s="32"/>
      <c r="AV15" s="33" t="n">
        <v>1421</v>
      </c>
      <c r="AW15" s="34" t="n">
        <f aca="false">AX15/AV15/12*1000</f>
        <v>18371.6</v>
      </c>
      <c r="AX15" s="32" t="n">
        <f aca="false">(AR15+(AQ15*AT15)*AS15*0.5*AQ15)*AV15*12/1000</f>
        <v>313272.5232</v>
      </c>
      <c r="AY15" s="28" t="n">
        <v>7.5</v>
      </c>
      <c r="AZ15" s="29" t="n">
        <v>16000</v>
      </c>
      <c r="BA15" s="30" t="n">
        <v>0.1</v>
      </c>
      <c r="BB15" s="31" t="n">
        <v>800</v>
      </c>
      <c r="BC15" s="32"/>
      <c r="BD15" s="39" t="n">
        <v>1188</v>
      </c>
      <c r="BE15" s="34" t="n">
        <f aca="false">BF15/BD15/3*1000</f>
        <v>20500</v>
      </c>
      <c r="BF15" s="32" t="n">
        <f aca="false">(AZ15+(AY15*BB15)*BA15*AY15)*BD15*3/1000</f>
        <v>73062</v>
      </c>
      <c r="BG15" s="28" t="n">
        <v>15.412</v>
      </c>
      <c r="BH15" s="29" t="n">
        <v>16000</v>
      </c>
      <c r="BI15" s="30" t="n">
        <v>0.1</v>
      </c>
      <c r="BJ15" s="31" t="n">
        <v>800</v>
      </c>
      <c r="BK15" s="32"/>
      <c r="BL15" s="33" t="n">
        <v>1197</v>
      </c>
      <c r="BM15" s="34" t="n">
        <f aca="false">BN15/BL15/12*1000</f>
        <v>25501.18976</v>
      </c>
      <c r="BN15" s="32" t="n">
        <f aca="false">(BH15+(BG15*BJ15)*BI15*0.5*BG15)*BL15*12/1000</f>
        <v>366299.08971264</v>
      </c>
      <c r="BO15" s="28" t="n">
        <v>7.8865</v>
      </c>
      <c r="BP15" s="35" t="n">
        <v>16000</v>
      </c>
      <c r="BQ15" s="36" t="n">
        <v>0.1</v>
      </c>
      <c r="BR15" s="37" t="n">
        <v>800</v>
      </c>
      <c r="BS15" s="38"/>
      <c r="BT15" s="39" t="n">
        <v>1446</v>
      </c>
      <c r="BU15" s="40" t="n">
        <f aca="false">BV15/BT15/12*1000</f>
        <v>18487.87529</v>
      </c>
      <c r="BV15" s="38" t="n">
        <f aca="false">(BP15+(BO15*BR15)*BQ15*0.5*BO15)*BT15*12/1000</f>
        <v>320801.61203208</v>
      </c>
      <c r="BW15" s="28" t="n">
        <v>7.8865</v>
      </c>
      <c r="BX15" s="35" t="n">
        <v>16000</v>
      </c>
      <c r="BY15" s="36" t="n">
        <v>0.1</v>
      </c>
      <c r="BZ15" s="37" t="n">
        <v>800</v>
      </c>
      <c r="CA15" s="38"/>
      <c r="CB15" s="39" t="n">
        <v>1461</v>
      </c>
      <c r="CC15" s="40" t="n">
        <f aca="false">CD15/CB15/12*1000</f>
        <v>18487.87529</v>
      </c>
      <c r="CD15" s="38" t="n">
        <f aca="false">(BX15+(BW15*BZ15)*BY15*0.5*BW15)*CB15*12/1000</f>
        <v>324129.42958428</v>
      </c>
      <c r="CE15" s="28" t="n">
        <v>7.8865</v>
      </c>
      <c r="CF15" s="35" t="n">
        <v>16000</v>
      </c>
      <c r="CG15" s="36" t="n">
        <v>0.1</v>
      </c>
      <c r="CH15" s="37" t="n">
        <v>800</v>
      </c>
      <c r="CI15" s="38"/>
      <c r="CJ15" s="39" t="n">
        <v>1468</v>
      </c>
      <c r="CK15" s="40" t="n">
        <f aca="false">CL15/CJ15/12*1000</f>
        <v>18487.87529</v>
      </c>
      <c r="CL15" s="38" t="n">
        <f aca="false">(CF15+(CE15*CH15)*CG15*0.5*CE15)*CJ15*12/1000</f>
        <v>325682.41110864</v>
      </c>
      <c r="CM15" s="28" t="n">
        <v>7.89</v>
      </c>
      <c r="CN15" s="29" t="n">
        <v>16000</v>
      </c>
      <c r="CO15" s="36" t="n">
        <v>0.1</v>
      </c>
      <c r="CP15" s="37" t="n">
        <v>800</v>
      </c>
      <c r="CQ15" s="38"/>
      <c r="CR15" s="39" t="n">
        <v>1305</v>
      </c>
      <c r="CS15" s="40" t="n">
        <f aca="false">CT15/CR15/12*1000</f>
        <v>18490.084</v>
      </c>
      <c r="CT15" s="38" t="n">
        <f aca="false">(CN15+(CM15*CP15)*CO15*0.5*CM15)*CR15*12/1000</f>
        <v>289554.71544</v>
      </c>
      <c r="CU15" s="28" t="n">
        <v>15.412</v>
      </c>
      <c r="CV15" s="29" t="n">
        <v>18000</v>
      </c>
      <c r="CW15" s="30" t="n">
        <v>0.1</v>
      </c>
      <c r="CX15" s="31" t="n">
        <v>900</v>
      </c>
      <c r="CY15" s="32"/>
      <c r="CZ15" s="33" t="n">
        <v>1158</v>
      </c>
      <c r="DA15" s="34" t="n">
        <f aca="false">DB15/CZ15/12*1000</f>
        <v>28688.83848</v>
      </c>
      <c r="DB15" s="32" t="n">
        <f aca="false">(CV15+(CU15*CX15)*CW15*0.5*CU15)*CZ15*12/1000</f>
        <v>398660.09951808</v>
      </c>
      <c r="DC15" s="28" t="n">
        <v>15.412</v>
      </c>
      <c r="DD15" s="29" t="n">
        <v>20000</v>
      </c>
      <c r="DE15" s="30" t="n">
        <v>0.1</v>
      </c>
      <c r="DF15" s="31" t="n">
        <v>1100</v>
      </c>
      <c r="DG15" s="32"/>
      <c r="DH15" s="33" t="n">
        <v>1182</v>
      </c>
      <c r="DI15" s="34" t="n">
        <f aca="false">DJ15/DH15/12*1000</f>
        <v>33064.13592</v>
      </c>
      <c r="DJ15" s="32" t="n">
        <f aca="false">(DD15+(DC15*DF15)*DE15*0.5*DC15)*DH15*12/1000</f>
        <v>468981.70388928</v>
      </c>
      <c r="DK15" s="28" t="n">
        <v>15.412</v>
      </c>
      <c r="DL15" s="29" t="n">
        <v>22000</v>
      </c>
      <c r="DM15" s="30" t="n">
        <v>0.1</v>
      </c>
      <c r="DN15" s="31" t="n">
        <v>1200</v>
      </c>
      <c r="DO15" s="32"/>
      <c r="DP15" s="33" t="n">
        <v>1203</v>
      </c>
      <c r="DQ15" s="34" t="n">
        <f aca="false">DR15/DP15/12*1000</f>
        <v>36251.78464</v>
      </c>
      <c r="DR15" s="32" t="n">
        <f aca="false">(DL15+(DK15*DN15)*DM15*0.5*DK15)*DP15*12/1000</f>
        <v>523330.76306304</v>
      </c>
      <c r="DS15" s="28" t="n">
        <v>15.412</v>
      </c>
      <c r="DT15" s="29" t="n">
        <v>18000</v>
      </c>
      <c r="DU15" s="30" t="n">
        <v>0.1</v>
      </c>
      <c r="DV15" s="31" t="n">
        <v>1000</v>
      </c>
      <c r="DW15" s="32"/>
      <c r="DX15" s="33" t="n">
        <f aca="false">SUM(CZ15)</f>
        <v>1158</v>
      </c>
      <c r="DY15" s="34" t="n">
        <f aca="false">DZ15/DX15/12*1000</f>
        <v>29876.4872</v>
      </c>
      <c r="DZ15" s="32" t="n">
        <f aca="false">(DT15+(DS15*DV15)*DU15*0.5*DS15)*DX15*12/1000</f>
        <v>415163.6661312</v>
      </c>
      <c r="EC15" s="33" t="n">
        <v>1146</v>
      </c>
    </row>
    <row r="16" customFormat="false" ht="33.75" hidden="false" customHeight="true" outlineLevel="0" collapsed="false">
      <c r="A16" s="26" t="s">
        <v>44</v>
      </c>
      <c r="B16" s="27" t="s">
        <v>45</v>
      </c>
      <c r="C16" s="28" t="n">
        <v>7.7</v>
      </c>
      <c r="D16" s="29" t="n">
        <f aca="false">16000*5</f>
        <v>80000</v>
      </c>
      <c r="E16" s="30" t="n">
        <v>0.1</v>
      </c>
      <c r="F16" s="31" t="n">
        <v>800</v>
      </c>
      <c r="G16" s="32"/>
      <c r="H16" s="33" t="n">
        <v>34</v>
      </c>
      <c r="I16" s="34" t="n">
        <f aca="false">(J16/H16)/12*1000</f>
        <v>84743.2</v>
      </c>
      <c r="J16" s="32" t="n">
        <f aca="false">(D16+(C16*F16)*E16*C16)*H16*12/1000</f>
        <v>34575.2256</v>
      </c>
      <c r="K16" s="28" t="n">
        <v>7.85</v>
      </c>
      <c r="L16" s="29" t="n">
        <f aca="false">16000*5</f>
        <v>80000</v>
      </c>
      <c r="M16" s="30" t="n">
        <v>0.1</v>
      </c>
      <c r="N16" s="31" t="n">
        <v>800</v>
      </c>
      <c r="O16" s="32"/>
      <c r="P16" s="33" t="n">
        <v>28</v>
      </c>
      <c r="Q16" s="34" t="n">
        <f aca="false">(R16/P16)/12*1000</f>
        <v>82464.9</v>
      </c>
      <c r="R16" s="32" t="n">
        <f aca="false">(L16+(K16*N16)*M16*0.5*K16)*P16*12/1000</f>
        <v>27708.2064</v>
      </c>
      <c r="S16" s="28" t="n">
        <v>7.85</v>
      </c>
      <c r="T16" s="29" t="n">
        <f aca="false">16000*5</f>
        <v>80000</v>
      </c>
      <c r="U16" s="30" t="n">
        <v>0.1</v>
      </c>
      <c r="V16" s="31" t="n">
        <v>800</v>
      </c>
      <c r="W16" s="32"/>
      <c r="X16" s="33" t="n">
        <v>33</v>
      </c>
      <c r="Y16" s="34" t="n">
        <f aca="false">(Z16/X16)/12*1000</f>
        <v>82464.9</v>
      </c>
      <c r="Z16" s="32" t="n">
        <f aca="false">(T16+(S16*V16)*U16*0.5*S16)*X16*12/1000</f>
        <v>32656.1004</v>
      </c>
      <c r="AA16" s="28" t="n">
        <v>7.95</v>
      </c>
      <c r="AB16" s="35" t="n">
        <f aca="false">16000*5</f>
        <v>80000</v>
      </c>
      <c r="AC16" s="36" t="n">
        <v>0.1</v>
      </c>
      <c r="AD16" s="37" t="n">
        <v>800</v>
      </c>
      <c r="AE16" s="38"/>
      <c r="AF16" s="39" t="n">
        <v>24</v>
      </c>
      <c r="AG16" s="40" t="n">
        <f aca="false">(AH16/AF16)/12*1000</f>
        <v>82528.1</v>
      </c>
      <c r="AH16" s="38" t="n">
        <f aca="false">(AB16+(AA16*AD16)*AC16*0.5*AA16)*AF16*12/1000</f>
        <v>23768.0928</v>
      </c>
      <c r="AI16" s="28" t="n">
        <v>7.8</v>
      </c>
      <c r="AJ16" s="29" t="n">
        <f aca="false">16000*5</f>
        <v>80000</v>
      </c>
      <c r="AK16" s="30" t="n">
        <v>0.1</v>
      </c>
      <c r="AL16" s="31" t="n">
        <v>800</v>
      </c>
      <c r="AM16" s="32"/>
      <c r="AN16" s="33" t="n">
        <v>26</v>
      </c>
      <c r="AO16" s="40" t="n">
        <f aca="false">(AP16/AN16)/12*1000</f>
        <v>82433.6</v>
      </c>
      <c r="AP16" s="38" t="n">
        <f aca="false">(AJ16+(AI16*AL16)*AK16*0.5*AI16)*AN16*12/1000</f>
        <v>25719.2832</v>
      </c>
      <c r="AQ16" s="28" t="n">
        <v>7.8</v>
      </c>
      <c r="AR16" s="29" t="n">
        <f aca="false">16000*5</f>
        <v>80000</v>
      </c>
      <c r="AS16" s="30" t="n">
        <v>0.1</v>
      </c>
      <c r="AT16" s="31" t="n">
        <v>800</v>
      </c>
      <c r="AU16" s="32"/>
      <c r="AV16" s="33" t="n">
        <v>28</v>
      </c>
      <c r="AW16" s="34" t="n">
        <f aca="false">(AX16/AV16)/12*1000</f>
        <v>82433.6</v>
      </c>
      <c r="AX16" s="32" t="n">
        <f aca="false">(AR16+(AQ16*AT16)*AS16*0.5*AQ16)*AV16*12/1000</f>
        <v>27697.6896</v>
      </c>
      <c r="AY16" s="28" t="n">
        <v>7.8</v>
      </c>
      <c r="AZ16" s="29" t="n">
        <f aca="false">16000*5</f>
        <v>80000</v>
      </c>
      <c r="BA16" s="30" t="n">
        <v>0.1</v>
      </c>
      <c r="BB16" s="31" t="n">
        <v>800</v>
      </c>
      <c r="BC16" s="32"/>
      <c r="BD16" s="39" t="n">
        <v>20</v>
      </c>
      <c r="BE16" s="34" t="n">
        <f aca="false">BF16/BD16/3*1000</f>
        <v>84867.2</v>
      </c>
      <c r="BF16" s="32" t="n">
        <f aca="false">(AZ16+(AY16*BB16)*BA16*AY16)*BD16*3/1000</f>
        <v>5092.032</v>
      </c>
      <c r="BG16" s="28" t="n">
        <v>7.8</v>
      </c>
      <c r="BH16" s="29" t="n">
        <f aca="false">16000*5</f>
        <v>80000</v>
      </c>
      <c r="BI16" s="30" t="n">
        <v>0.1</v>
      </c>
      <c r="BJ16" s="31" t="n">
        <v>800</v>
      </c>
      <c r="BK16" s="32"/>
      <c r="BL16" s="33" t="n">
        <v>33</v>
      </c>
      <c r="BM16" s="34" t="n">
        <f aca="false">(BN16/BL16)/12*1000</f>
        <v>82433.6</v>
      </c>
      <c r="BN16" s="32" t="n">
        <f aca="false">(BH16+(BG16*BJ16)*BI16*0.5*BG16)*BL16*12/1000</f>
        <v>32643.7056</v>
      </c>
      <c r="BO16" s="28" t="n">
        <v>7.95</v>
      </c>
      <c r="BP16" s="35" t="n">
        <f aca="false">16000*5</f>
        <v>80000</v>
      </c>
      <c r="BQ16" s="36" t="n">
        <v>0.1</v>
      </c>
      <c r="BR16" s="37" t="n">
        <v>800</v>
      </c>
      <c r="BS16" s="38"/>
      <c r="BT16" s="39" t="n">
        <v>28</v>
      </c>
      <c r="BU16" s="40" t="n">
        <f aca="false">(BV16/BT16)/12*1000</f>
        <v>82528.1</v>
      </c>
      <c r="BV16" s="38" t="n">
        <f aca="false">(BP16+(BO16*BR16)*BQ16*0.5*BO16)*BT16*12/1000</f>
        <v>27729.4416</v>
      </c>
      <c r="BW16" s="28" t="n">
        <v>7.95</v>
      </c>
      <c r="BX16" s="35" t="n">
        <f aca="false">16000*5</f>
        <v>80000</v>
      </c>
      <c r="BY16" s="36" t="n">
        <v>0.1</v>
      </c>
      <c r="BZ16" s="37" t="n">
        <v>800</v>
      </c>
      <c r="CA16" s="38"/>
      <c r="CB16" s="39" t="n">
        <v>28</v>
      </c>
      <c r="CC16" s="40" t="n">
        <f aca="false">(CD16/CB16)/12*1000</f>
        <v>82528.1</v>
      </c>
      <c r="CD16" s="38" t="n">
        <f aca="false">(BX16+(BW16*BZ16)*BY16*0.5*BW16)*CB16*12/1000</f>
        <v>27729.4416</v>
      </c>
      <c r="CE16" s="28" t="n">
        <v>7.95</v>
      </c>
      <c r="CF16" s="35" t="n">
        <f aca="false">16000*5</f>
        <v>80000</v>
      </c>
      <c r="CG16" s="36" t="n">
        <v>0.1</v>
      </c>
      <c r="CH16" s="37" t="n">
        <v>800</v>
      </c>
      <c r="CI16" s="38"/>
      <c r="CJ16" s="39" t="n">
        <v>28</v>
      </c>
      <c r="CK16" s="40" t="n">
        <f aca="false">(CL16/CJ16)/12*1000</f>
        <v>82528.1</v>
      </c>
      <c r="CL16" s="38" t="n">
        <f aca="false">(CF16+(CE16*CH16)*CG16*0.5*CE16)*CJ16*12/1000</f>
        <v>27729.4416</v>
      </c>
      <c r="CM16" s="28" t="n">
        <v>7.95</v>
      </c>
      <c r="CN16" s="29" t="n">
        <f aca="false">16000*5</f>
        <v>80000</v>
      </c>
      <c r="CO16" s="36" t="n">
        <v>0.1</v>
      </c>
      <c r="CP16" s="37" t="n">
        <v>800</v>
      </c>
      <c r="CQ16" s="38"/>
      <c r="CR16" s="39" t="n">
        <v>24</v>
      </c>
      <c r="CS16" s="40" t="n">
        <f aca="false">(CT16/CR16)/12*1000</f>
        <v>82528.1</v>
      </c>
      <c r="CT16" s="38" t="n">
        <f aca="false">(CN16+(CM16*CP16)*CO16*0.5*CM16)*CR16*12/1000</f>
        <v>23768.0928</v>
      </c>
      <c r="CU16" s="28" t="n">
        <v>7.8</v>
      </c>
      <c r="CV16" s="29" t="n">
        <f aca="false">18000*5</f>
        <v>90000</v>
      </c>
      <c r="CW16" s="30" t="n">
        <v>0.1</v>
      </c>
      <c r="CX16" s="31" t="n">
        <v>900</v>
      </c>
      <c r="CY16" s="32"/>
      <c r="CZ16" s="33" t="n">
        <v>20</v>
      </c>
      <c r="DA16" s="34" t="n">
        <f aca="false">(DB16/CZ16)/12*1000</f>
        <v>92737.8</v>
      </c>
      <c r="DB16" s="32" t="n">
        <f aca="false">(CV16+(CU16*CX16)*CW16*0.5*CU16)*CZ16*12/1000</f>
        <v>22257.072</v>
      </c>
      <c r="DC16" s="28" t="n">
        <v>7.8</v>
      </c>
      <c r="DD16" s="29" t="n">
        <f aca="false">20000*5</f>
        <v>100000</v>
      </c>
      <c r="DE16" s="30" t="n">
        <v>0.1</v>
      </c>
      <c r="DF16" s="31" t="n">
        <v>1100</v>
      </c>
      <c r="DG16" s="32"/>
      <c r="DH16" s="33" t="n">
        <v>21</v>
      </c>
      <c r="DI16" s="34" t="n">
        <f aca="false">(DJ16/DH16)/12*1000</f>
        <v>103346.2</v>
      </c>
      <c r="DJ16" s="32" t="n">
        <f aca="false">(DD16+(DC16*DF16)*DE16*0.5*DC16)*DH16*12/1000</f>
        <v>26043.2424</v>
      </c>
      <c r="DK16" s="28" t="n">
        <v>7.8</v>
      </c>
      <c r="DL16" s="29" t="n">
        <f aca="false">22000*5</f>
        <v>110000</v>
      </c>
      <c r="DM16" s="30" t="n">
        <v>0.1</v>
      </c>
      <c r="DN16" s="31" t="n">
        <v>1200</v>
      </c>
      <c r="DO16" s="32"/>
      <c r="DP16" s="33" t="n">
        <v>21</v>
      </c>
      <c r="DQ16" s="34" t="n">
        <f aca="false">(DR16/DP16)/12*1000</f>
        <v>113650.4</v>
      </c>
      <c r="DR16" s="32" t="n">
        <f aca="false">(DL16+(DK16*DN16)*DM16*0.5*DK16)*DP16*12/1000</f>
        <v>28639.9008</v>
      </c>
      <c r="DS16" s="28" t="n">
        <v>7.8</v>
      </c>
      <c r="DT16" s="29" t="n">
        <f aca="false">18000*5</f>
        <v>90000</v>
      </c>
      <c r="DU16" s="30" t="n">
        <v>0.1</v>
      </c>
      <c r="DV16" s="31" t="n">
        <v>1000</v>
      </c>
      <c r="DW16" s="32"/>
      <c r="DX16" s="33" t="n">
        <f aca="false">SUM(CZ16)</f>
        <v>20</v>
      </c>
      <c r="DY16" s="34" t="n">
        <f aca="false">(DZ16/DX16)/12*1000</f>
        <v>93042</v>
      </c>
      <c r="DZ16" s="32" t="n">
        <f aca="false">(DT16+(DS16*DV16)*DU16*0.5*DS16)*DX16*12/1000</f>
        <v>22330.08</v>
      </c>
      <c r="EC16" s="33" t="n">
        <v>20</v>
      </c>
    </row>
    <row r="17" customFormat="false" ht="17.25" hidden="true" customHeight="true" outlineLevel="0" collapsed="false">
      <c r="A17" s="26" t="s">
        <v>46</v>
      </c>
      <c r="B17" s="27" t="s">
        <v>47</v>
      </c>
      <c r="C17" s="28"/>
      <c r="D17" s="29"/>
      <c r="E17" s="30"/>
      <c r="F17" s="31"/>
      <c r="G17" s="32"/>
      <c r="H17" s="33" t="n">
        <v>0</v>
      </c>
      <c r="I17" s="41" t="n">
        <f aca="false">C17*E17*F17</f>
        <v>0</v>
      </c>
      <c r="J17" s="32" t="n">
        <f aca="false">(D17+(C17*F17)*E17*C17)*H17*12/1000</f>
        <v>0</v>
      </c>
      <c r="K17" s="28"/>
      <c r="L17" s="29"/>
      <c r="M17" s="30"/>
      <c r="N17" s="31"/>
      <c r="O17" s="32"/>
      <c r="P17" s="33" t="n">
        <v>0</v>
      </c>
      <c r="Q17" s="41" t="n">
        <f aca="false">K17*M17*N17</f>
        <v>0</v>
      </c>
      <c r="R17" s="32" t="n">
        <f aca="false">(L17+(K17*N17)*M17*K17)*P17*12/1000</f>
        <v>0</v>
      </c>
      <c r="S17" s="28"/>
      <c r="T17" s="29"/>
      <c r="U17" s="30"/>
      <c r="V17" s="31"/>
      <c r="W17" s="32"/>
      <c r="X17" s="33" t="n">
        <v>0</v>
      </c>
      <c r="Y17" s="41" t="n">
        <f aca="false">S17*U17*V17</f>
        <v>0</v>
      </c>
      <c r="Z17" s="32" t="n">
        <f aca="false">(T17+(S17*V17)*U17*S17)*X17*12/1000</f>
        <v>0</v>
      </c>
      <c r="AA17" s="28"/>
      <c r="AB17" s="35"/>
      <c r="AC17" s="36"/>
      <c r="AD17" s="37"/>
      <c r="AE17" s="38"/>
      <c r="AF17" s="39" t="n">
        <v>0</v>
      </c>
      <c r="AG17" s="42" t="n">
        <f aca="false">AA17*AC17*AD17</f>
        <v>0</v>
      </c>
      <c r="AH17" s="38" t="n">
        <f aca="false">(AB17+(AA17*AD17)*AC17*AA17)*AF17*12/1000</f>
        <v>0</v>
      </c>
      <c r="AI17" s="28"/>
      <c r="AJ17" s="29"/>
      <c r="AK17" s="30"/>
      <c r="AL17" s="31"/>
      <c r="AM17" s="32"/>
      <c r="AN17" s="33" t="n">
        <v>0</v>
      </c>
      <c r="AO17" s="42" t="n">
        <f aca="false">AI17*AK17*AL17</f>
        <v>0</v>
      </c>
      <c r="AP17" s="38" t="n">
        <f aca="false">(AJ17+(AI17*AL17)*AK17*AI17)*AN17*12/1000</f>
        <v>0</v>
      </c>
      <c r="AQ17" s="28"/>
      <c r="AR17" s="29"/>
      <c r="AS17" s="30"/>
      <c r="AT17" s="31"/>
      <c r="AU17" s="32"/>
      <c r="AV17" s="33" t="n">
        <v>0</v>
      </c>
      <c r="AW17" s="41" t="n">
        <f aca="false">AQ17*AS17*AT17</f>
        <v>0</v>
      </c>
      <c r="AX17" s="32" t="n">
        <f aca="false">(AR17+(AQ17*AT17)*AS17*AQ17)*AV17*12/1000</f>
        <v>0</v>
      </c>
      <c r="AY17" s="28"/>
      <c r="AZ17" s="29"/>
      <c r="BA17" s="30"/>
      <c r="BB17" s="31"/>
      <c r="BC17" s="32"/>
      <c r="BD17" s="39" t="n">
        <v>0</v>
      </c>
      <c r="BE17" s="41" t="n">
        <f aca="false">AY17*BA17*BB17</f>
        <v>0</v>
      </c>
      <c r="BF17" s="32" t="n">
        <f aca="false">(AZ17+(AY17*BB17)*BA17*AY17)*BD17*12/1000</f>
        <v>0</v>
      </c>
      <c r="BG17" s="28"/>
      <c r="BH17" s="29"/>
      <c r="BI17" s="30"/>
      <c r="BJ17" s="31"/>
      <c r="BK17" s="32"/>
      <c r="BL17" s="33" t="n">
        <v>0</v>
      </c>
      <c r="BM17" s="41" t="n">
        <f aca="false">BG17*BI17*BJ17</f>
        <v>0</v>
      </c>
      <c r="BN17" s="32" t="n">
        <f aca="false">(BH17+(BG17*BJ17)*BI17*BG17)*BL17*12/1000</f>
        <v>0</v>
      </c>
      <c r="BO17" s="28"/>
      <c r="BP17" s="35"/>
      <c r="BQ17" s="36"/>
      <c r="BR17" s="37"/>
      <c r="BS17" s="38"/>
      <c r="BT17" s="39" t="n">
        <v>0</v>
      </c>
      <c r="BU17" s="42" t="n">
        <f aca="false">BO17*BQ17*BR17</f>
        <v>0</v>
      </c>
      <c r="BV17" s="38" t="n">
        <f aca="false">(BP17+(BO17*BR17)*BQ17*BO17)*BT17*12/1000</f>
        <v>0</v>
      </c>
      <c r="BW17" s="28"/>
      <c r="BX17" s="35"/>
      <c r="BY17" s="36"/>
      <c r="BZ17" s="37"/>
      <c r="CA17" s="38"/>
      <c r="CB17" s="39" t="n">
        <v>0</v>
      </c>
      <c r="CC17" s="42" t="n">
        <f aca="false">BW17*BY17*BZ17</f>
        <v>0</v>
      </c>
      <c r="CD17" s="38" t="n">
        <f aca="false">(BX17+(BW17*BZ17)*BY17*BW17)*CB17*12/1000</f>
        <v>0</v>
      </c>
      <c r="CE17" s="28"/>
      <c r="CF17" s="35"/>
      <c r="CG17" s="36"/>
      <c r="CH17" s="37"/>
      <c r="CI17" s="38"/>
      <c r="CJ17" s="39" t="n">
        <v>0</v>
      </c>
      <c r="CK17" s="42" t="n">
        <f aca="false">CE17*CG17*CH17</f>
        <v>0</v>
      </c>
      <c r="CL17" s="38" t="n">
        <f aca="false">(CF17+(CE17*CH17)*CG17*CE17)*CJ17*12/1000</f>
        <v>0</v>
      </c>
      <c r="CM17" s="28"/>
      <c r="CN17" s="29"/>
      <c r="CO17" s="36"/>
      <c r="CP17" s="37"/>
      <c r="CQ17" s="38"/>
      <c r="CR17" s="39" t="n">
        <f aca="false">SUM(AF17*1.002)</f>
        <v>0</v>
      </c>
      <c r="CS17" s="42" t="n">
        <f aca="false">CM17*CO17*CP17</f>
        <v>0</v>
      </c>
      <c r="CT17" s="38" t="n">
        <f aca="false">(CN17+(CM17*CP17)*CO17*CM17)*CR17*12/1000</f>
        <v>0</v>
      </c>
      <c r="CU17" s="28"/>
      <c r="CV17" s="29"/>
      <c r="CW17" s="30"/>
      <c r="CX17" s="31" t="n">
        <v>900</v>
      </c>
      <c r="CY17" s="32"/>
      <c r="CZ17" s="33" t="n">
        <f aca="false">SUM(EC17*1.0109)</f>
        <v>0</v>
      </c>
      <c r="DA17" s="41" t="n">
        <f aca="false">CU17*CW17*CX17</f>
        <v>0</v>
      </c>
      <c r="DB17" s="32" t="n">
        <f aca="false">(CV17+(CU17*CX17)*CW17*CU17)*CZ17*12/1000</f>
        <v>0</v>
      </c>
      <c r="DC17" s="28"/>
      <c r="DD17" s="29"/>
      <c r="DE17" s="30"/>
      <c r="DF17" s="31"/>
      <c r="DG17" s="32"/>
      <c r="DH17" s="33" t="n">
        <f aca="false">SUM(EC17*1.02)</f>
        <v>0</v>
      </c>
      <c r="DI17" s="41" t="n">
        <f aca="false">DC17*DE17*DF17</f>
        <v>0</v>
      </c>
      <c r="DJ17" s="32" t="n">
        <f aca="false">(DD17+(DC17*DF17)*DE17*DC17)*DH17*12/1000</f>
        <v>0</v>
      </c>
      <c r="DK17" s="28"/>
      <c r="DL17" s="29"/>
      <c r="DM17" s="30"/>
      <c r="DN17" s="31"/>
      <c r="DO17" s="32"/>
      <c r="DP17" s="33" t="n">
        <f aca="false">SUM(EC17*1.048)</f>
        <v>0</v>
      </c>
      <c r="DQ17" s="41" t="n">
        <f aca="false">DK17*DM17*DN17</f>
        <v>0</v>
      </c>
      <c r="DR17" s="32" t="n">
        <f aca="false">(DL17+(DK17*DN17)*DM17*DK17)*DP17*12/1000</f>
        <v>0</v>
      </c>
      <c r="DS17" s="28"/>
      <c r="DT17" s="29"/>
      <c r="DU17" s="30"/>
      <c r="DV17" s="31"/>
      <c r="DW17" s="32"/>
      <c r="DX17" s="33" t="n">
        <f aca="false">SUM(CZ17)</f>
        <v>0</v>
      </c>
      <c r="DY17" s="41" t="n">
        <f aca="false">DS17*DU17*DV17</f>
        <v>0</v>
      </c>
      <c r="DZ17" s="32" t="n">
        <f aca="false">(DT17+(DS17*DV17)*DU17*DS17)*DX17*12/1000</f>
        <v>0</v>
      </c>
      <c r="EC17" s="33" t="n">
        <v>0</v>
      </c>
    </row>
    <row r="18" customFormat="false" ht="27" hidden="false" customHeight="true" outlineLevel="0" collapsed="false">
      <c r="A18" s="23" t="n">
        <v>1.2</v>
      </c>
      <c r="B18" s="24" t="s">
        <v>48</v>
      </c>
      <c r="C18" s="43"/>
      <c r="D18" s="44"/>
      <c r="E18" s="45"/>
      <c r="F18" s="46"/>
      <c r="G18" s="46"/>
      <c r="H18" s="47" t="n">
        <f aca="false">SUM(H19:H26)</f>
        <v>342248</v>
      </c>
      <c r="I18" s="48" t="s">
        <v>31</v>
      </c>
      <c r="J18" s="46" t="n">
        <f aca="false">SUM(J19:J26)</f>
        <v>152329451.2878</v>
      </c>
      <c r="K18" s="43"/>
      <c r="L18" s="44"/>
      <c r="M18" s="45"/>
      <c r="N18" s="46"/>
      <c r="O18" s="46"/>
      <c r="P18" s="47" t="n">
        <f aca="false">SUM(P19:P26)</f>
        <v>343210</v>
      </c>
      <c r="Q18" s="48" t="s">
        <v>31</v>
      </c>
      <c r="R18" s="46" t="n">
        <f aca="false">SUM(R19:R26)</f>
        <v>150386382.819944</v>
      </c>
      <c r="S18" s="43"/>
      <c r="T18" s="44"/>
      <c r="U18" s="45"/>
      <c r="V18" s="46"/>
      <c r="W18" s="46"/>
      <c r="X18" s="47" t="n">
        <f aca="false">SUM(X19:X26)</f>
        <v>340310</v>
      </c>
      <c r="Y18" s="48" t="s">
        <v>31</v>
      </c>
      <c r="Z18" s="46" t="n">
        <f aca="false">SUM(Z19:Z26)</f>
        <v>149420397.000069</v>
      </c>
      <c r="AA18" s="43"/>
      <c r="AB18" s="48"/>
      <c r="AC18" s="46"/>
      <c r="AD18" s="47"/>
      <c r="AE18" s="48"/>
      <c r="AF18" s="47" t="n">
        <f aca="false">SUM(AF19:AF26)</f>
        <v>337750</v>
      </c>
      <c r="AG18" s="49" t="s">
        <v>31</v>
      </c>
      <c r="AH18" s="46" t="n">
        <f aca="false">SUM(AH19:AH26)</f>
        <v>147108804.263963</v>
      </c>
      <c r="AI18" s="43"/>
      <c r="AJ18" s="44"/>
      <c r="AK18" s="45"/>
      <c r="AL18" s="46"/>
      <c r="AM18" s="46"/>
      <c r="AN18" s="47" t="n">
        <f aca="false">SUM(AN19:AN26)</f>
        <v>336165</v>
      </c>
      <c r="AO18" s="49" t="s">
        <v>31</v>
      </c>
      <c r="AP18" s="46" t="n">
        <f aca="false">SUM(AP19:AP26)</f>
        <v>145319789.475435</v>
      </c>
      <c r="AQ18" s="43"/>
      <c r="AR18" s="44"/>
      <c r="AS18" s="45"/>
      <c r="AT18" s="46"/>
      <c r="AU18" s="46"/>
      <c r="AV18" s="47" t="n">
        <f aca="false">SUM(AV19:AV26)</f>
        <v>330494</v>
      </c>
      <c r="AW18" s="48" t="s">
        <v>31</v>
      </c>
      <c r="AX18" s="46" t="n">
        <f aca="false">SUM(AX19:AX26)</f>
        <v>141927108.833535</v>
      </c>
      <c r="AY18" s="43"/>
      <c r="AZ18" s="44"/>
      <c r="BA18" s="45"/>
      <c r="BB18" s="46"/>
      <c r="BC18" s="46"/>
      <c r="BD18" s="50" t="n">
        <f aca="false">SUM(BD19:BD26)</f>
        <v>342123</v>
      </c>
      <c r="BE18" s="48" t="s">
        <v>31</v>
      </c>
      <c r="BF18" s="46" t="n">
        <f aca="false">SUM(BF19:BF26)</f>
        <v>36968343.5256633</v>
      </c>
      <c r="BG18" s="43"/>
      <c r="BH18" s="44"/>
      <c r="BI18" s="45"/>
      <c r="BJ18" s="46"/>
      <c r="BK18" s="46"/>
      <c r="BL18" s="47" t="n">
        <f aca="false">SUM(BL19:BL26)</f>
        <v>340471</v>
      </c>
      <c r="BM18" s="48" t="s">
        <v>31</v>
      </c>
      <c r="BN18" s="46" t="n">
        <f aca="false">SUM(BN19:BN26)</f>
        <v>147145196.360594</v>
      </c>
      <c r="BO18" s="43"/>
      <c r="BP18" s="48"/>
      <c r="BQ18" s="46"/>
      <c r="BR18" s="47"/>
      <c r="BS18" s="48"/>
      <c r="BT18" s="47" t="n">
        <f aca="false">SUM(BT19:BT26)</f>
        <v>336232</v>
      </c>
      <c r="BU18" s="49" t="s">
        <v>31</v>
      </c>
      <c r="BV18" s="46" t="n">
        <f aca="false">SUM(BV19:BV26)</f>
        <v>146430270.43113</v>
      </c>
      <c r="BW18" s="43"/>
      <c r="BX18" s="48"/>
      <c r="BY18" s="46"/>
      <c r="BZ18" s="47"/>
      <c r="CA18" s="48"/>
      <c r="CB18" s="47" t="n">
        <f aca="false">SUM(CB19:CB26)</f>
        <v>339698</v>
      </c>
      <c r="CC18" s="49" t="s">
        <v>31</v>
      </c>
      <c r="CD18" s="46" t="n">
        <f aca="false">SUM(CD19:CD26)</f>
        <v>147937729.431965</v>
      </c>
      <c r="CE18" s="43"/>
      <c r="CF18" s="48"/>
      <c r="CG18" s="46"/>
      <c r="CH18" s="47"/>
      <c r="CI18" s="48"/>
      <c r="CJ18" s="47" t="n">
        <f aca="false">SUM(CJ19:CJ26)</f>
        <v>341416</v>
      </c>
      <c r="CK18" s="49" t="s">
        <v>31</v>
      </c>
      <c r="CL18" s="46" t="n">
        <f aca="false">SUM(CL19:CL26)</f>
        <v>148688436.345593</v>
      </c>
      <c r="CM18" s="48"/>
      <c r="CN18" s="48"/>
      <c r="CO18" s="48"/>
      <c r="CP18" s="48"/>
      <c r="CQ18" s="48"/>
      <c r="CR18" s="47" t="n">
        <f aca="false">SUM(CR19:CR26)</f>
        <v>338492</v>
      </c>
      <c r="CS18" s="48" t="s">
        <v>31</v>
      </c>
      <c r="CT18" s="51" t="n">
        <f aca="false">SUM(CT19:CT26)</f>
        <v>150170602.122704</v>
      </c>
      <c r="CU18" s="43"/>
      <c r="CV18" s="44"/>
      <c r="CW18" s="45"/>
      <c r="CX18" s="46"/>
      <c r="CY18" s="46"/>
      <c r="CZ18" s="47" t="n">
        <f aca="false">SUM(CZ19:CZ26)</f>
        <v>348775</v>
      </c>
      <c r="DA18" s="48" t="s">
        <v>31</v>
      </c>
      <c r="DB18" s="46" t="n">
        <f aca="false">SUM(DB19:DB26)</f>
        <v>165111891.483345</v>
      </c>
      <c r="DC18" s="43"/>
      <c r="DD18" s="44"/>
      <c r="DE18" s="45"/>
      <c r="DF18" s="46"/>
      <c r="DG18" s="46"/>
      <c r="DH18" s="47" t="n">
        <f aca="false">SUM(DH19:DH26)</f>
        <v>355891</v>
      </c>
      <c r="DI18" s="48" t="s">
        <v>31</v>
      </c>
      <c r="DJ18" s="46" t="n">
        <f aca="false">SUM(DJ19:DJ26)</f>
        <v>185726970.917157</v>
      </c>
      <c r="DK18" s="43"/>
      <c r="DL18" s="44"/>
      <c r="DM18" s="45"/>
      <c r="DN18" s="46"/>
      <c r="DO18" s="46"/>
      <c r="DP18" s="47" t="n">
        <f aca="false">SUM(DP19:DP26)</f>
        <v>363320</v>
      </c>
      <c r="DQ18" s="48" t="s">
        <v>31</v>
      </c>
      <c r="DR18" s="46" t="n">
        <f aca="false">SUM(DR19:DR26)</f>
        <v>204715081.020303</v>
      </c>
      <c r="DS18" s="43"/>
      <c r="DT18" s="44"/>
      <c r="DU18" s="45"/>
      <c r="DV18" s="46"/>
      <c r="DW18" s="46"/>
      <c r="DX18" s="47" t="n">
        <f aca="false">SUM(DX19:DX26)</f>
        <v>348775</v>
      </c>
      <c r="DY18" s="48" t="s">
        <v>31</v>
      </c>
      <c r="DZ18" s="46" t="n">
        <f aca="false">SUM(DZ19:DZ26)</f>
        <v>170152657.562745</v>
      </c>
      <c r="EC18" s="47" t="n">
        <f aca="false">SUM(EC19:EC26)</f>
        <v>345095</v>
      </c>
    </row>
    <row r="19" customFormat="false" ht="27" hidden="false" customHeight="true" outlineLevel="0" collapsed="false">
      <c r="A19" s="26" t="s">
        <v>49</v>
      </c>
      <c r="B19" s="27" t="s">
        <v>33</v>
      </c>
      <c r="C19" s="28" t="n">
        <v>26.5</v>
      </c>
      <c r="D19" s="29" t="n">
        <v>16000</v>
      </c>
      <c r="E19" s="30" t="n">
        <v>0.01</v>
      </c>
      <c r="F19" s="31" t="n">
        <v>800</v>
      </c>
      <c r="G19" s="31" t="n">
        <v>500</v>
      </c>
      <c r="H19" s="33" t="n">
        <v>212521</v>
      </c>
      <c r="I19" s="34" t="n">
        <f aca="false">J19/H19/12*1000</f>
        <v>37571.25</v>
      </c>
      <c r="J19" s="32" t="n">
        <f aca="false">((D19+(10*F19)+(C19-10)*G19)*(1+E19*(C19-10)))*H19*12/1000</f>
        <v>95816155.455</v>
      </c>
      <c r="K19" s="52" t="n">
        <v>26.402</v>
      </c>
      <c r="L19" s="29" t="n">
        <v>16000</v>
      </c>
      <c r="M19" s="30" t="n">
        <v>0.01</v>
      </c>
      <c r="N19" s="31" t="n">
        <v>800</v>
      </c>
      <c r="O19" s="31" t="n">
        <v>500</v>
      </c>
      <c r="P19" s="39" t="n">
        <v>217659</v>
      </c>
      <c r="Q19" s="34" t="n">
        <f aca="false">R19/P19/12*1000</f>
        <v>37482.60802</v>
      </c>
      <c r="R19" s="32" t="n">
        <f aca="false">((L19+(10*N19)+(K19-10)*O19)*(1+M19*(K19-10)))*P19*12/1000</f>
        <v>97901123.7483022</v>
      </c>
      <c r="S19" s="28" t="n">
        <v>26.697</v>
      </c>
      <c r="T19" s="29" t="n">
        <v>16000</v>
      </c>
      <c r="U19" s="30" t="n">
        <v>0.01</v>
      </c>
      <c r="V19" s="31" t="n">
        <v>800</v>
      </c>
      <c r="W19" s="31" t="n">
        <v>500</v>
      </c>
      <c r="X19" s="33" t="n">
        <v>211855</v>
      </c>
      <c r="Y19" s="34" t="n">
        <f aca="false">Z19/X19/12*1000</f>
        <v>37749.729045</v>
      </c>
      <c r="Z19" s="32" t="n">
        <f aca="false">((T19+(10*V19)+(S19-10)*W19)*(1+U19*(S19-10)))*X19*12/1000</f>
        <v>95969626.1619417</v>
      </c>
      <c r="AA19" s="52" t="n">
        <v>26.09</v>
      </c>
      <c r="AB19" s="35" t="n">
        <v>16000</v>
      </c>
      <c r="AC19" s="36" t="n">
        <v>0.01</v>
      </c>
      <c r="AD19" s="37" t="n">
        <v>800</v>
      </c>
      <c r="AE19" s="37" t="n">
        <v>500</v>
      </c>
      <c r="AF19" s="39" t="n">
        <v>221292</v>
      </c>
      <c r="AG19" s="40" t="n">
        <f aca="false">AH19/AF19/12*1000</f>
        <v>37201.0405</v>
      </c>
      <c r="AH19" s="38" t="n">
        <f aca="false">((AB19+(10*AD19)+(AA19-10)*AE19)*(1+AC19*(AA19-10)))*AF19*12/1000</f>
        <v>98787511.851912</v>
      </c>
      <c r="AI19" s="52" t="n">
        <v>25.60032874</v>
      </c>
      <c r="AJ19" s="29" t="n">
        <v>16000</v>
      </c>
      <c r="AK19" s="30" t="n">
        <v>0.01</v>
      </c>
      <c r="AL19" s="31" t="n">
        <v>800</v>
      </c>
      <c r="AM19" s="31" t="n">
        <v>500</v>
      </c>
      <c r="AN19" s="39" t="n">
        <f aca="false">221947-137</f>
        <v>221810</v>
      </c>
      <c r="AO19" s="40" t="n">
        <f aca="false">AP19/AN19/12*1000</f>
        <v>36761.0945515803</v>
      </c>
      <c r="AP19" s="38" t="n">
        <f aca="false">((AJ19+(10*AL19)+(AI19-10)*AM19)*(1+AK19*(AI19-10)))*AN19*12/1000</f>
        <v>97847740.5898324</v>
      </c>
      <c r="AQ19" s="52" t="n">
        <v>25.3</v>
      </c>
      <c r="AR19" s="29" t="n">
        <v>16000</v>
      </c>
      <c r="AS19" s="30" t="n">
        <v>0.01</v>
      </c>
      <c r="AT19" s="31" t="n">
        <v>800</v>
      </c>
      <c r="AU19" s="31" t="n">
        <v>500</v>
      </c>
      <c r="AV19" s="39" t="n">
        <v>212226</v>
      </c>
      <c r="AW19" s="34" t="n">
        <f aca="false">AX19/AV19/12*1000</f>
        <v>36492.45</v>
      </c>
      <c r="AX19" s="32" t="n">
        <f aca="false">((AR19+(10*AT19)+(AQ19-10)*AU19)*(1+AS19*(AQ19-10)))*AV19*12/1000</f>
        <v>92935760.3244</v>
      </c>
      <c r="AY19" s="52" t="n">
        <v>25.5</v>
      </c>
      <c r="AZ19" s="29" t="n">
        <v>16000</v>
      </c>
      <c r="BA19" s="30" t="n">
        <v>0.01</v>
      </c>
      <c r="BB19" s="31" t="n">
        <v>800</v>
      </c>
      <c r="BC19" s="31" t="n">
        <v>500</v>
      </c>
      <c r="BD19" s="39" t="n">
        <v>230085</v>
      </c>
      <c r="BE19" s="34" t="n">
        <f aca="false">BF19/BD19/3*1000</f>
        <v>36671.25</v>
      </c>
      <c r="BF19" s="38" t="n">
        <f aca="false">((AZ19+(10*BB19)+(AY19-10)*BC19)*(1+BA19*(AY19-10)))*BD19*3/1000</f>
        <v>25312513.66875</v>
      </c>
      <c r="BG19" s="52" t="n">
        <v>25.5</v>
      </c>
      <c r="BH19" s="29" t="n">
        <v>16000</v>
      </c>
      <c r="BI19" s="30" t="n">
        <v>0.01</v>
      </c>
      <c r="BJ19" s="31" t="n">
        <v>800</v>
      </c>
      <c r="BK19" s="31" t="n">
        <v>500</v>
      </c>
      <c r="BL19" s="39" t="n">
        <v>228627</v>
      </c>
      <c r="BM19" s="34" t="n">
        <f aca="false">BN19/BL19/12*1000</f>
        <v>36671.25</v>
      </c>
      <c r="BN19" s="32" t="n">
        <f aca="false">((BH19+(10*BJ19)+(BG19-10)*BK19)*(1+BI19*(BG19-10)))*BL19*12/1000</f>
        <v>100608454.485</v>
      </c>
      <c r="BO19" s="52" t="n">
        <v>26.098</v>
      </c>
      <c r="BP19" s="35" t="n">
        <v>16000</v>
      </c>
      <c r="BQ19" s="36" t="n">
        <v>0.01</v>
      </c>
      <c r="BR19" s="37" t="n">
        <v>800</v>
      </c>
      <c r="BS19" s="37" t="n">
        <v>500</v>
      </c>
      <c r="BT19" s="39" t="n">
        <v>215910</v>
      </c>
      <c r="BU19" s="40" t="n">
        <f aca="false">BV19/BT19/12*1000</f>
        <v>37208.24802</v>
      </c>
      <c r="BV19" s="38" t="n">
        <f aca="false">((BP19+(10*BR19)+(BO19-10)*BS19)*(1+BQ19*(BO19-10)))*BT19*12/1000</f>
        <v>96403593.9599784</v>
      </c>
      <c r="BW19" s="52" t="n">
        <v>26.097</v>
      </c>
      <c r="BX19" s="35" t="n">
        <v>16000</v>
      </c>
      <c r="BY19" s="36" t="n">
        <v>0.01</v>
      </c>
      <c r="BZ19" s="37" t="n">
        <v>800</v>
      </c>
      <c r="CA19" s="37" t="n">
        <v>500</v>
      </c>
      <c r="CB19" s="39" t="n">
        <v>218112</v>
      </c>
      <c r="CC19" s="40" t="n">
        <f aca="false">CD19/CB19/12*1000</f>
        <v>37207.347045</v>
      </c>
      <c r="CD19" s="38" t="n">
        <f aca="false">((BX19+(10*BZ19)+(BW19-10)*CA19)*(1+BY19*(BW19-10)))*CB19*12/1000</f>
        <v>97384426.5441485</v>
      </c>
      <c r="CE19" s="52" t="n">
        <v>26.0975</v>
      </c>
      <c r="CF19" s="35" t="n">
        <v>16000</v>
      </c>
      <c r="CG19" s="36" t="n">
        <v>0.01</v>
      </c>
      <c r="CH19" s="37" t="n">
        <v>800</v>
      </c>
      <c r="CI19" s="37" t="n">
        <v>500</v>
      </c>
      <c r="CJ19" s="39" t="n">
        <v>219221</v>
      </c>
      <c r="CK19" s="40" t="n">
        <f aca="false">CL19/CJ19/12*1000</f>
        <v>37207.79753125</v>
      </c>
      <c r="CL19" s="38" t="n">
        <f aca="false">((CF19+(10*CH19)+(CE19-10)*CI19)*(1+CG19*(CE19-10)))*CJ19*12/1000</f>
        <v>97880766.9911779</v>
      </c>
      <c r="CM19" s="52" t="n">
        <v>27.0583</v>
      </c>
      <c r="CN19" s="29" t="n">
        <v>16000</v>
      </c>
      <c r="CO19" s="36" t="n">
        <v>0.01</v>
      </c>
      <c r="CP19" s="37" t="n">
        <v>800</v>
      </c>
      <c r="CQ19" s="37" t="n">
        <v>500</v>
      </c>
      <c r="CR19" s="39" t="n">
        <v>221779</v>
      </c>
      <c r="CS19" s="40" t="n">
        <f aca="false">CT19/CR19/12*1000</f>
        <v>38078.06999445</v>
      </c>
      <c r="CT19" s="38" t="n">
        <f aca="false">((CN19+(10*CP19)+(CM19-10)*CQ19)*(1+CO19*(CM19-10)))*CR19*12/1000</f>
        <v>101338995.42359</v>
      </c>
      <c r="CU19" s="52" t="n">
        <v>25.4</v>
      </c>
      <c r="CV19" s="29" t="n">
        <v>18000</v>
      </c>
      <c r="CW19" s="30" t="n">
        <v>0.01</v>
      </c>
      <c r="CX19" s="31" t="n">
        <v>900</v>
      </c>
      <c r="CY19" s="31" t="n">
        <v>500</v>
      </c>
      <c r="CZ19" s="33" t="n">
        <v>235994</v>
      </c>
      <c r="DA19" s="34" t="n">
        <f aca="false">DB19/CZ19/12*1000</f>
        <v>40043.8</v>
      </c>
      <c r="DB19" s="32" t="n">
        <f aca="false">((CV19+(10*CX19)+(CU19-10)*CY19)*(1+CW19*(CU19-10)))*CZ19*12/1000</f>
        <v>113401158.4464</v>
      </c>
      <c r="DC19" s="52" t="n">
        <v>24.5</v>
      </c>
      <c r="DD19" s="29" t="n">
        <v>20000</v>
      </c>
      <c r="DE19" s="30" t="n">
        <v>0.01</v>
      </c>
      <c r="DF19" s="31" t="n">
        <v>1100</v>
      </c>
      <c r="DG19" s="31" t="n">
        <v>500</v>
      </c>
      <c r="DH19" s="33" t="n">
        <v>240791</v>
      </c>
      <c r="DI19" s="34" t="n">
        <f aca="false">DJ19/DH19/12*1000</f>
        <v>43796.25</v>
      </c>
      <c r="DJ19" s="32" t="n">
        <f aca="false">((DD19+(10*DF19)+(DC19-10)*DG19)*(1+DE19*(DC19-10)))*DH19*12/1000</f>
        <v>126548914.005</v>
      </c>
      <c r="DK19" s="52" t="n">
        <v>24.5</v>
      </c>
      <c r="DL19" s="29" t="n">
        <v>22000</v>
      </c>
      <c r="DM19" s="30" t="n">
        <v>0.01</v>
      </c>
      <c r="DN19" s="31" t="n">
        <v>1200</v>
      </c>
      <c r="DO19" s="31" t="n">
        <v>500</v>
      </c>
      <c r="DP19" s="33" t="n">
        <v>246149</v>
      </c>
      <c r="DQ19" s="34" t="n">
        <f aca="false">DR19/DP19/12*1000</f>
        <v>47231.25</v>
      </c>
      <c r="DR19" s="32" t="n">
        <f aca="false">((DL19+(10*DN19)+(DK19-10)*DO19)*(1+DM19*(DK19-10)))*DP19*12/1000</f>
        <v>139511099.475</v>
      </c>
      <c r="DS19" s="52" t="n">
        <v>25.5</v>
      </c>
      <c r="DT19" s="29" t="n">
        <v>18000</v>
      </c>
      <c r="DU19" s="30" t="n">
        <v>0.01</v>
      </c>
      <c r="DV19" s="31" t="n">
        <v>1000</v>
      </c>
      <c r="DW19" s="31" t="n">
        <v>500</v>
      </c>
      <c r="DX19" s="33" t="n">
        <f aca="false">SUM(CZ19)</f>
        <v>235994</v>
      </c>
      <c r="DY19" s="34" t="n">
        <f aca="false">DZ19/DX19/12*1000</f>
        <v>41291.25</v>
      </c>
      <c r="DZ19" s="32" t="n">
        <f aca="false">((DT19+(10*DV19)+(DS19-10)*DW19)*(1+DU19*(DS19-10)))*DX19*12/1000</f>
        <v>116933847.03</v>
      </c>
      <c r="EC19" s="39" t="n">
        <v>233503</v>
      </c>
    </row>
    <row r="20" customFormat="false" ht="27" hidden="false" customHeight="true" outlineLevel="0" collapsed="false">
      <c r="A20" s="26" t="s">
        <v>50</v>
      </c>
      <c r="B20" s="27" t="s">
        <v>35</v>
      </c>
      <c r="C20" s="28" t="n">
        <v>21.5</v>
      </c>
      <c r="D20" s="29" t="n">
        <v>16000</v>
      </c>
      <c r="E20" s="30" t="n">
        <v>0.01</v>
      </c>
      <c r="F20" s="31" t="n">
        <v>800</v>
      </c>
      <c r="G20" s="31" t="n">
        <v>500</v>
      </c>
      <c r="H20" s="33" t="n">
        <v>17971</v>
      </c>
      <c r="I20" s="34" t="n">
        <f aca="false">J20/H20/12*1000</f>
        <v>33171.25</v>
      </c>
      <c r="J20" s="32" t="n">
        <f aca="false">((D20+(10*F20)+(C20-10)*G20)*(1+E20*(C20-10)))*H20*12/1000</f>
        <v>7153446.405</v>
      </c>
      <c r="K20" s="28" t="n">
        <v>21.77</v>
      </c>
      <c r="L20" s="29" t="n">
        <v>16000</v>
      </c>
      <c r="M20" s="30" t="n">
        <v>0.01</v>
      </c>
      <c r="N20" s="31" t="n">
        <v>800</v>
      </c>
      <c r="O20" s="31" t="n">
        <v>500</v>
      </c>
      <c r="P20" s="33" t="n">
        <v>16607</v>
      </c>
      <c r="Q20" s="34" t="n">
        <f aca="false">R20/P20/12*1000</f>
        <v>33402.4645</v>
      </c>
      <c r="R20" s="32" t="n">
        <f aca="false">((L20+(10*N20)+(K20-10)*O20)*(1+M20*(K20-10)))*P20*12/1000</f>
        <v>6656576.735418</v>
      </c>
      <c r="S20" s="28" t="n">
        <v>21.2</v>
      </c>
      <c r="T20" s="29" t="n">
        <v>16000</v>
      </c>
      <c r="U20" s="30" t="n">
        <v>0.01</v>
      </c>
      <c r="V20" s="31" t="n">
        <v>800</v>
      </c>
      <c r="W20" s="31" t="n">
        <v>500</v>
      </c>
      <c r="X20" s="33" t="n">
        <v>17333</v>
      </c>
      <c r="Y20" s="34" t="n">
        <f aca="false">Z20/X20/12*1000</f>
        <v>32915.2</v>
      </c>
      <c r="Z20" s="32" t="n">
        <f aca="false">((T20+(10*V20)+(S20-10)*W20)*(1+U20*(S20-10)))*X20*12/1000</f>
        <v>6846229.9392</v>
      </c>
      <c r="AA20" s="52" t="n">
        <v>19.5545</v>
      </c>
      <c r="AB20" s="35" t="n">
        <v>16000</v>
      </c>
      <c r="AC20" s="36" t="n">
        <v>0.01</v>
      </c>
      <c r="AD20" s="37" t="n">
        <v>800</v>
      </c>
      <c r="AE20" s="37" t="n">
        <v>500</v>
      </c>
      <c r="AF20" s="39" t="n">
        <v>16132</v>
      </c>
      <c r="AG20" s="40" t="n">
        <f aca="false">AH20/AF20/12*1000</f>
        <v>31526.77235125</v>
      </c>
      <c r="AH20" s="38" t="n">
        <f aca="false">((AB20+(10*AD20)+(AA20-10)*AE20)*(1+AC20*(AA20-10)))*AF20*12/1000</f>
        <v>6103078.69884438</v>
      </c>
      <c r="AI20" s="28" t="n">
        <v>21.2</v>
      </c>
      <c r="AJ20" s="29" t="n">
        <v>16000</v>
      </c>
      <c r="AK20" s="30" t="n">
        <v>0.01</v>
      </c>
      <c r="AL20" s="31" t="n">
        <v>800</v>
      </c>
      <c r="AM20" s="31" t="n">
        <v>500</v>
      </c>
      <c r="AN20" s="33" t="n">
        <v>15507</v>
      </c>
      <c r="AO20" s="40" t="n">
        <f aca="false">AP20/AN20/12*1000</f>
        <v>32915.2</v>
      </c>
      <c r="AP20" s="38" t="n">
        <f aca="false">((AJ20+(10*AL20)+(AI20-10)*AM20)*(1+AK20*(AI20-10)))*AN20*12/1000</f>
        <v>6124992.0768</v>
      </c>
      <c r="AQ20" s="28" t="n">
        <v>20.5</v>
      </c>
      <c r="AR20" s="29" t="n">
        <v>16000</v>
      </c>
      <c r="AS20" s="30" t="n">
        <v>0.01</v>
      </c>
      <c r="AT20" s="31" t="n">
        <v>800</v>
      </c>
      <c r="AU20" s="31" t="n">
        <v>500</v>
      </c>
      <c r="AV20" s="33" t="n">
        <v>16252</v>
      </c>
      <c r="AW20" s="34" t="n">
        <f aca="false">AX20/AV20/12*1000</f>
        <v>32321.25</v>
      </c>
      <c r="AX20" s="32" t="n">
        <f aca="false">((AR20+(10*AT20)+(AQ20-10)*AU20)*(1+AS20*(AQ20-10)))*AV20*12/1000</f>
        <v>6303419.46</v>
      </c>
      <c r="AY20" s="28" t="n">
        <v>21.3677</v>
      </c>
      <c r="AZ20" s="29" t="n">
        <v>16000</v>
      </c>
      <c r="BA20" s="30" t="n">
        <v>0.01</v>
      </c>
      <c r="BB20" s="31" t="n">
        <v>800</v>
      </c>
      <c r="BC20" s="31" t="n">
        <v>500</v>
      </c>
      <c r="BD20" s="39" t="n">
        <v>14930</v>
      </c>
      <c r="BE20" s="34" t="n">
        <f aca="false">BF20/BD20/3*1000</f>
        <v>33058.22101645</v>
      </c>
      <c r="BF20" s="38" t="n">
        <f aca="false">((AZ20+(10*BB20)+(AY20-10)*BC20)*(1+BA20*(AY20-10)))*BD20*3/1000</f>
        <v>1480677.7193268</v>
      </c>
      <c r="BG20" s="28" t="n">
        <v>21.3677</v>
      </c>
      <c r="BH20" s="29" t="n">
        <v>16000</v>
      </c>
      <c r="BI20" s="30" t="n">
        <v>0.01</v>
      </c>
      <c r="BJ20" s="31" t="n">
        <v>800</v>
      </c>
      <c r="BK20" s="31" t="n">
        <v>500</v>
      </c>
      <c r="BL20" s="33" t="n">
        <v>14419</v>
      </c>
      <c r="BM20" s="34" t="n">
        <f aca="false">BN20/BL20/12*1000</f>
        <v>33058.22101645</v>
      </c>
      <c r="BN20" s="32" t="n">
        <f aca="false">((BH20+(10*BJ20)+(BG20-10)*BK20)*(1+BI20*(BG20-10)))*BL20*12/1000</f>
        <v>5719997.86603431</v>
      </c>
      <c r="BO20" s="52" t="n">
        <v>19.5575</v>
      </c>
      <c r="BP20" s="35" t="n">
        <v>16000</v>
      </c>
      <c r="BQ20" s="36" t="n">
        <v>0.01</v>
      </c>
      <c r="BR20" s="37" t="n">
        <v>800</v>
      </c>
      <c r="BS20" s="37" t="n">
        <v>500</v>
      </c>
      <c r="BT20" s="39" t="n">
        <v>16535</v>
      </c>
      <c r="BU20" s="40" t="n">
        <f aca="false">BV20/BT20/12*1000</f>
        <v>31529.27903125</v>
      </c>
      <c r="BV20" s="38" t="n">
        <f aca="false">((BP20+(10*BR20)+(BO20-10)*BS20)*(1+BQ20*(BO20-10)))*BT20*12/1000</f>
        <v>6256039.54538063</v>
      </c>
      <c r="BW20" s="52" t="n">
        <v>19.565</v>
      </c>
      <c r="BX20" s="35" t="n">
        <v>16000</v>
      </c>
      <c r="BY20" s="36" t="n">
        <v>0.01</v>
      </c>
      <c r="BZ20" s="37" t="n">
        <v>800</v>
      </c>
      <c r="CA20" s="37" t="n">
        <v>500</v>
      </c>
      <c r="CB20" s="39" t="n">
        <v>16710</v>
      </c>
      <c r="CC20" s="40" t="n">
        <f aca="false">CD20/CB20/12*1000</f>
        <v>31535.546125</v>
      </c>
      <c r="CD20" s="38" t="n">
        <f aca="false">((BX20+(10*BZ20)+(BW20-10)*CA20)*(1+BY20*(BW20-10)))*CB20*12/1000</f>
        <v>6323507.708985</v>
      </c>
      <c r="CE20" s="52" t="n">
        <v>19.57</v>
      </c>
      <c r="CF20" s="35" t="n">
        <v>16000</v>
      </c>
      <c r="CG20" s="36" t="n">
        <v>0.01</v>
      </c>
      <c r="CH20" s="37" t="n">
        <v>800</v>
      </c>
      <c r="CI20" s="37" t="n">
        <v>500</v>
      </c>
      <c r="CJ20" s="39" t="n">
        <v>16794</v>
      </c>
      <c r="CK20" s="40" t="n">
        <f aca="false">CL20/CJ20/12*1000</f>
        <v>31539.7245</v>
      </c>
      <c r="CL20" s="38" t="n">
        <f aca="false">((CF20+(10*CH20)+(CE20-10)*CI20)*(1+CG20*(CE20-10)))*CJ20*12/1000</f>
        <v>6356137.599036</v>
      </c>
      <c r="CM20" s="52" t="n">
        <v>21.77</v>
      </c>
      <c r="CN20" s="29" t="n">
        <v>16000</v>
      </c>
      <c r="CO20" s="36" t="n">
        <v>0.01</v>
      </c>
      <c r="CP20" s="37" t="n">
        <v>800</v>
      </c>
      <c r="CQ20" s="37" t="n">
        <v>500</v>
      </c>
      <c r="CR20" s="39" t="n">
        <v>16167</v>
      </c>
      <c r="CS20" s="40" t="n">
        <f aca="false">CT20/CR20/12*1000</f>
        <v>33402.4645</v>
      </c>
      <c r="CT20" s="38" t="n">
        <f aca="false">((CN20+(10*CP20)+(CM20-10)*CQ20)*(1+CO20*(CM20-10)))*CR20*12/1000</f>
        <v>6480211.722858</v>
      </c>
      <c r="CU20" s="28" t="n">
        <v>21.75</v>
      </c>
      <c r="CV20" s="29" t="n">
        <v>18000</v>
      </c>
      <c r="CW20" s="30" t="n">
        <v>0.01</v>
      </c>
      <c r="CX20" s="31" t="n">
        <v>900</v>
      </c>
      <c r="CY20" s="31" t="n">
        <v>500</v>
      </c>
      <c r="CZ20" s="33" t="n">
        <v>14703</v>
      </c>
      <c r="DA20" s="34" t="n">
        <f aca="false">DB20/CZ20/12*1000</f>
        <v>36737.8125</v>
      </c>
      <c r="DB20" s="32" t="n">
        <f aca="false">((CV20+(10*CX20)+(CU20-10)*CY20)*(1+CW20*(CU20-10)))*CZ20*12/1000</f>
        <v>6481872.68625</v>
      </c>
      <c r="DC20" s="28" t="n">
        <v>21.7</v>
      </c>
      <c r="DD20" s="29" t="n">
        <v>20000</v>
      </c>
      <c r="DE20" s="30" t="n">
        <v>0.01</v>
      </c>
      <c r="DF20" s="31" t="n">
        <v>1100</v>
      </c>
      <c r="DG20" s="31" t="n">
        <v>500</v>
      </c>
      <c r="DH20" s="33" t="n">
        <v>15005</v>
      </c>
      <c r="DI20" s="34" t="n">
        <f aca="false">DJ20/DH20/12*1000</f>
        <v>41161.45</v>
      </c>
      <c r="DJ20" s="32" t="n">
        <f aca="false">((DD20+(10*DF20)+(DC20-10)*DG20)*(1+DE20*(DC20-10)))*DH20*12/1000</f>
        <v>7411530.687</v>
      </c>
      <c r="DK20" s="28" t="n">
        <v>21.7</v>
      </c>
      <c r="DL20" s="29" t="n">
        <v>22000</v>
      </c>
      <c r="DM20" s="30" t="n">
        <v>0.01</v>
      </c>
      <c r="DN20" s="31" t="n">
        <v>1200</v>
      </c>
      <c r="DO20" s="31" t="n">
        <v>500</v>
      </c>
      <c r="DP20" s="33" t="n">
        <v>15275</v>
      </c>
      <c r="DQ20" s="34" t="n">
        <f aca="false">DR20/DP20/12*1000</f>
        <v>44512.45</v>
      </c>
      <c r="DR20" s="32" t="n">
        <f aca="false">((DL20+(10*DN20)+(DK20-10)*DO20)*(1+DM20*(DK20-10)))*DP20*12/1000</f>
        <v>8159132.085</v>
      </c>
      <c r="DS20" s="28" t="n">
        <v>21.75</v>
      </c>
      <c r="DT20" s="29" t="n">
        <v>18000</v>
      </c>
      <c r="DU20" s="30" t="n">
        <v>0.01</v>
      </c>
      <c r="DV20" s="31" t="n">
        <v>1000</v>
      </c>
      <c r="DW20" s="31" t="n">
        <v>500</v>
      </c>
      <c r="DX20" s="33" t="n">
        <f aca="false">SUM(CZ20)</f>
        <v>14703</v>
      </c>
      <c r="DY20" s="34" t="n">
        <f aca="false">DZ20/DX20/12*1000</f>
        <v>37855.3125</v>
      </c>
      <c r="DZ20" s="32" t="n">
        <f aca="false">((DT20+(10*DV20)+(DS20-10)*DW20)*(1+DU20*(DS20-10)))*DX20*12/1000</f>
        <v>6679039.91625</v>
      </c>
      <c r="EC20" s="33" t="n">
        <v>14548</v>
      </c>
    </row>
    <row r="21" customFormat="false" ht="27" hidden="false" customHeight="true" outlineLevel="0" collapsed="false">
      <c r="A21" s="26" t="s">
        <v>51</v>
      </c>
      <c r="B21" s="27" t="s">
        <v>37</v>
      </c>
      <c r="C21" s="28" t="n">
        <v>24.5</v>
      </c>
      <c r="D21" s="29" t="n">
        <f aca="false">16000*1.4</f>
        <v>22400</v>
      </c>
      <c r="E21" s="30" t="n">
        <v>0.01</v>
      </c>
      <c r="F21" s="31" t="n">
        <v>800</v>
      </c>
      <c r="G21" s="31" t="n">
        <v>500</v>
      </c>
      <c r="H21" s="33" t="n">
        <v>4525</v>
      </c>
      <c r="I21" s="34" t="n">
        <f aca="false">J21/H21/12*1000</f>
        <v>43109.25</v>
      </c>
      <c r="J21" s="32" t="n">
        <f aca="false">((D21+(10*F21)+(C21-10)*G21)*(1+E21*(C21-10)))*H21*12/1000</f>
        <v>2340832.275</v>
      </c>
      <c r="K21" s="28" t="n">
        <v>22.33</v>
      </c>
      <c r="L21" s="29" t="n">
        <f aca="false">16000*1.4</f>
        <v>22400</v>
      </c>
      <c r="M21" s="30" t="n">
        <v>0.01</v>
      </c>
      <c r="N21" s="31" t="n">
        <v>800</v>
      </c>
      <c r="O21" s="31" t="n">
        <v>500</v>
      </c>
      <c r="P21" s="33" t="n">
        <v>4172</v>
      </c>
      <c r="Q21" s="34" t="n">
        <f aca="false">R21/P21/12*1000</f>
        <v>41073.4645</v>
      </c>
      <c r="R21" s="32" t="n">
        <f aca="false">((L21+(10*N21)+(K21-10)*O21)*(1+M21*(K21-10)))*P21*12/1000</f>
        <v>2056301.926728</v>
      </c>
      <c r="S21" s="28" t="n">
        <v>22.73</v>
      </c>
      <c r="T21" s="29" t="n">
        <f aca="false">16000*1.4</f>
        <v>22400</v>
      </c>
      <c r="U21" s="30" t="n">
        <v>0.01</v>
      </c>
      <c r="V21" s="31" t="n">
        <v>800</v>
      </c>
      <c r="W21" s="31" t="n">
        <v>500</v>
      </c>
      <c r="X21" s="33" t="n">
        <v>4350</v>
      </c>
      <c r="Y21" s="34" t="n">
        <f aca="false">Z21/X21/12*1000</f>
        <v>41445.1845</v>
      </c>
      <c r="Z21" s="32" t="n">
        <f aca="false">((T21+(10*V21)+(S21-10)*W21)*(1+U21*(S21-10)))*X21*12/1000</f>
        <v>2163438.6309</v>
      </c>
      <c r="AA21" s="52" t="n">
        <v>21.57</v>
      </c>
      <c r="AB21" s="35" t="n">
        <f aca="false">16000*1.4</f>
        <v>22400</v>
      </c>
      <c r="AC21" s="36" t="n">
        <v>0.01</v>
      </c>
      <c r="AD21" s="37" t="n">
        <v>800</v>
      </c>
      <c r="AE21" s="37" t="n">
        <v>500</v>
      </c>
      <c r="AF21" s="39" t="n">
        <v>4035</v>
      </c>
      <c r="AG21" s="40" t="n">
        <f aca="false">AH21/AF21/12*1000</f>
        <v>40371.6045</v>
      </c>
      <c r="AH21" s="38" t="n">
        <f aca="false">((AB21+(10*AD21)+(AA21-10)*AE21)*(1+AC21*(AA21-10)))*AF21*12/1000</f>
        <v>1954793.08989</v>
      </c>
      <c r="AI21" s="28" t="n">
        <v>22.31</v>
      </c>
      <c r="AJ21" s="29" t="n">
        <f aca="false">16000*1.4</f>
        <v>22400</v>
      </c>
      <c r="AK21" s="30" t="n">
        <v>0.01</v>
      </c>
      <c r="AL21" s="31" t="n">
        <v>800</v>
      </c>
      <c r="AM21" s="31" t="n">
        <v>500</v>
      </c>
      <c r="AN21" s="33" t="n">
        <v>4003</v>
      </c>
      <c r="AO21" s="40" t="n">
        <f aca="false">AP21/AN21/12*1000</f>
        <v>41054.9205</v>
      </c>
      <c r="AP21" s="38" t="n">
        <f aca="false">((AJ21+(10*AL21)+(AI21-10)*AM21)*(1+AK21*(AI21-10)))*AN21*12/1000</f>
        <v>1972114.161138</v>
      </c>
      <c r="AQ21" s="28" t="n">
        <v>22.31</v>
      </c>
      <c r="AR21" s="29" t="n">
        <f aca="false">16000*1.4</f>
        <v>22400</v>
      </c>
      <c r="AS21" s="30" t="n">
        <v>0.01</v>
      </c>
      <c r="AT21" s="31" t="n">
        <v>800</v>
      </c>
      <c r="AU21" s="31" t="n">
        <v>500</v>
      </c>
      <c r="AV21" s="33" t="n">
        <v>4210</v>
      </c>
      <c r="AW21" s="34" t="n">
        <f aca="false">AX21/AV21/12*1000</f>
        <v>41054.9205</v>
      </c>
      <c r="AX21" s="32" t="n">
        <f aca="false">((AR21+(10*AT21)+(AQ21-10)*AU21)*(1+AS21*(AQ21-10)))*AV21*12/1000</f>
        <v>2074094.58366</v>
      </c>
      <c r="AY21" s="28" t="n">
        <v>22.31</v>
      </c>
      <c r="AZ21" s="29" t="n">
        <f aca="false">16000*1.4</f>
        <v>22400</v>
      </c>
      <c r="BA21" s="30" t="n">
        <v>0.01</v>
      </c>
      <c r="BB21" s="31" t="n">
        <v>800</v>
      </c>
      <c r="BC21" s="31" t="n">
        <v>500</v>
      </c>
      <c r="BD21" s="39" t="n">
        <v>3990</v>
      </c>
      <c r="BE21" s="34" t="n">
        <f aca="false">BF21/BD21/3*1000</f>
        <v>41054.9205</v>
      </c>
      <c r="BF21" s="38" t="n">
        <f aca="false">((AZ21+(10*BB21)+(AY21-10)*BC21)*(1+BA21*(AY21-10)))*BD21*3/1000</f>
        <v>491427.398385</v>
      </c>
      <c r="BG21" s="28" t="n">
        <v>22.31</v>
      </c>
      <c r="BH21" s="29" t="n">
        <f aca="false">16000*1.4</f>
        <v>22400</v>
      </c>
      <c r="BI21" s="30" t="n">
        <v>0.01</v>
      </c>
      <c r="BJ21" s="31" t="n">
        <v>800</v>
      </c>
      <c r="BK21" s="31" t="n">
        <v>500</v>
      </c>
      <c r="BL21" s="39" t="n">
        <v>3946</v>
      </c>
      <c r="BM21" s="34" t="n">
        <f aca="false">BN21/BL21/12*1000</f>
        <v>41054.9205</v>
      </c>
      <c r="BN21" s="32" t="n">
        <f aca="false">((BH21+(10*BJ21)+(BG21-10)*BK21)*(1+BI21*(BG21-10)))*BL21*12/1000</f>
        <v>1944032.595516</v>
      </c>
      <c r="BO21" s="52" t="n">
        <v>21.57</v>
      </c>
      <c r="BP21" s="35" t="n">
        <f aca="false">16000*1.4</f>
        <v>22400</v>
      </c>
      <c r="BQ21" s="36" t="n">
        <v>0.01</v>
      </c>
      <c r="BR21" s="37" t="n">
        <v>800</v>
      </c>
      <c r="BS21" s="37" t="n">
        <v>500</v>
      </c>
      <c r="BT21" s="39" t="n">
        <v>4283</v>
      </c>
      <c r="BU21" s="40" t="n">
        <f aca="false">BV21/BT21/12*1000</f>
        <v>40371.6045</v>
      </c>
      <c r="BV21" s="38" t="n">
        <f aca="false">((BP21+(10*BR21)+(BO21-10)*BS21)*(1+BQ21*(BO21-10)))*BT21*12/1000</f>
        <v>2074938.984882</v>
      </c>
      <c r="BW21" s="52" t="n">
        <v>21.57</v>
      </c>
      <c r="BX21" s="35" t="n">
        <f aca="false">16000*1.4</f>
        <v>22400</v>
      </c>
      <c r="BY21" s="36" t="n">
        <v>0.01</v>
      </c>
      <c r="BZ21" s="37" t="n">
        <v>800</v>
      </c>
      <c r="CA21" s="37" t="n">
        <v>500</v>
      </c>
      <c r="CB21" s="39" t="n">
        <v>4328</v>
      </c>
      <c r="CC21" s="40" t="n">
        <f aca="false">CD21/CB21/12*1000</f>
        <v>40371.6045</v>
      </c>
      <c r="CD21" s="38" t="n">
        <f aca="false">((BX21+(10*BZ21)+(BW21-10)*CA21)*(1+BY21*(BW21-10)))*CB21*12/1000</f>
        <v>2096739.651312</v>
      </c>
      <c r="CE21" s="52" t="n">
        <v>21.57</v>
      </c>
      <c r="CF21" s="35" t="n">
        <f aca="false">16000*1.4</f>
        <v>22400</v>
      </c>
      <c r="CG21" s="36" t="n">
        <v>0.01</v>
      </c>
      <c r="CH21" s="37" t="n">
        <v>800</v>
      </c>
      <c r="CI21" s="37" t="n">
        <v>500</v>
      </c>
      <c r="CJ21" s="39" t="n">
        <v>4350</v>
      </c>
      <c r="CK21" s="40" t="n">
        <f aca="false">CL21/CJ21/12*1000</f>
        <v>40371.6045</v>
      </c>
      <c r="CL21" s="38" t="n">
        <f aca="false">((CF21+(10*CH21)+(CE21-10)*CI21)*(1+CG21*(CE21-10)))*CJ21*12/1000</f>
        <v>2107397.7549</v>
      </c>
      <c r="CM21" s="52" t="n">
        <v>22.33</v>
      </c>
      <c r="CN21" s="29" t="n">
        <f aca="false">16000*1.4</f>
        <v>22400</v>
      </c>
      <c r="CO21" s="36" t="n">
        <v>0.01</v>
      </c>
      <c r="CP21" s="37" t="n">
        <v>800</v>
      </c>
      <c r="CQ21" s="37" t="n">
        <v>500</v>
      </c>
      <c r="CR21" s="39" t="n">
        <v>4044</v>
      </c>
      <c r="CS21" s="40" t="n">
        <f aca="false">CT21/CR21/12*1000</f>
        <v>41073.4645</v>
      </c>
      <c r="CT21" s="38" t="n">
        <f aca="false">((CN21+(10*CP21)+(CM21-10)*CQ21)*(1+CO21*(CM21-10)))*CR21*12/1000</f>
        <v>1993213.085256</v>
      </c>
      <c r="CU21" s="28" t="n">
        <v>22.31</v>
      </c>
      <c r="CV21" s="29" t="n">
        <f aca="false">18000*1.4</f>
        <v>25200</v>
      </c>
      <c r="CW21" s="30" t="n">
        <v>0.01</v>
      </c>
      <c r="CX21" s="31" t="n">
        <v>900</v>
      </c>
      <c r="CY21" s="31" t="n">
        <v>500</v>
      </c>
      <c r="CZ21" s="33" t="n">
        <v>4036</v>
      </c>
      <c r="DA21" s="34" t="n">
        <f aca="false">DB21/CZ21/12*1000</f>
        <v>45322.7005</v>
      </c>
      <c r="DB21" s="32" t="n">
        <f aca="false">((CV21+(10*CX21)+(CU21-10)*CY21)*(1+CW21*(CU21-10)))*CZ21*12/1000</f>
        <v>2195069.030616</v>
      </c>
      <c r="DC21" s="28" t="n">
        <v>22.31</v>
      </c>
      <c r="DD21" s="29" t="n">
        <f aca="false">20000*1.4</f>
        <v>28000</v>
      </c>
      <c r="DE21" s="30" t="n">
        <v>0.01</v>
      </c>
      <c r="DF21" s="31" t="n">
        <v>1100</v>
      </c>
      <c r="DG21" s="31" t="n">
        <v>500</v>
      </c>
      <c r="DH21" s="33" t="n">
        <v>4119</v>
      </c>
      <c r="DI21" s="34" t="n">
        <f aca="false">DJ21/DH21/12*1000</f>
        <v>50713.5805</v>
      </c>
      <c r="DJ21" s="32" t="n">
        <f aca="false">((DD21+(10*DF21)+(DC21-10)*DG21)*(1+DE21*(DC21-10)))*DH21*12/1000</f>
        <v>2506670.856954</v>
      </c>
      <c r="DK21" s="28" t="n">
        <v>22.31</v>
      </c>
      <c r="DL21" s="29" t="n">
        <f aca="false">22000*1.4</f>
        <v>30800</v>
      </c>
      <c r="DM21" s="30" t="n">
        <v>0.01</v>
      </c>
      <c r="DN21" s="31" t="n">
        <v>1200</v>
      </c>
      <c r="DO21" s="31" t="n">
        <v>500</v>
      </c>
      <c r="DP21" s="33" t="n">
        <v>4193</v>
      </c>
      <c r="DQ21" s="34" t="n">
        <f aca="false">DR21/DP21/12*1000</f>
        <v>54981.3605</v>
      </c>
      <c r="DR21" s="32" t="n">
        <f aca="false">((DL21+(10*DN21)+(DK21-10)*DO21)*(1+DM21*(DK21-10)))*DP21*12/1000</f>
        <v>2766442.134918</v>
      </c>
      <c r="DS21" s="28" t="n">
        <v>22.31</v>
      </c>
      <c r="DT21" s="29" t="n">
        <f aca="false">18000*1.4</f>
        <v>25200</v>
      </c>
      <c r="DU21" s="30" t="n">
        <v>0.01</v>
      </c>
      <c r="DV21" s="31" t="n">
        <v>1000</v>
      </c>
      <c r="DW21" s="31" t="n">
        <v>500</v>
      </c>
      <c r="DX21" s="33" t="n">
        <f aca="false">SUM(CZ21)</f>
        <v>4036</v>
      </c>
      <c r="DY21" s="34" t="n">
        <f aca="false">DZ21/DX21/12*1000</f>
        <v>46445.8005</v>
      </c>
      <c r="DZ21" s="32" t="n">
        <f aca="false">((DT21+(10*DV21)+(DS21-10)*DW21)*(1+DU21*(DS21-10)))*DX21*12/1000</f>
        <v>2249463.009816</v>
      </c>
      <c r="EC21" s="39" t="n">
        <v>3993</v>
      </c>
    </row>
    <row r="22" customFormat="false" ht="27" hidden="false" customHeight="true" outlineLevel="0" collapsed="false">
      <c r="A22" s="26" t="s">
        <v>52</v>
      </c>
      <c r="B22" s="27" t="s">
        <v>39</v>
      </c>
      <c r="C22" s="28" t="n">
        <v>22.8</v>
      </c>
      <c r="D22" s="29" t="n">
        <f aca="false">16000*1.2</f>
        <v>19200</v>
      </c>
      <c r="E22" s="30" t="n">
        <v>0.01</v>
      </c>
      <c r="F22" s="31" t="n">
        <v>800</v>
      </c>
      <c r="G22" s="31" t="n">
        <v>500</v>
      </c>
      <c r="H22" s="33" t="n">
        <v>44212</v>
      </c>
      <c r="I22" s="34" t="n">
        <f aca="false">J22/H22/12*1000</f>
        <v>37900.8</v>
      </c>
      <c r="J22" s="32" t="n">
        <f aca="false">((D22+(10*F22)+(C22-10)*G22)*(1+E22*(C22-10)))*H22*12/1000</f>
        <v>20108042.0352</v>
      </c>
      <c r="K22" s="28" t="n">
        <v>22.74</v>
      </c>
      <c r="L22" s="29" t="n">
        <f aca="false">16000*1.2</f>
        <v>19200</v>
      </c>
      <c r="M22" s="30" t="n">
        <v>0.01</v>
      </c>
      <c r="N22" s="31" t="n">
        <v>800</v>
      </c>
      <c r="O22" s="31" t="n">
        <v>500</v>
      </c>
      <c r="P22" s="33" t="n">
        <v>41011</v>
      </c>
      <c r="Q22" s="34" t="n">
        <f aca="false">R22/P22/12*1000</f>
        <v>37846.818</v>
      </c>
      <c r="R22" s="32" t="n">
        <f aca="false">((L22+(10*N22)+(K22-10)*O22)*(1+M22*(K22-10)))*P22*12/1000</f>
        <v>18625630.235976</v>
      </c>
      <c r="S22" s="28" t="n">
        <v>22.74</v>
      </c>
      <c r="T22" s="29" t="n">
        <f aca="false">16000*1.2</f>
        <v>19200</v>
      </c>
      <c r="U22" s="30" t="n">
        <v>0.01</v>
      </c>
      <c r="V22" s="31" t="n">
        <v>800</v>
      </c>
      <c r="W22" s="31" t="n">
        <v>500</v>
      </c>
      <c r="X22" s="33" t="n">
        <v>42750</v>
      </c>
      <c r="Y22" s="34" t="n">
        <f aca="false">Z22/X22/12*1000</f>
        <v>37846.818</v>
      </c>
      <c r="Z22" s="32" t="n">
        <f aca="false">((T22+(10*V22)+(S22-10)*W22)*(1+U22*(S22-10)))*X22*12/1000</f>
        <v>19415417.634</v>
      </c>
      <c r="AA22" s="28" t="n">
        <v>22.736</v>
      </c>
      <c r="AB22" s="35" t="n">
        <f aca="false">16000*1.2</f>
        <v>19200</v>
      </c>
      <c r="AC22" s="36" t="n">
        <v>0.01</v>
      </c>
      <c r="AD22" s="37" t="n">
        <v>800</v>
      </c>
      <c r="AE22" s="37" t="n">
        <v>500</v>
      </c>
      <c r="AF22" s="39" t="n">
        <v>38302</v>
      </c>
      <c r="AG22" s="40" t="n">
        <f aca="false">AH22/AF22/12*1000</f>
        <v>37843.22048</v>
      </c>
      <c r="AH22" s="38" t="n">
        <f aca="false">((AB22+(10*AD22)+(AA22-10)*AE22)*(1+AC22*(AA22-10)))*AF22*12/1000</f>
        <v>17393652.3698995</v>
      </c>
      <c r="AI22" s="28" t="n">
        <v>22.7</v>
      </c>
      <c r="AJ22" s="29" t="n">
        <f aca="false">16000*1.2</f>
        <v>19200</v>
      </c>
      <c r="AK22" s="30" t="n">
        <v>0.01</v>
      </c>
      <c r="AL22" s="31" t="n">
        <v>800</v>
      </c>
      <c r="AM22" s="31" t="n">
        <v>500</v>
      </c>
      <c r="AN22" s="33" t="n">
        <v>37303</v>
      </c>
      <c r="AO22" s="40" t="n">
        <f aca="false">AP22/AN22/12*1000</f>
        <v>37810.85</v>
      </c>
      <c r="AP22" s="38" t="n">
        <f aca="false">((AJ22+(10*AL22)+(AI22-10)*AM22)*(1+AK22*(AI22-10)))*AN22*12/1000</f>
        <v>16925497.6506</v>
      </c>
      <c r="AQ22" s="28" t="n">
        <v>22.4</v>
      </c>
      <c r="AR22" s="29" t="n">
        <f aca="false">16000*1.2</f>
        <v>19200</v>
      </c>
      <c r="AS22" s="30" t="n">
        <v>0.01</v>
      </c>
      <c r="AT22" s="31" t="n">
        <v>800</v>
      </c>
      <c r="AU22" s="31" t="n">
        <v>500</v>
      </c>
      <c r="AV22" s="33" t="n">
        <v>40626</v>
      </c>
      <c r="AW22" s="34" t="n">
        <f aca="false">AX22/AV22/12*1000</f>
        <v>37541.6</v>
      </c>
      <c r="AX22" s="32" t="n">
        <f aca="false">((AR22+(10*AT22)+(AQ22-10)*AU22)*(1+AS22*(AQ22-10)))*AV22*12/1000</f>
        <v>18301980.4992</v>
      </c>
      <c r="AY22" s="28" t="n">
        <v>22.7</v>
      </c>
      <c r="AZ22" s="29" t="n">
        <f aca="false">16000*1.2</f>
        <v>19200</v>
      </c>
      <c r="BA22" s="30" t="n">
        <v>0.01</v>
      </c>
      <c r="BB22" s="31" t="n">
        <v>800</v>
      </c>
      <c r="BC22" s="31" t="n">
        <v>500</v>
      </c>
      <c r="BD22" s="39" t="n">
        <v>36546</v>
      </c>
      <c r="BE22" s="34" t="n">
        <f aca="false">BF22/BD22/3*1000</f>
        <v>37810.85</v>
      </c>
      <c r="BF22" s="38" t="n">
        <f aca="false">((AZ22+(10*BB22)+(AY22-10)*BC22)*(1+BA22*(AY22-10)))*BD22*3/1000</f>
        <v>4145505.9723</v>
      </c>
      <c r="BG22" s="28" t="n">
        <v>22.7</v>
      </c>
      <c r="BH22" s="29" t="n">
        <f aca="false">16000*1.2</f>
        <v>19200</v>
      </c>
      <c r="BI22" s="30" t="n">
        <v>0.01</v>
      </c>
      <c r="BJ22" s="31" t="n">
        <v>800</v>
      </c>
      <c r="BK22" s="31" t="n">
        <v>500</v>
      </c>
      <c r="BL22" s="33" t="n">
        <v>37177</v>
      </c>
      <c r="BM22" s="34" t="n">
        <f aca="false">BN22/BL22/12*1000</f>
        <v>37810.85</v>
      </c>
      <c r="BN22" s="32" t="n">
        <f aca="false">((BH22+(10*BJ22)+(BG22-10)*BK22)*(1+BI22*(BG22-10)))*BL22*12/1000</f>
        <v>16868327.6454</v>
      </c>
      <c r="BO22" s="28" t="n">
        <v>22.736</v>
      </c>
      <c r="BP22" s="35" t="n">
        <f aca="false">16000*1.2</f>
        <v>19200</v>
      </c>
      <c r="BQ22" s="36" t="n">
        <v>0.01</v>
      </c>
      <c r="BR22" s="37" t="n">
        <v>800</v>
      </c>
      <c r="BS22" s="37" t="n">
        <v>500</v>
      </c>
      <c r="BT22" s="39" t="n">
        <v>41331</v>
      </c>
      <c r="BU22" s="40" t="n">
        <f aca="false">BV22/BT22/12*1000</f>
        <v>37843.22048</v>
      </c>
      <c r="BV22" s="38" t="n">
        <f aca="false">((BP22+(10*BR22)+(BO22-10)*BS22)*(1+BQ22*(BO22-10)))*BT22*12/1000</f>
        <v>18769177.7479066</v>
      </c>
      <c r="BW22" s="28" t="n">
        <v>22.736</v>
      </c>
      <c r="BX22" s="35" t="n">
        <f aca="false">16000*1.2</f>
        <v>19200</v>
      </c>
      <c r="BY22" s="36" t="n">
        <v>0.01</v>
      </c>
      <c r="BZ22" s="37" t="n">
        <v>800</v>
      </c>
      <c r="CA22" s="37" t="n">
        <v>500</v>
      </c>
      <c r="CB22" s="39" t="n">
        <v>41765</v>
      </c>
      <c r="CC22" s="40" t="n">
        <f aca="false">CD22/CB22/12*1000</f>
        <v>37843.22048</v>
      </c>
      <c r="CD22" s="38" t="n">
        <f aca="false">((BX22+(10*BZ22)+(BW22-10)*CA22)*(1+BY22*(BW22-10)))*CB22*12/1000</f>
        <v>18966265.2401664</v>
      </c>
      <c r="CE22" s="28" t="n">
        <v>22.736</v>
      </c>
      <c r="CF22" s="35" t="n">
        <f aca="false">16000*1.2</f>
        <v>19200</v>
      </c>
      <c r="CG22" s="36" t="n">
        <v>0.01</v>
      </c>
      <c r="CH22" s="37" t="n">
        <v>800</v>
      </c>
      <c r="CI22" s="37" t="n">
        <v>500</v>
      </c>
      <c r="CJ22" s="39" t="n">
        <v>41974</v>
      </c>
      <c r="CK22" s="40" t="n">
        <f aca="false">CL22/CJ22/12*1000</f>
        <v>37843.22048</v>
      </c>
      <c r="CL22" s="38" t="n">
        <f aca="false">((CF22+(10*CH22)+(CE22-10)*CI22)*(1+CG22*(CE22-10)))*CJ22*12/1000</f>
        <v>19061176.0371302</v>
      </c>
      <c r="CM22" s="28" t="n">
        <v>22.74</v>
      </c>
      <c r="CN22" s="29" t="n">
        <f aca="false">16000*1.2</f>
        <v>19200</v>
      </c>
      <c r="CO22" s="36" t="n">
        <v>0.01</v>
      </c>
      <c r="CP22" s="37" t="n">
        <v>800</v>
      </c>
      <c r="CQ22" s="37" t="n">
        <v>500</v>
      </c>
      <c r="CR22" s="39" t="n">
        <v>38386</v>
      </c>
      <c r="CS22" s="40" t="n">
        <f aca="false">CT22/CR22/12*1000</f>
        <v>37846.818</v>
      </c>
      <c r="CT22" s="38" t="n">
        <f aca="false">((CN22+(10*CP22)+(CM22-10)*CQ22)*(1+CO22*(CM22-10)))*CR22*12/1000</f>
        <v>17433455.468976</v>
      </c>
      <c r="CU22" s="28" t="n">
        <v>22.7</v>
      </c>
      <c r="CV22" s="29" t="n">
        <f aca="false">18000*1.2</f>
        <v>21600</v>
      </c>
      <c r="CW22" s="30" t="n">
        <v>0.01</v>
      </c>
      <c r="CX22" s="31" t="n">
        <v>900</v>
      </c>
      <c r="CY22" s="31" t="n">
        <v>500</v>
      </c>
      <c r="CZ22" s="33" t="n">
        <v>36688</v>
      </c>
      <c r="DA22" s="34" t="n">
        <f aca="false">DB22/CZ22/12*1000</f>
        <v>41642.65</v>
      </c>
      <c r="DB22" s="32" t="n">
        <f aca="false">((CV22+(10*CX22)+(CU22-10)*CY22)*(1+CW22*(CU22-10)))*CZ22*12/1000</f>
        <v>18333426.5184</v>
      </c>
      <c r="DC22" s="28" t="n">
        <v>22.7</v>
      </c>
      <c r="DD22" s="29" t="n">
        <f aca="false">20000*1.2</f>
        <v>24000</v>
      </c>
      <c r="DE22" s="30" t="n">
        <v>0.01</v>
      </c>
      <c r="DF22" s="31" t="n">
        <v>1100</v>
      </c>
      <c r="DG22" s="31" t="n">
        <v>500</v>
      </c>
      <c r="DH22" s="33" t="n">
        <v>37442</v>
      </c>
      <c r="DI22" s="34" t="n">
        <f aca="false">DJ22/DH22/12*1000</f>
        <v>46601.45</v>
      </c>
      <c r="DJ22" s="32" t="n">
        <f aca="false">((DD22+(10*DF22)+(DC22-10)*DG22)*(1+DE22*(DC22-10)))*DH22*12/1000</f>
        <v>20938217.8908</v>
      </c>
      <c r="DK22" s="28" t="n">
        <v>22.7</v>
      </c>
      <c r="DL22" s="29" t="n">
        <f aca="false">22000*1.2</f>
        <v>26400</v>
      </c>
      <c r="DM22" s="30" t="n">
        <v>0.01</v>
      </c>
      <c r="DN22" s="31" t="n">
        <v>1200</v>
      </c>
      <c r="DO22" s="31" t="n">
        <v>500</v>
      </c>
      <c r="DP22" s="33" t="n">
        <v>38116</v>
      </c>
      <c r="DQ22" s="34" t="n">
        <f aca="false">DR22/DP22/12*1000</f>
        <v>50433.25</v>
      </c>
      <c r="DR22" s="32" t="n">
        <f aca="false">((DL22+(10*DN22)+(DK22-10)*DO22)*(1+DM22*(DK22-10)))*DP22*12/1000</f>
        <v>23067765.084</v>
      </c>
      <c r="DS22" s="28" t="n">
        <v>22.7</v>
      </c>
      <c r="DT22" s="29" t="n">
        <f aca="false">18000*1.2</f>
        <v>21600</v>
      </c>
      <c r="DU22" s="30" t="n">
        <v>0.01</v>
      </c>
      <c r="DV22" s="31" t="n">
        <v>1000</v>
      </c>
      <c r="DW22" s="31" t="n">
        <v>500</v>
      </c>
      <c r="DX22" s="33" t="n">
        <f aca="false">SUM(CZ22)</f>
        <v>36688</v>
      </c>
      <c r="DY22" s="34" t="n">
        <f aca="false">DZ22/DX22/12*1000</f>
        <v>42769.65</v>
      </c>
      <c r="DZ22" s="32" t="n">
        <f aca="false">((DT22+(10*DV22)+(DS22-10)*DW22)*(1+DU22*(DS22-10)))*DX22*12/1000</f>
        <v>18829595.0304</v>
      </c>
      <c r="EC22" s="33" t="n">
        <v>36301</v>
      </c>
    </row>
    <row r="23" customFormat="false" ht="27" hidden="false" customHeight="true" outlineLevel="0" collapsed="false">
      <c r="A23" s="26" t="s">
        <v>53</v>
      </c>
      <c r="B23" s="27" t="s">
        <v>41</v>
      </c>
      <c r="C23" s="28" t="n">
        <v>24.1</v>
      </c>
      <c r="D23" s="29" t="n">
        <v>16000</v>
      </c>
      <c r="E23" s="30" t="n">
        <v>0.01</v>
      </c>
      <c r="F23" s="31" t="n">
        <v>800</v>
      </c>
      <c r="G23" s="31" t="n">
        <v>500</v>
      </c>
      <c r="H23" s="33" t="n">
        <v>56097</v>
      </c>
      <c r="I23" s="34" t="n">
        <f aca="false">J23/H23/12*1000</f>
        <v>35428.05</v>
      </c>
      <c r="J23" s="32" t="n">
        <f aca="false">((D23+(10*F23)+(C23-10)*G23)*(1+E23*(C23-10)))*H23*12/1000</f>
        <v>23848887.8502</v>
      </c>
      <c r="K23" s="28" t="n">
        <v>21.72</v>
      </c>
      <c r="L23" s="29" t="n">
        <v>16000</v>
      </c>
      <c r="M23" s="30" t="n">
        <v>0.01</v>
      </c>
      <c r="N23" s="31" t="n">
        <v>800</v>
      </c>
      <c r="O23" s="31" t="n">
        <v>500</v>
      </c>
      <c r="P23" s="33" t="n">
        <v>57478</v>
      </c>
      <c r="Q23" s="34" t="n">
        <f aca="false">R23/P23/12*1000</f>
        <v>33359.592</v>
      </c>
      <c r="R23" s="32" t="n">
        <f aca="false">((L23+(10*N23)+(K23-10)*O23)*(1+M23*(K23-10)))*P23*12/1000</f>
        <v>23009311.547712</v>
      </c>
      <c r="S23" s="28" t="n">
        <v>21.72</v>
      </c>
      <c r="T23" s="29" t="n">
        <v>16000</v>
      </c>
      <c r="U23" s="30" t="n">
        <v>0.01</v>
      </c>
      <c r="V23" s="31" t="n">
        <v>800</v>
      </c>
      <c r="W23" s="31" t="n">
        <v>500</v>
      </c>
      <c r="X23" s="33" t="n">
        <v>57215</v>
      </c>
      <c r="Y23" s="34" t="n">
        <f aca="false">Z23/X23/12*1000</f>
        <v>33359.592</v>
      </c>
      <c r="Z23" s="32" t="n">
        <f aca="false">((T23+(10*V23)+(S23-10)*W23)*(1+U23*(S23-10)))*X23*12/1000</f>
        <v>22904028.67536</v>
      </c>
      <c r="AA23" s="28" t="n">
        <v>21.738</v>
      </c>
      <c r="AB23" s="35" t="n">
        <v>16000</v>
      </c>
      <c r="AC23" s="36" t="n">
        <v>0.01</v>
      </c>
      <c r="AD23" s="37" t="n">
        <v>800</v>
      </c>
      <c r="AE23" s="37" t="n">
        <v>500</v>
      </c>
      <c r="AF23" s="39" t="n">
        <v>52002</v>
      </c>
      <c r="AG23" s="40" t="n">
        <f aca="false">AH23/AF23/12*1000</f>
        <v>33375.02322</v>
      </c>
      <c r="AH23" s="38" t="n">
        <f aca="false">((AB23+(10*AD23)+(AA23-10)*AE23)*(1+AC23*(AA23-10)))*AF23*12/1000</f>
        <v>20826815.4898373</v>
      </c>
      <c r="AI23" s="28" t="n">
        <v>21.33</v>
      </c>
      <c r="AJ23" s="29" t="n">
        <v>16000</v>
      </c>
      <c r="AK23" s="30" t="n">
        <v>0.01</v>
      </c>
      <c r="AL23" s="31" t="n">
        <v>800</v>
      </c>
      <c r="AM23" s="31" t="n">
        <v>500</v>
      </c>
      <c r="AN23" s="33" t="n">
        <v>51387</v>
      </c>
      <c r="AO23" s="40" t="n">
        <f aca="false">AP23/AN23/12*1000</f>
        <v>33026.0445</v>
      </c>
      <c r="AP23" s="38" t="n">
        <f aca="false">((AJ23+(10*AL23)+(AI23-10)*AM23)*(1+AK23*(AI23-10)))*AN23*12/1000</f>
        <v>20365312.184658</v>
      </c>
      <c r="AQ23" s="28" t="n">
        <v>21.33</v>
      </c>
      <c r="AR23" s="29" t="n">
        <v>16000</v>
      </c>
      <c r="AS23" s="30" t="n">
        <v>0.01</v>
      </c>
      <c r="AT23" s="31" t="n">
        <v>800</v>
      </c>
      <c r="AU23" s="31" t="n">
        <v>500</v>
      </c>
      <c r="AV23" s="33" t="n">
        <v>50955</v>
      </c>
      <c r="AW23" s="34" t="n">
        <f aca="false">AX23/AV23/12*1000</f>
        <v>33026.0445</v>
      </c>
      <c r="AX23" s="32" t="n">
        <f aca="false">((AR23+(10*AT23)+(AQ23-10)*AU23)*(1+AS23*(AQ23-10)))*AV23*12/1000</f>
        <v>20194105.16997</v>
      </c>
      <c r="AY23" s="28" t="n">
        <v>21.33</v>
      </c>
      <c r="AZ23" s="29" t="n">
        <v>16000</v>
      </c>
      <c r="BA23" s="30" t="n">
        <v>0.01</v>
      </c>
      <c r="BB23" s="31" t="n">
        <v>800</v>
      </c>
      <c r="BC23" s="31" t="n">
        <v>500</v>
      </c>
      <c r="BD23" s="39" t="n">
        <v>51072</v>
      </c>
      <c r="BE23" s="34" t="n">
        <f aca="false">BF23/BD23/3*1000</f>
        <v>33026.0445</v>
      </c>
      <c r="BF23" s="38" t="n">
        <f aca="false">((AZ23+(10*BB23)+(AY23-10)*BC23)*(1+BA23*(AY23-10)))*BD23*3/1000</f>
        <v>5060118.434112</v>
      </c>
      <c r="BG23" s="28" t="n">
        <v>21.33</v>
      </c>
      <c r="BH23" s="29" t="n">
        <v>16000</v>
      </c>
      <c r="BI23" s="30" t="n">
        <v>0.01</v>
      </c>
      <c r="BJ23" s="31" t="n">
        <v>800</v>
      </c>
      <c r="BK23" s="31" t="n">
        <v>500</v>
      </c>
      <c r="BL23" s="33" t="n">
        <v>50795</v>
      </c>
      <c r="BM23" s="34" t="n">
        <f aca="false">BN23/BL23/12*1000</f>
        <v>33026.0445</v>
      </c>
      <c r="BN23" s="32" t="n">
        <f aca="false">((BH23+(10*BJ23)+(BG23-10)*BK23)*(1+BI23*(BG23-10)))*BL23*12/1000</f>
        <v>20130695.16453</v>
      </c>
      <c r="BO23" s="28" t="n">
        <v>21.738</v>
      </c>
      <c r="BP23" s="35" t="n">
        <v>16000</v>
      </c>
      <c r="BQ23" s="36" t="n">
        <v>0.01</v>
      </c>
      <c r="BR23" s="37" t="n">
        <v>800</v>
      </c>
      <c r="BS23" s="37" t="n">
        <v>500</v>
      </c>
      <c r="BT23" s="39" t="n">
        <v>51840</v>
      </c>
      <c r="BU23" s="40" t="n">
        <f aca="false">BV23/BT23/12*1000</f>
        <v>33375.02322</v>
      </c>
      <c r="BV23" s="38" t="n">
        <f aca="false">((BP23+(10*BR23)+(BO23-10)*BS23)*(1+BQ23*(BO23-10)))*BT23*12/1000</f>
        <v>20761934.4446976</v>
      </c>
      <c r="BW23" s="28" t="n">
        <v>21.738</v>
      </c>
      <c r="BX23" s="35" t="n">
        <v>16000</v>
      </c>
      <c r="BY23" s="36" t="n">
        <v>0.01</v>
      </c>
      <c r="BZ23" s="37" t="n">
        <v>800</v>
      </c>
      <c r="CA23" s="37" t="n">
        <v>500</v>
      </c>
      <c r="CB23" s="39" t="n">
        <v>52384</v>
      </c>
      <c r="CC23" s="40" t="n">
        <f aca="false">CD23/CB23/12*1000</f>
        <v>33375.02322</v>
      </c>
      <c r="CD23" s="38" t="n">
        <f aca="false">((BX23+(10*BZ23)+(BW23-10)*CA23)*(1+BY23*(BW23-10)))*CB23*12/1000</f>
        <v>20979806.5962778</v>
      </c>
      <c r="CE23" s="28" t="n">
        <v>21.738</v>
      </c>
      <c r="CF23" s="35" t="n">
        <v>16000</v>
      </c>
      <c r="CG23" s="36" t="n">
        <v>0.01</v>
      </c>
      <c r="CH23" s="37" t="n">
        <v>800</v>
      </c>
      <c r="CI23" s="37" t="n">
        <v>500</v>
      </c>
      <c r="CJ23" s="39" t="n">
        <v>52646</v>
      </c>
      <c r="CK23" s="40" t="n">
        <f aca="false">CL23/CJ23/12*1000</f>
        <v>33375.02322</v>
      </c>
      <c r="CL23" s="38" t="n">
        <f aca="false">((CF23+(10*CH23)+(CE23-10)*CI23)*(1+CG23*(CE23-10)))*CJ23*12/1000</f>
        <v>21084737.6692814</v>
      </c>
      <c r="CM23" s="28" t="n">
        <v>21.74</v>
      </c>
      <c r="CN23" s="29" t="n">
        <v>16000</v>
      </c>
      <c r="CO23" s="36" t="n">
        <v>0.01</v>
      </c>
      <c r="CP23" s="37" t="n">
        <v>800</v>
      </c>
      <c r="CQ23" s="37" t="n">
        <v>500</v>
      </c>
      <c r="CR23" s="39" t="n">
        <v>52116</v>
      </c>
      <c r="CS23" s="40" t="n">
        <f aca="false">CT23/CR23/12*1000</f>
        <v>33376.738</v>
      </c>
      <c r="CT23" s="38" t="n">
        <f aca="false">((CN23+(10*CP23)+(CM23-10)*CQ23)*(1+CO23*(CM23-10)))*CR23*12/1000</f>
        <v>20873544.931296</v>
      </c>
      <c r="CU23" s="28" t="n">
        <v>21.33</v>
      </c>
      <c r="CV23" s="29" t="n">
        <v>18000</v>
      </c>
      <c r="CW23" s="30" t="n">
        <v>0.01</v>
      </c>
      <c r="CX23" s="31" t="n">
        <v>900</v>
      </c>
      <c r="CY23" s="31" t="n">
        <v>500</v>
      </c>
      <c r="CZ23" s="33" t="n">
        <v>51813</v>
      </c>
      <c r="DA23" s="34" t="n">
        <f aca="false">DB23/CZ23/12*1000</f>
        <v>36365.9445</v>
      </c>
      <c r="DB23" s="32" t="n">
        <f aca="false">((CV23+(10*CX23)+(CU23-10)*CY23)*(1+CW23*(CU23-10)))*CZ23*12/1000</f>
        <v>22610744.188542</v>
      </c>
      <c r="DC23" s="28" t="n">
        <v>21.33</v>
      </c>
      <c r="DD23" s="29" t="n">
        <v>20000</v>
      </c>
      <c r="DE23" s="30" t="n">
        <v>0.01</v>
      </c>
      <c r="DF23" s="31" t="n">
        <v>1100</v>
      </c>
      <c r="DG23" s="31" t="n">
        <v>500</v>
      </c>
      <c r="DH23" s="33" t="n">
        <v>52878</v>
      </c>
      <c r="DI23" s="34" t="n">
        <f aca="false">DJ23/DH23/12*1000</f>
        <v>40819.1445</v>
      </c>
      <c r="DJ23" s="32" t="n">
        <f aca="false">((DD23+(10*DF23)+(DC23-10)*DG23)*(1+DE23*(DC23-10)))*DH23*12/1000</f>
        <v>25901216.674452</v>
      </c>
      <c r="DK23" s="28" t="n">
        <v>21.33</v>
      </c>
      <c r="DL23" s="29" t="n">
        <v>22000</v>
      </c>
      <c r="DM23" s="30" t="n">
        <v>0.01</v>
      </c>
      <c r="DN23" s="31" t="n">
        <v>1200</v>
      </c>
      <c r="DO23" s="31" t="n">
        <v>500</v>
      </c>
      <c r="DP23" s="33" t="n">
        <v>53830</v>
      </c>
      <c r="DQ23" s="34" t="n">
        <f aca="false">DR23/DP23/12*1000</f>
        <v>44159.0445</v>
      </c>
      <c r="DR23" s="32" t="n">
        <f aca="false">((DL23+(10*DN23)+(DK23-10)*DO23)*(1+DM23*(DK23-10)))*DP23*12/1000</f>
        <v>28524976.38522</v>
      </c>
      <c r="DS23" s="28" t="n">
        <v>21.33</v>
      </c>
      <c r="DT23" s="29" t="n">
        <v>18000</v>
      </c>
      <c r="DU23" s="30" t="n">
        <v>0.01</v>
      </c>
      <c r="DV23" s="31" t="n">
        <v>1000</v>
      </c>
      <c r="DW23" s="31" t="n">
        <v>500</v>
      </c>
      <c r="DX23" s="33" t="n">
        <f aca="false">SUM(CZ23)</f>
        <v>51813</v>
      </c>
      <c r="DY23" s="34" t="n">
        <f aca="false">DZ23/DX23/12*1000</f>
        <v>37479.2445</v>
      </c>
      <c r="DZ23" s="32" t="n">
        <f aca="false">((DT23+(10*DV23)+(DS23-10)*DW23)*(1+DU23*(DS23-10)))*DX23*12/1000</f>
        <v>23302945.143342</v>
      </c>
      <c r="EC23" s="33" t="n">
        <v>51267</v>
      </c>
    </row>
    <row r="24" customFormat="false" ht="29.25" hidden="false" customHeight="true" outlineLevel="0" collapsed="false">
      <c r="A24" s="26" t="s">
        <v>54</v>
      </c>
      <c r="B24" s="27" t="s">
        <v>43</v>
      </c>
      <c r="C24" s="28" t="n">
        <v>24.4</v>
      </c>
      <c r="D24" s="29" t="n">
        <v>16000</v>
      </c>
      <c r="E24" s="30" t="n">
        <v>0.01</v>
      </c>
      <c r="F24" s="31" t="n">
        <v>800</v>
      </c>
      <c r="G24" s="31" t="n">
        <v>500</v>
      </c>
      <c r="H24" s="33" t="n">
        <v>6783</v>
      </c>
      <c r="I24" s="34" t="n">
        <f aca="false">J24/H24/12*1000</f>
        <v>35692.8</v>
      </c>
      <c r="J24" s="32" t="n">
        <f aca="false">((D24+(10*F24)+(C24-10)*G24)*(1+E24*(C24-10)))*H24*12/1000</f>
        <v>2905251.1488</v>
      </c>
      <c r="K24" s="28" t="n">
        <v>15</v>
      </c>
      <c r="L24" s="29" t="n">
        <v>16000</v>
      </c>
      <c r="M24" s="30" t="n">
        <v>0.01</v>
      </c>
      <c r="N24" s="31" t="n">
        <v>800</v>
      </c>
      <c r="O24" s="31" t="n">
        <v>500</v>
      </c>
      <c r="P24" s="33" t="n">
        <v>6167</v>
      </c>
      <c r="Q24" s="34" t="n">
        <f aca="false">R24/P24/12*1000</f>
        <v>27162.5</v>
      </c>
      <c r="R24" s="32" t="n">
        <f aca="false">((L24+(10*N24)+(K24-10)*O24)*(1+M24*0.5*(K24-10)))*P24*12/1000</f>
        <v>2010133.65</v>
      </c>
      <c r="S24" s="28" t="n">
        <v>11.15</v>
      </c>
      <c r="T24" s="29" t="n">
        <v>16000</v>
      </c>
      <c r="U24" s="30" t="n">
        <v>0.01</v>
      </c>
      <c r="V24" s="31" t="n">
        <v>800</v>
      </c>
      <c r="W24" s="31" t="n">
        <v>500</v>
      </c>
      <c r="X24" s="33" t="n">
        <v>6673</v>
      </c>
      <c r="Y24" s="34" t="n">
        <f aca="false">Z24/X24/12*1000</f>
        <v>24716.30625</v>
      </c>
      <c r="Z24" s="32" t="n">
        <f aca="false">((T24+(10*V24)+(S24-10)*W24)*(1+U24*0.5*(S24-10)))*X24*12/1000</f>
        <v>1979182.939275</v>
      </c>
      <c r="AA24" s="28" t="n">
        <v>15.3</v>
      </c>
      <c r="AB24" s="35" t="n">
        <v>16000</v>
      </c>
      <c r="AC24" s="36" t="n">
        <v>0.01</v>
      </c>
      <c r="AD24" s="37" t="n">
        <v>800</v>
      </c>
      <c r="AE24" s="37" t="n">
        <v>500</v>
      </c>
      <c r="AF24" s="39" t="n">
        <v>5881</v>
      </c>
      <c r="AG24" s="40" t="n">
        <f aca="false">AH24/AF24/12*1000</f>
        <v>27356.225</v>
      </c>
      <c r="AH24" s="38" t="n">
        <f aca="false">((AB24+(10*AD24)+(AA24-10)*AE24)*(1+AC24*0.5*(AA24-10)))*AF24*12/1000</f>
        <v>1930583.5107</v>
      </c>
      <c r="AI24" s="28" t="n">
        <v>15</v>
      </c>
      <c r="AJ24" s="29" t="n">
        <v>16000</v>
      </c>
      <c r="AK24" s="30" t="n">
        <v>0.01</v>
      </c>
      <c r="AL24" s="31" t="n">
        <v>800</v>
      </c>
      <c r="AM24" s="31" t="n">
        <v>500</v>
      </c>
      <c r="AN24" s="33" t="n">
        <v>6054</v>
      </c>
      <c r="AO24" s="40" t="n">
        <f aca="false">AP24/AN24/12*1000</f>
        <v>27162.5</v>
      </c>
      <c r="AP24" s="38" t="n">
        <f aca="false">((AJ24+(10*AL24)+(AI24-10)*AM24)*(1+AK24*0.5*(AI24-10)))*AN24*12/1000</f>
        <v>1973301.3</v>
      </c>
      <c r="AQ24" s="28" t="n">
        <v>15</v>
      </c>
      <c r="AR24" s="29" t="n">
        <v>16000</v>
      </c>
      <c r="AS24" s="30" t="n">
        <v>0.01</v>
      </c>
      <c r="AT24" s="31" t="n">
        <v>800</v>
      </c>
      <c r="AU24" s="31" t="n">
        <v>500</v>
      </c>
      <c r="AV24" s="33" t="n">
        <v>6110</v>
      </c>
      <c r="AW24" s="34" t="n">
        <f aca="false">AX24/AV24/12*1000</f>
        <v>27162.5</v>
      </c>
      <c r="AX24" s="32" t="n">
        <f aca="false">((AR24+(10*AT24)+(AQ24-10)*AU24)*(1+AS24*0.5*(AQ24-10)))*AV24*12/1000</f>
        <v>1991554.5</v>
      </c>
      <c r="AY24" s="28" t="n">
        <v>15</v>
      </c>
      <c r="AZ24" s="29" t="n">
        <v>16000</v>
      </c>
      <c r="BA24" s="30" t="n">
        <v>0.01</v>
      </c>
      <c r="BB24" s="31" t="n">
        <v>800</v>
      </c>
      <c r="BC24" s="31" t="n">
        <v>500</v>
      </c>
      <c r="BD24" s="39" t="n">
        <v>5403</v>
      </c>
      <c r="BE24" s="34" t="n">
        <f aca="false">BF24/BD24/3*1000</f>
        <v>27825</v>
      </c>
      <c r="BF24" s="38" t="n">
        <f aca="false">((AZ24+(10*BB24)+(AY24-10)*BC24)*(1+BA24*(AY24-10)))*BD24*3/1000</f>
        <v>451015.425</v>
      </c>
      <c r="BG24" s="28" t="n">
        <v>15</v>
      </c>
      <c r="BH24" s="29" t="n">
        <v>16000</v>
      </c>
      <c r="BI24" s="30" t="n">
        <v>0.01</v>
      </c>
      <c r="BJ24" s="31" t="n">
        <v>800</v>
      </c>
      <c r="BK24" s="31" t="n">
        <v>500</v>
      </c>
      <c r="BL24" s="33" t="n">
        <v>5405</v>
      </c>
      <c r="BM24" s="34" t="n">
        <f aca="false">BN24/BL24/12*1000</f>
        <v>27162.5</v>
      </c>
      <c r="BN24" s="32" t="n">
        <f aca="false">((BH24+(10*BJ24)+(BG24-10)*BK24)*(1+BI24*0.5*(BG24-10)))*BL24*12/1000</f>
        <v>1761759.75</v>
      </c>
      <c r="BO24" s="28" t="n">
        <v>15.3</v>
      </c>
      <c r="BP24" s="35" t="n">
        <v>16000</v>
      </c>
      <c r="BQ24" s="36" t="n">
        <v>0.01</v>
      </c>
      <c r="BR24" s="37" t="n">
        <v>800</v>
      </c>
      <c r="BS24" s="37" t="n">
        <v>500</v>
      </c>
      <c r="BT24" s="39" t="n">
        <v>6216</v>
      </c>
      <c r="BU24" s="40" t="n">
        <f aca="false">BV24/BT24/12*1000</f>
        <v>27356.225</v>
      </c>
      <c r="BV24" s="38" t="n">
        <f aca="false">((BP24+(10*BR24)+(BO24-10)*BS24)*(1+BQ24*0.5*(BO24-10)))*BT24*12/1000</f>
        <v>2040555.5352</v>
      </c>
      <c r="BW24" s="28" t="n">
        <v>15.3</v>
      </c>
      <c r="BX24" s="35" t="n">
        <v>16000</v>
      </c>
      <c r="BY24" s="36" t="n">
        <v>0.01</v>
      </c>
      <c r="BZ24" s="37" t="n">
        <v>800</v>
      </c>
      <c r="CA24" s="37" t="n">
        <v>500</v>
      </c>
      <c r="CB24" s="39" t="n">
        <v>6281</v>
      </c>
      <c r="CC24" s="40" t="n">
        <f aca="false">CD24/CB24/12*1000</f>
        <v>27356.225</v>
      </c>
      <c r="CD24" s="38" t="n">
        <f aca="false">((BX24+(10*BZ24)+(BW24-10)*CA24)*(1+BY24*0.5*(BW24-10)))*CB24*12/1000</f>
        <v>2061893.3907</v>
      </c>
      <c r="CE24" s="28" t="n">
        <v>15.3</v>
      </c>
      <c r="CF24" s="35" t="n">
        <v>16000</v>
      </c>
      <c r="CG24" s="36" t="n">
        <v>0.01</v>
      </c>
      <c r="CH24" s="37" t="n">
        <v>800</v>
      </c>
      <c r="CI24" s="37" t="n">
        <v>500</v>
      </c>
      <c r="CJ24" s="39" t="n">
        <v>6312</v>
      </c>
      <c r="CK24" s="40" t="n">
        <f aca="false">CL24/CJ24/12*1000</f>
        <v>27356.225</v>
      </c>
      <c r="CL24" s="38" t="n">
        <f aca="false">((CF24+(10*CH24)+(CE24-10)*CI24)*(1+CG24*0.5*(CE24-10)))*CJ24*12/1000</f>
        <v>2072069.9064</v>
      </c>
      <c r="CM24" s="28" t="n">
        <v>15.3</v>
      </c>
      <c r="CN24" s="29" t="n">
        <v>16000</v>
      </c>
      <c r="CO24" s="36" t="n">
        <v>0.01</v>
      </c>
      <c r="CP24" s="37" t="n">
        <v>800</v>
      </c>
      <c r="CQ24" s="37" t="n">
        <v>500</v>
      </c>
      <c r="CR24" s="39" t="n">
        <v>5894</v>
      </c>
      <c r="CS24" s="40" t="n">
        <f aca="false">CT24/CR24/12*1000</f>
        <v>27356.225</v>
      </c>
      <c r="CT24" s="38" t="n">
        <f aca="false">((CN24+(10*CP24)+(CM24-10)*CQ24)*(1+CO24*0.5*(CM24-10)))*CR24*12/1000</f>
        <v>1934851.0818</v>
      </c>
      <c r="CU24" s="28" t="n">
        <v>15</v>
      </c>
      <c r="CV24" s="29" t="n">
        <v>18000</v>
      </c>
      <c r="CW24" s="30" t="n">
        <v>0.01</v>
      </c>
      <c r="CX24" s="31" t="n">
        <v>900</v>
      </c>
      <c r="CY24" s="31" t="n">
        <v>500</v>
      </c>
      <c r="CZ24" s="33" t="n">
        <v>5450</v>
      </c>
      <c r="DA24" s="34" t="n">
        <f aca="false">DB24/CZ24/12*1000</f>
        <v>30237.5</v>
      </c>
      <c r="DB24" s="32" t="n">
        <f aca="false">((CV24+(10*CX24)+(CU24-10)*CY24)*(1+CW24*0.5*(CU24-10)))*CZ24*12/1000</f>
        <v>1977532.5</v>
      </c>
      <c r="DC24" s="28" t="n">
        <v>15</v>
      </c>
      <c r="DD24" s="29" t="n">
        <v>20000</v>
      </c>
      <c r="DE24" s="30" t="n">
        <v>0.01</v>
      </c>
      <c r="DF24" s="31" t="n">
        <v>1100</v>
      </c>
      <c r="DG24" s="31" t="n">
        <v>500</v>
      </c>
      <c r="DH24" s="33" t="n">
        <v>5563</v>
      </c>
      <c r="DI24" s="34" t="n">
        <f aca="false">DJ24/DH24/12*1000</f>
        <v>34337.5</v>
      </c>
      <c r="DJ24" s="32" t="n">
        <f aca="false">((DD24+(10*DF24)+(DC24-10)*DG24)*(1+DE24*0.5*(DC24-10)))*DH24*12/1000</f>
        <v>2292234.15</v>
      </c>
      <c r="DK24" s="28" t="n">
        <v>15</v>
      </c>
      <c r="DL24" s="29" t="n">
        <v>22000</v>
      </c>
      <c r="DM24" s="30" t="n">
        <v>0.01</v>
      </c>
      <c r="DN24" s="31" t="n">
        <v>1200</v>
      </c>
      <c r="DO24" s="31" t="n">
        <v>500</v>
      </c>
      <c r="DP24" s="33" t="n">
        <v>5662</v>
      </c>
      <c r="DQ24" s="34" t="n">
        <f aca="false">DR24/DP24/12*1000</f>
        <v>37412.5</v>
      </c>
      <c r="DR24" s="32" t="n">
        <f aca="false">((DL24+(10*DN24)+(DK24-10)*DO24)*(1+DM24*0.5*(DK24-10)))*DP24*12/1000</f>
        <v>2541954.9</v>
      </c>
      <c r="DS24" s="28" t="n">
        <v>15</v>
      </c>
      <c r="DT24" s="29" t="n">
        <v>18000</v>
      </c>
      <c r="DU24" s="30" t="n">
        <v>0.01</v>
      </c>
      <c r="DV24" s="31" t="n">
        <v>1000</v>
      </c>
      <c r="DW24" s="31" t="n">
        <v>500</v>
      </c>
      <c r="DX24" s="33" t="n">
        <f aca="false">SUM(CZ24)</f>
        <v>5450</v>
      </c>
      <c r="DY24" s="34" t="n">
        <f aca="false">DZ24/DX24/12*1000</f>
        <v>31262.5</v>
      </c>
      <c r="DZ24" s="32" t="n">
        <f aca="false">((DT24+(10*DV24)+(DS24-10)*DW24)*(1+DU24*0.5*(DS24-10)))*DX24*12/1000</f>
        <v>2044567.5</v>
      </c>
      <c r="EC24" s="33" t="n">
        <v>5393</v>
      </c>
    </row>
    <row r="25" customFormat="false" ht="28.5" hidden="false" customHeight="true" outlineLevel="0" collapsed="false">
      <c r="A25" s="26" t="s">
        <v>55</v>
      </c>
      <c r="B25" s="27" t="s">
        <v>45</v>
      </c>
      <c r="C25" s="28" t="n">
        <v>14.3</v>
      </c>
      <c r="D25" s="29" t="n">
        <f aca="false">16000*5</f>
        <v>80000</v>
      </c>
      <c r="E25" s="30" t="n">
        <v>0.01</v>
      </c>
      <c r="F25" s="31" t="n">
        <v>800</v>
      </c>
      <c r="G25" s="31" t="n">
        <v>500</v>
      </c>
      <c r="H25" s="33" t="n">
        <v>139</v>
      </c>
      <c r="I25" s="34" t="n">
        <f aca="false">(J25/H25)/12*1000</f>
        <v>94026.45</v>
      </c>
      <c r="J25" s="32" t="n">
        <f aca="false">((D25+(10*F25)+(C25-10)*G25)*(1+E25*(C25-10)))*H25*12/1000</f>
        <v>156836.1186</v>
      </c>
      <c r="K25" s="28" t="n">
        <v>13.64</v>
      </c>
      <c r="L25" s="29" t="n">
        <f aca="false">16000*5</f>
        <v>80000</v>
      </c>
      <c r="M25" s="30" t="n">
        <v>0.01</v>
      </c>
      <c r="N25" s="31" t="n">
        <v>800</v>
      </c>
      <c r="O25" s="31" t="n">
        <v>500</v>
      </c>
      <c r="P25" s="33" t="n">
        <v>116</v>
      </c>
      <c r="Q25" s="34" t="n">
        <f aca="false">(R25/P25)/12*1000</f>
        <v>91454.724</v>
      </c>
      <c r="R25" s="32" t="n">
        <f aca="false">((L25+(10*N25)+(K25-10)*O25)*(1+M25*0.5*(K25-10)))*P25*12/1000</f>
        <v>127304.975808</v>
      </c>
      <c r="S25" s="28" t="n">
        <v>10.64</v>
      </c>
      <c r="T25" s="29" t="n">
        <f aca="false">16000*5</f>
        <v>80000</v>
      </c>
      <c r="U25" s="30" t="n">
        <v>0.01</v>
      </c>
      <c r="V25" s="31" t="n">
        <v>800</v>
      </c>
      <c r="W25" s="31" t="n">
        <v>500</v>
      </c>
      <c r="X25" s="33" t="n">
        <v>134</v>
      </c>
      <c r="Y25" s="34" t="n">
        <f aca="false">(Z25/X25)/12*1000</f>
        <v>88602.624</v>
      </c>
      <c r="Z25" s="32" t="n">
        <f aca="false">((T25+(10*V25)+(S25-10)*W25)*(1+U25*0.5*(S25-10)))*X25*12/1000</f>
        <v>142473.019392</v>
      </c>
      <c r="AA25" s="28" t="n">
        <v>10.362</v>
      </c>
      <c r="AB25" s="35" t="n">
        <f aca="false">16000*5</f>
        <v>80000</v>
      </c>
      <c r="AC25" s="36" t="n">
        <v>0.01</v>
      </c>
      <c r="AD25" s="37" t="n">
        <v>800</v>
      </c>
      <c r="AE25" s="37" t="n">
        <v>500</v>
      </c>
      <c r="AF25" s="39" t="n">
        <v>106</v>
      </c>
      <c r="AG25" s="40" t="n">
        <f aca="false">(AH25/AF25)/12*1000</f>
        <v>88340.60761</v>
      </c>
      <c r="AH25" s="38" t="n">
        <f aca="false">((AB25+(10*AD25)+(AA25-10)*AE25)*(1+AC25*0.5*(AA25-10)))*AF25*12/1000</f>
        <v>112369.25287992</v>
      </c>
      <c r="AI25" s="28" t="n">
        <v>13.63</v>
      </c>
      <c r="AJ25" s="29" t="n">
        <f aca="false">16000*5</f>
        <v>80000</v>
      </c>
      <c r="AK25" s="30" t="n">
        <v>0.01</v>
      </c>
      <c r="AL25" s="31" t="n">
        <v>800</v>
      </c>
      <c r="AM25" s="31" t="n">
        <v>500</v>
      </c>
      <c r="AN25" s="33" t="n">
        <v>101</v>
      </c>
      <c r="AO25" s="40" t="n">
        <f aca="false">(AP25/AN25)/12*1000</f>
        <v>91445.14225</v>
      </c>
      <c r="AP25" s="38" t="n">
        <f aca="false">((AJ25+(10*AL25)+(AI25-10)*AM25)*(1+AK25*0.5*(AI25-10)))*AN25*12/1000</f>
        <v>110831.512407</v>
      </c>
      <c r="AQ25" s="28" t="n">
        <v>13.63</v>
      </c>
      <c r="AR25" s="29" t="n">
        <f aca="false">16000*5</f>
        <v>80000</v>
      </c>
      <c r="AS25" s="30" t="n">
        <v>0.01</v>
      </c>
      <c r="AT25" s="31" t="n">
        <v>800</v>
      </c>
      <c r="AU25" s="31" t="n">
        <v>500</v>
      </c>
      <c r="AV25" s="33" t="n">
        <v>115</v>
      </c>
      <c r="AW25" s="34" t="n">
        <f aca="false">(AX25/AV25)/12*1000</f>
        <v>91445.14225</v>
      </c>
      <c r="AX25" s="32" t="n">
        <f aca="false">((AR25+(10*AT25)+(AQ25-10)*AU25)*(1+AS25*0.5*(AQ25-10)))*AV25*12/1000</f>
        <v>126194.296305</v>
      </c>
      <c r="AY25" s="28" t="n">
        <v>13.63</v>
      </c>
      <c r="AZ25" s="29" t="n">
        <f aca="false">16000*5</f>
        <v>80000</v>
      </c>
      <c r="BA25" s="30" t="n">
        <v>0.01</v>
      </c>
      <c r="BB25" s="31" t="n">
        <v>800</v>
      </c>
      <c r="BC25" s="31" t="n">
        <v>500</v>
      </c>
      <c r="BD25" s="39" t="n">
        <v>97</v>
      </c>
      <c r="BE25" s="34" t="n">
        <f aca="false">BF25/BD25/3*1000</f>
        <v>93075.2845</v>
      </c>
      <c r="BF25" s="38" t="n">
        <f aca="false">((AZ25+(10*BB25)+(AY25-10)*BC25)*(1+BA25*(AY25-10)))*BD25*3/1000</f>
        <v>27084.9077895</v>
      </c>
      <c r="BG25" s="28" t="n">
        <v>13.63</v>
      </c>
      <c r="BH25" s="29" t="n">
        <f aca="false">16000*5</f>
        <v>80000</v>
      </c>
      <c r="BI25" s="30" t="n">
        <v>0.01</v>
      </c>
      <c r="BJ25" s="31" t="n">
        <v>800</v>
      </c>
      <c r="BK25" s="31" t="n">
        <v>500</v>
      </c>
      <c r="BL25" s="33" t="n">
        <v>102</v>
      </c>
      <c r="BM25" s="34" t="n">
        <f aca="false">(BN25/BL25)/12*1000</f>
        <v>91445.14225</v>
      </c>
      <c r="BN25" s="32" t="n">
        <f aca="false">((BH25+(10*BJ25)+(BG25-10)*BK25)*(1+BI25*0.5*(BG25-10)))*BL25*12/1000</f>
        <v>111928.854114</v>
      </c>
      <c r="BO25" s="28" t="n">
        <v>10.362</v>
      </c>
      <c r="BP25" s="35" t="n">
        <f aca="false">16000*5</f>
        <v>80000</v>
      </c>
      <c r="BQ25" s="36" t="n">
        <v>0.01</v>
      </c>
      <c r="BR25" s="37" t="n">
        <v>800</v>
      </c>
      <c r="BS25" s="37" t="n">
        <v>500</v>
      </c>
      <c r="BT25" s="39" t="n">
        <v>117</v>
      </c>
      <c r="BU25" s="40" t="n">
        <f aca="false">(BV25/BT25)/12*1000</f>
        <v>88340.60761</v>
      </c>
      <c r="BV25" s="38" t="n">
        <f aca="false">((BP25+(10*BR25)+(BO25-10)*BS25)*(1+BQ25*0.5*(BO25-10)))*BT25*12/1000</f>
        <v>124030.21308444</v>
      </c>
      <c r="BW25" s="28" t="n">
        <v>10.362</v>
      </c>
      <c r="BX25" s="35" t="n">
        <f aca="false">16000*5</f>
        <v>80000</v>
      </c>
      <c r="BY25" s="36" t="n">
        <v>0.01</v>
      </c>
      <c r="BZ25" s="37" t="n">
        <v>800</v>
      </c>
      <c r="CA25" s="37" t="n">
        <v>500</v>
      </c>
      <c r="CB25" s="39" t="n">
        <v>118</v>
      </c>
      <c r="CC25" s="40" t="n">
        <f aca="false">(CD25/CB25)/12*1000</f>
        <v>88340.60761</v>
      </c>
      <c r="CD25" s="38" t="n">
        <f aca="false">((BX25+(10*BZ25)+(BW25-10)*CA25)*(1+BY25*0.5*(BW25-10)))*CB25*12/1000</f>
        <v>125090.30037576</v>
      </c>
      <c r="CE25" s="28" t="n">
        <v>10.362</v>
      </c>
      <c r="CF25" s="35" t="n">
        <f aca="false">16000*5</f>
        <v>80000</v>
      </c>
      <c r="CG25" s="36" t="n">
        <v>0.01</v>
      </c>
      <c r="CH25" s="37" t="n">
        <v>800</v>
      </c>
      <c r="CI25" s="37" t="n">
        <v>500</v>
      </c>
      <c r="CJ25" s="39" t="n">
        <v>119</v>
      </c>
      <c r="CK25" s="40" t="n">
        <f aca="false">(CL25/CJ25)/12*1000</f>
        <v>88340.60761</v>
      </c>
      <c r="CL25" s="38" t="n">
        <f aca="false">((CF25+(10*CH25)+(CE25-10)*CI25)*(1+CG25*0.5*(CE25-10)))*CJ25*12/1000</f>
        <v>126150.38766708</v>
      </c>
      <c r="CM25" s="28" t="n">
        <v>13.64</v>
      </c>
      <c r="CN25" s="29" t="n">
        <f aca="false">16000*5</f>
        <v>80000</v>
      </c>
      <c r="CO25" s="36" t="n">
        <v>0.01</v>
      </c>
      <c r="CP25" s="37" t="n">
        <v>800</v>
      </c>
      <c r="CQ25" s="37" t="n">
        <v>500</v>
      </c>
      <c r="CR25" s="39" t="n">
        <v>106</v>
      </c>
      <c r="CS25" s="40" t="n">
        <f aca="false">(CT25/CR25)/12*1000</f>
        <v>91454.724</v>
      </c>
      <c r="CT25" s="38" t="n">
        <f aca="false">((CN25+(10*CP25)+(CM25-10)*CQ25)*(1+CO25*0.5*(CM25-10)))*CR25*12/1000</f>
        <v>116330.408928</v>
      </c>
      <c r="CU25" s="28" t="n">
        <v>13.63</v>
      </c>
      <c r="CV25" s="29" t="n">
        <f aca="false">18000*5</f>
        <v>90000</v>
      </c>
      <c r="CW25" s="30" t="n">
        <v>0.01</v>
      </c>
      <c r="CX25" s="31" t="n">
        <v>900</v>
      </c>
      <c r="CY25" s="31" t="n">
        <v>500</v>
      </c>
      <c r="CZ25" s="33" t="n">
        <v>91</v>
      </c>
      <c r="DA25" s="34" t="n">
        <f aca="false">(DB25/CZ25)/12*1000</f>
        <v>102644.79225</v>
      </c>
      <c r="DB25" s="32" t="n">
        <f aca="false">((CV25+(10*CX25)+(CU25-10)*CY25)*(1+CW25*0.5*(CU25-10)))*CZ25*12/1000</f>
        <v>112088.113137</v>
      </c>
      <c r="DC25" s="28" t="n">
        <v>13.63</v>
      </c>
      <c r="DD25" s="29" t="n">
        <f aca="false">20000*5</f>
        <v>100000</v>
      </c>
      <c r="DE25" s="30" t="n">
        <v>0.01</v>
      </c>
      <c r="DF25" s="31" t="n">
        <v>1100</v>
      </c>
      <c r="DG25" s="31" t="n">
        <v>500</v>
      </c>
      <c r="DH25" s="33" t="n">
        <v>93</v>
      </c>
      <c r="DI25" s="34" t="n">
        <f aca="false">(DJ25/DH25)/12*1000</f>
        <v>114862.59225</v>
      </c>
      <c r="DJ25" s="32" t="n">
        <f aca="false">((DD25+(10*DF25)+(DC25-10)*DG25)*(1+DE25*0.5*(DC25-10)))*DH25*12/1000</f>
        <v>128186.652951</v>
      </c>
      <c r="DK25" s="28" t="n">
        <v>13.63</v>
      </c>
      <c r="DL25" s="29" t="n">
        <f aca="false">22000*5</f>
        <v>110000</v>
      </c>
      <c r="DM25" s="30" t="n">
        <v>0.01</v>
      </c>
      <c r="DN25" s="31" t="n">
        <v>1200</v>
      </c>
      <c r="DO25" s="31" t="n">
        <v>500</v>
      </c>
      <c r="DP25" s="33" t="n">
        <v>95</v>
      </c>
      <c r="DQ25" s="34" t="n">
        <f aca="false">(DR25/DP25)/12*1000</f>
        <v>126062.24225</v>
      </c>
      <c r="DR25" s="32" t="n">
        <f aca="false">((DL25+(10*DN25)+(DK25-10)*DO25)*(1+DM25*0.5*(DK25-10)))*DP25*12/1000</f>
        <v>143710.956165</v>
      </c>
      <c r="DS25" s="28" t="n">
        <v>13.63</v>
      </c>
      <c r="DT25" s="29" t="n">
        <f aca="false">18000*5</f>
        <v>90000</v>
      </c>
      <c r="DU25" s="30" t="n">
        <v>0.01</v>
      </c>
      <c r="DV25" s="31" t="n">
        <v>1000</v>
      </c>
      <c r="DW25" s="31" t="n">
        <v>500</v>
      </c>
      <c r="DX25" s="33" t="n">
        <f aca="false">SUM(CZ25)</f>
        <v>91</v>
      </c>
      <c r="DY25" s="34" t="n">
        <f aca="false">(DZ25/DX25)/12*1000</f>
        <v>103662.94225</v>
      </c>
      <c r="DZ25" s="32" t="n">
        <f aca="false">((DT25+(10*DV25)+(DS25-10)*DW25)*(1+DU25*0.5*(DS25-10)))*DX25*12/1000</f>
        <v>113199.932937</v>
      </c>
      <c r="EC25" s="33" t="n">
        <v>90</v>
      </c>
    </row>
    <row r="26" customFormat="false" ht="21.75" hidden="true" customHeight="true" outlineLevel="0" collapsed="false">
      <c r="A26" s="26" t="s">
        <v>56</v>
      </c>
      <c r="B26" s="27" t="s">
        <v>47</v>
      </c>
      <c r="C26" s="28"/>
      <c r="D26" s="29"/>
      <c r="E26" s="30"/>
      <c r="F26" s="32"/>
      <c r="G26" s="32"/>
      <c r="H26" s="33" t="n">
        <v>0</v>
      </c>
      <c r="I26" s="34" t="e">
        <f aca="false">J26/H26/12*1000</f>
        <v>#DIV/0!</v>
      </c>
      <c r="J26" s="32" t="n">
        <f aca="false">((D26+(10*F26)+(C26-10)*G26)*(1+E26*(C26-10)))*H26*12/1000</f>
        <v>0</v>
      </c>
      <c r="K26" s="28"/>
      <c r="L26" s="29"/>
      <c r="M26" s="30"/>
      <c r="N26" s="32"/>
      <c r="O26" s="32"/>
      <c r="P26" s="33" t="n">
        <v>0</v>
      </c>
      <c r="Q26" s="34" t="e">
        <f aca="false">R26/P26/12*1000</f>
        <v>#DIV/0!</v>
      </c>
      <c r="R26" s="32" t="n">
        <f aca="false">((L26+(10*N26)+(K26-10)*O26)*(1+M26*(K26-10)))*P26*12/1000</f>
        <v>0</v>
      </c>
      <c r="S26" s="28"/>
      <c r="T26" s="29"/>
      <c r="U26" s="30"/>
      <c r="V26" s="32"/>
      <c r="W26" s="32"/>
      <c r="X26" s="33" t="n">
        <v>0</v>
      </c>
      <c r="Y26" s="34" t="e">
        <f aca="false">Z26/X26/12*1000</f>
        <v>#DIV/0!</v>
      </c>
      <c r="Z26" s="32" t="n">
        <f aca="false">((T26+(10*V26)+(S26-10)*W26)*(1+U26*(S26-10)))*X26*12/1000</f>
        <v>0</v>
      </c>
      <c r="AA26" s="28"/>
      <c r="AB26" s="35"/>
      <c r="AC26" s="36"/>
      <c r="AD26" s="38"/>
      <c r="AE26" s="38"/>
      <c r="AF26" s="39" t="n">
        <v>0</v>
      </c>
      <c r="AG26" s="40" t="e">
        <f aca="false">AH26/AF26/12*1000</f>
        <v>#DIV/0!</v>
      </c>
      <c r="AH26" s="38" t="n">
        <f aca="false">((AB26+(10*AD26)+(AA26-10)*AE26)*(1+AC26*(AA26-10)))*AF26*12/1000</f>
        <v>0</v>
      </c>
      <c r="AI26" s="28"/>
      <c r="AJ26" s="29"/>
      <c r="AK26" s="30"/>
      <c r="AL26" s="32"/>
      <c r="AM26" s="32"/>
      <c r="AN26" s="33" t="n">
        <v>0</v>
      </c>
      <c r="AO26" s="40" t="e">
        <f aca="false">AP26/AN26/12*1000</f>
        <v>#DIV/0!</v>
      </c>
      <c r="AP26" s="38" t="n">
        <f aca="false">((AJ26+(10*AL26)+(AI26-10)*AM26)*(1+AK26*(AI26-10)))*AN26*12/1000</f>
        <v>0</v>
      </c>
      <c r="AQ26" s="28"/>
      <c r="AR26" s="29"/>
      <c r="AS26" s="30"/>
      <c r="AT26" s="32"/>
      <c r="AU26" s="32"/>
      <c r="AV26" s="33" t="n">
        <v>0</v>
      </c>
      <c r="AW26" s="34" t="e">
        <f aca="false">AX26/AV26/12*1000</f>
        <v>#DIV/0!</v>
      </c>
      <c r="AX26" s="32" t="n">
        <f aca="false">((AR26+(10*AT26)+(AQ26-10)*AU26)*(1+AS26*(AQ26-10)))*AV26*12/1000</f>
        <v>0</v>
      </c>
      <c r="AY26" s="28"/>
      <c r="AZ26" s="29"/>
      <c r="BA26" s="30"/>
      <c r="BB26" s="32"/>
      <c r="BC26" s="32"/>
      <c r="BD26" s="39" t="n">
        <v>0</v>
      </c>
      <c r="BE26" s="34" t="e">
        <f aca="false">BF26/BD26/12*1000</f>
        <v>#DIV/0!</v>
      </c>
      <c r="BF26" s="32" t="n">
        <f aca="false">((AZ26+(10*BB26)+(AY26-10)*BC26)*(1+BA26*(AY26-10)))*BD26*12/1000</f>
        <v>0</v>
      </c>
      <c r="BG26" s="28"/>
      <c r="BH26" s="29"/>
      <c r="BI26" s="30"/>
      <c r="BJ26" s="32"/>
      <c r="BK26" s="32"/>
      <c r="BL26" s="33" t="n">
        <v>0</v>
      </c>
      <c r="BM26" s="34" t="e">
        <f aca="false">BN26/BL26/12*1000</f>
        <v>#DIV/0!</v>
      </c>
      <c r="BN26" s="32" t="n">
        <f aca="false">((BH26+(10*BJ26)+(BG26-10)*BK26)*(1+BI26*(BG26-10)))*BL26*12/1000</f>
        <v>0</v>
      </c>
      <c r="BO26" s="28"/>
      <c r="BP26" s="35"/>
      <c r="BQ26" s="36"/>
      <c r="BR26" s="38"/>
      <c r="BS26" s="38"/>
      <c r="BT26" s="39" t="n">
        <v>0</v>
      </c>
      <c r="BU26" s="40" t="e">
        <f aca="false">BV26/BT26/12*1000</f>
        <v>#DIV/0!</v>
      </c>
      <c r="BV26" s="38" t="n">
        <f aca="false">((BP26+(10*BR26)+(BO26-10)*BS26)*(1+BQ26*(BO26-10)))*BT26*12/1000</f>
        <v>0</v>
      </c>
      <c r="BW26" s="28"/>
      <c r="BX26" s="35"/>
      <c r="BY26" s="36"/>
      <c r="BZ26" s="38"/>
      <c r="CA26" s="38"/>
      <c r="CB26" s="39" t="n">
        <v>0</v>
      </c>
      <c r="CC26" s="40" t="e">
        <f aca="false">CD26/CB26/12*1000</f>
        <v>#DIV/0!</v>
      </c>
      <c r="CD26" s="38" t="n">
        <f aca="false">((BX26+(10*BZ26)+(BW26-10)*CA26)*(1+BY26*(BW26-10)))*CB26*12/1000</f>
        <v>0</v>
      </c>
      <c r="CE26" s="28"/>
      <c r="CF26" s="35"/>
      <c r="CG26" s="36"/>
      <c r="CH26" s="38"/>
      <c r="CI26" s="38"/>
      <c r="CJ26" s="39" t="n">
        <f aca="false">SUM(CB26*0.9973)</f>
        <v>0</v>
      </c>
      <c r="CK26" s="40" t="e">
        <f aca="false">CL26/CJ26/12*1000</f>
        <v>#DIV/0!</v>
      </c>
      <c r="CL26" s="38" t="n">
        <f aca="false">((CF26+(10*CH26)+(CE26-10)*CI26)*(1+CG26*(CE26-10)))*CJ26*12/1000</f>
        <v>0</v>
      </c>
      <c r="CM26" s="28"/>
      <c r="CN26" s="29"/>
      <c r="CO26" s="36"/>
      <c r="CP26" s="38"/>
      <c r="CQ26" s="38"/>
      <c r="CR26" s="39" t="n">
        <f aca="false">SUM(AF26*1.002)</f>
        <v>0</v>
      </c>
      <c r="CS26" s="40" t="e">
        <f aca="false">CT26/CR26/12*1000</f>
        <v>#DIV/0!</v>
      </c>
      <c r="CT26" s="38" t="n">
        <f aca="false">((CN26+(10*CP26)+(CM26-10)*CQ26)*(1+CO26*(CM26-10)))*CR26*12/1000</f>
        <v>0</v>
      </c>
      <c r="CU26" s="28"/>
      <c r="CV26" s="29"/>
      <c r="CW26" s="30"/>
      <c r="CX26" s="31" t="n">
        <v>900</v>
      </c>
      <c r="CY26" s="32"/>
      <c r="CZ26" s="33" t="n">
        <f aca="false">SUM(EC26*1.0109)</f>
        <v>0</v>
      </c>
      <c r="DA26" s="34" t="e">
        <f aca="false">DB26/CZ26/12*1000</f>
        <v>#DIV/0!</v>
      </c>
      <c r="DB26" s="32" t="n">
        <f aca="false">((CV26+(10*CX26)+(CU26-10)*CY26)*(1+CW26*(CU26-10)))*CZ26*12/1000</f>
        <v>0</v>
      </c>
      <c r="DC26" s="28"/>
      <c r="DD26" s="29"/>
      <c r="DE26" s="30"/>
      <c r="DF26" s="32"/>
      <c r="DG26" s="32"/>
      <c r="DH26" s="33" t="n">
        <f aca="false">SUM(EC26*1.02)</f>
        <v>0</v>
      </c>
      <c r="DI26" s="34" t="e">
        <f aca="false">DJ26/DH26/12*1000</f>
        <v>#DIV/0!</v>
      </c>
      <c r="DJ26" s="32" t="n">
        <f aca="false">((DD26+(10*DF26)+(DC26-10)*DG26)*(1+DE26*(DC26-10)))*DH26*12/1000</f>
        <v>0</v>
      </c>
      <c r="DK26" s="28"/>
      <c r="DL26" s="29"/>
      <c r="DM26" s="30"/>
      <c r="DN26" s="32"/>
      <c r="DO26" s="32"/>
      <c r="DP26" s="33" t="n">
        <f aca="false">SUM(EC26*1.048)</f>
        <v>0</v>
      </c>
      <c r="DQ26" s="34" t="e">
        <f aca="false">DR26/DP26/12*1000</f>
        <v>#DIV/0!</v>
      </c>
      <c r="DR26" s="32" t="n">
        <f aca="false">((DL26+(10*DN26)+(DK26-10)*DO26)*(1+DM26*(DK26-10)))*DP26*12/1000</f>
        <v>0</v>
      </c>
      <c r="DS26" s="28"/>
      <c r="DT26" s="29"/>
      <c r="DU26" s="30"/>
      <c r="DV26" s="32"/>
      <c r="DW26" s="32"/>
      <c r="DX26" s="33" t="n">
        <f aca="false">SUM(CZ26)</f>
        <v>0</v>
      </c>
      <c r="DY26" s="34" t="e">
        <f aca="false">DZ26/DX26/12*1000</f>
        <v>#DIV/0!</v>
      </c>
      <c r="DZ26" s="32" t="n">
        <f aca="false">((DT26+(10*DV26)+(DS26-10)*DW26)*(1+DU26*(DS26-10)))*DX26*12/1000</f>
        <v>0</v>
      </c>
      <c r="EC26" s="33" t="n">
        <v>0</v>
      </c>
    </row>
    <row r="27" customFormat="false" ht="27" hidden="false" customHeight="true" outlineLevel="0" collapsed="false">
      <c r="A27" s="17" t="n">
        <v>1.3</v>
      </c>
      <c r="B27" s="24" t="s">
        <v>57</v>
      </c>
      <c r="C27" s="43"/>
      <c r="D27" s="44"/>
      <c r="E27" s="45"/>
      <c r="F27" s="46"/>
      <c r="G27" s="46"/>
      <c r="H27" s="47" t="n">
        <f aca="false">SUM(H28:H35)</f>
        <v>109753</v>
      </c>
      <c r="I27" s="48"/>
      <c r="J27" s="46" t="n">
        <f aca="false">SUM(J28:J35)</f>
        <v>69184092.998352</v>
      </c>
      <c r="K27" s="43"/>
      <c r="L27" s="44"/>
      <c r="M27" s="45"/>
      <c r="N27" s="46"/>
      <c r="O27" s="46"/>
      <c r="P27" s="47" t="n">
        <f aca="false">SUM(P28:P35)</f>
        <v>105553</v>
      </c>
      <c r="Q27" s="48"/>
      <c r="R27" s="46" t="n">
        <f aca="false">SUM(R28:R35)</f>
        <v>68426077.772796</v>
      </c>
      <c r="S27" s="43"/>
      <c r="T27" s="44"/>
      <c r="U27" s="45"/>
      <c r="V27" s="46"/>
      <c r="W27" s="46"/>
      <c r="X27" s="47" t="n">
        <f aca="false">SUM(X28:X35)</f>
        <v>108148</v>
      </c>
      <c r="Y27" s="48"/>
      <c r="Z27" s="46" t="n">
        <f aca="false">SUM(Z28:Z35)</f>
        <v>70117851.132714</v>
      </c>
      <c r="AA27" s="43"/>
      <c r="AB27" s="44"/>
      <c r="AC27" s="45"/>
      <c r="AD27" s="46"/>
      <c r="AE27" s="46"/>
      <c r="AF27" s="47" t="n">
        <f aca="false">SUM(AF28:AF35)</f>
        <v>107908</v>
      </c>
      <c r="AG27" s="48"/>
      <c r="AH27" s="46" t="n">
        <f aca="false">SUM(AH28:AH35)</f>
        <v>70037560.1537885</v>
      </c>
      <c r="AI27" s="43"/>
      <c r="AJ27" s="44"/>
      <c r="AK27" s="45"/>
      <c r="AL27" s="46"/>
      <c r="AM27" s="46"/>
      <c r="AN27" s="47" t="n">
        <f aca="false">SUM(AN28:AN35)</f>
        <v>107917</v>
      </c>
      <c r="AO27" s="48"/>
      <c r="AP27" s="46" t="n">
        <f aca="false">SUM(AP28:AP35)</f>
        <v>69900721.94643</v>
      </c>
      <c r="AQ27" s="43"/>
      <c r="AR27" s="44"/>
      <c r="AS27" s="45"/>
      <c r="AT27" s="46"/>
      <c r="AU27" s="46"/>
      <c r="AV27" s="47" t="n">
        <f aca="false">SUM(AV28:AV35)</f>
        <v>104544</v>
      </c>
      <c r="AW27" s="48"/>
      <c r="AX27" s="46" t="n">
        <f aca="false">SUM(AX28:AX35)</f>
        <v>64880568.399816</v>
      </c>
      <c r="AY27" s="43"/>
      <c r="AZ27" s="44"/>
      <c r="BA27" s="45"/>
      <c r="BB27" s="46"/>
      <c r="BC27" s="46"/>
      <c r="BD27" s="50" t="n">
        <f aca="false">SUM(BD28:BD35)</f>
        <v>108389</v>
      </c>
      <c r="BE27" s="48"/>
      <c r="BF27" s="46" t="n">
        <f aca="false">SUM(BF28:BF35)</f>
        <v>17557530.678624</v>
      </c>
      <c r="BG27" s="43"/>
      <c r="BH27" s="44"/>
      <c r="BI27" s="45"/>
      <c r="BJ27" s="46"/>
      <c r="BK27" s="46"/>
      <c r="BL27" s="47" t="n">
        <f aca="false">SUM(BL28:BL35)</f>
        <v>110913</v>
      </c>
      <c r="BM27" s="48"/>
      <c r="BN27" s="46" t="n">
        <f aca="false">SUM(BN28:BN35)</f>
        <v>71796933.84402</v>
      </c>
      <c r="BO27" s="43"/>
      <c r="BP27" s="44"/>
      <c r="BQ27" s="45"/>
      <c r="BR27" s="46"/>
      <c r="BS27" s="46"/>
      <c r="BT27" s="47" t="n">
        <f aca="false">SUM(BT28:BT35)</f>
        <v>106359</v>
      </c>
      <c r="BU27" s="48"/>
      <c r="BV27" s="46" t="n">
        <f aca="false">SUM(BV28:BV35)</f>
        <v>69070365.9523861</v>
      </c>
      <c r="BW27" s="43"/>
      <c r="BX27" s="44"/>
      <c r="BY27" s="45"/>
      <c r="BZ27" s="46"/>
      <c r="CA27" s="46"/>
      <c r="CB27" s="47" t="n">
        <f aca="false">SUM(CB28:CB35)</f>
        <v>107479</v>
      </c>
      <c r="CC27" s="48"/>
      <c r="CD27" s="46" t="n">
        <f aca="false">SUM(CD28:CD35)</f>
        <v>69797749.1679962</v>
      </c>
      <c r="CE27" s="43"/>
      <c r="CF27" s="44"/>
      <c r="CG27" s="45"/>
      <c r="CH27" s="46"/>
      <c r="CI27" s="46"/>
      <c r="CJ27" s="47" t="n">
        <f aca="false">SUM(CJ28:CJ35)</f>
        <v>108018</v>
      </c>
      <c r="CK27" s="48"/>
      <c r="CL27" s="46" t="n">
        <f aca="false">SUM(CL28:CL35)</f>
        <v>70147604.2439102</v>
      </c>
      <c r="CM27" s="48"/>
      <c r="CN27" s="48"/>
      <c r="CO27" s="48"/>
      <c r="CP27" s="48"/>
      <c r="CQ27" s="48"/>
      <c r="CR27" s="47" t="n">
        <f aca="false">SUM(CR28:CR35)</f>
        <v>108146</v>
      </c>
      <c r="CS27" s="48" t="s">
        <v>31</v>
      </c>
      <c r="CT27" s="51" t="n">
        <f aca="false">SUM(CT28:CT35)</f>
        <v>70239955.2898883</v>
      </c>
      <c r="CU27" s="43"/>
      <c r="CV27" s="44"/>
      <c r="CW27" s="45"/>
      <c r="CX27" s="46"/>
      <c r="CY27" s="46"/>
      <c r="CZ27" s="47" t="n">
        <f aca="false">SUM(CZ28:CZ35)</f>
        <v>110013</v>
      </c>
      <c r="DA27" s="48"/>
      <c r="DB27" s="46" t="n">
        <f aca="false">SUM(DB28:DB35)</f>
        <v>77092154.951652</v>
      </c>
      <c r="DC27" s="43"/>
      <c r="DD27" s="44"/>
      <c r="DE27" s="45"/>
      <c r="DF27" s="46"/>
      <c r="DG27" s="46"/>
      <c r="DH27" s="47" t="n">
        <f aca="false">SUM(DH28:DH35)</f>
        <v>112272</v>
      </c>
      <c r="DI27" s="48"/>
      <c r="DJ27" s="46" t="n">
        <f aca="false">SUM(DJ28:DJ35)</f>
        <v>86727723.993474</v>
      </c>
      <c r="DK27" s="43"/>
      <c r="DL27" s="44"/>
      <c r="DM27" s="45"/>
      <c r="DN27" s="46"/>
      <c r="DO27" s="46"/>
      <c r="DP27" s="47" t="n">
        <f aca="false">SUM(DP28:DP35)</f>
        <v>114405</v>
      </c>
      <c r="DQ27" s="48"/>
      <c r="DR27" s="46" t="n">
        <f aca="false">SUM(DR28:DR35)</f>
        <v>94163085.236586</v>
      </c>
      <c r="DS27" s="43"/>
      <c r="DT27" s="44"/>
      <c r="DU27" s="45"/>
      <c r="DV27" s="46"/>
      <c r="DW27" s="46"/>
      <c r="DX27" s="47" t="n">
        <f aca="false">SUM(DX28:DX35)</f>
        <v>110013</v>
      </c>
      <c r="DY27" s="48"/>
      <c r="DZ27" s="46" t="n">
        <f aca="false">SUM(DZ28:DZ35)</f>
        <v>78703814.926212</v>
      </c>
      <c r="EC27" s="47" t="n">
        <f aca="false">SUM(EC28:EC35)</f>
        <v>108853</v>
      </c>
    </row>
    <row r="28" customFormat="false" ht="27" hidden="false" customHeight="true" outlineLevel="0" collapsed="false">
      <c r="A28" s="26" t="s">
        <v>58</v>
      </c>
      <c r="B28" s="27" t="s">
        <v>33</v>
      </c>
      <c r="C28" s="28" t="n">
        <v>33.3</v>
      </c>
      <c r="D28" s="29" t="n">
        <v>16000</v>
      </c>
      <c r="E28" s="30" t="n">
        <v>0.02</v>
      </c>
      <c r="F28" s="31" t="n">
        <v>800</v>
      </c>
      <c r="G28" s="31" t="n">
        <v>500</v>
      </c>
      <c r="H28" s="33" t="n">
        <v>91424</v>
      </c>
      <c r="I28" s="34" t="n">
        <f aca="false">J28/H28/12*1000</f>
        <v>52262.9</v>
      </c>
      <c r="J28" s="32" t="n">
        <f aca="false">((D28+(10*F28)+(C28-10)*G28)*(1+E28*(C28-10)))*H28*12/1000</f>
        <v>57337000.4352</v>
      </c>
      <c r="K28" s="28" t="n">
        <v>34.54</v>
      </c>
      <c r="L28" s="29" t="n">
        <v>16000</v>
      </c>
      <c r="M28" s="30" t="n">
        <v>0.02</v>
      </c>
      <c r="N28" s="31" t="n">
        <v>800</v>
      </c>
      <c r="O28" s="31" t="n">
        <v>500</v>
      </c>
      <c r="P28" s="33" t="n">
        <v>87962</v>
      </c>
      <c r="Q28" s="34" t="n">
        <f aca="false">R28/P28/12*1000</f>
        <v>54071.316</v>
      </c>
      <c r="R28" s="32" t="n">
        <f aca="false">((L28+(10*N28)+(K28-10)*O28)*(1+M28*(K28-10)))*P28*12/1000</f>
        <v>57074653.175904</v>
      </c>
      <c r="S28" s="28" t="n">
        <v>34.54</v>
      </c>
      <c r="T28" s="29" t="n">
        <v>16000</v>
      </c>
      <c r="U28" s="30" t="n">
        <v>0.02</v>
      </c>
      <c r="V28" s="31" t="n">
        <v>800</v>
      </c>
      <c r="W28" s="31" t="n">
        <v>500</v>
      </c>
      <c r="X28" s="33" t="n">
        <v>90148</v>
      </c>
      <c r="Y28" s="34" t="n">
        <f aca="false">Z28/X28/12*1000</f>
        <v>54071.316</v>
      </c>
      <c r="Z28" s="32" t="n">
        <f aca="false">((T28+(10*V28)+(S28-10)*W28)*(1+U28*(S28-10)))*X28*12/1000</f>
        <v>58493051.937216</v>
      </c>
      <c r="AA28" s="28" t="n">
        <v>34.629</v>
      </c>
      <c r="AB28" s="35" t="n">
        <v>16000</v>
      </c>
      <c r="AC28" s="36" t="n">
        <v>0.02</v>
      </c>
      <c r="AD28" s="37" t="n">
        <v>800</v>
      </c>
      <c r="AE28" s="37" t="n">
        <v>500</v>
      </c>
      <c r="AF28" s="39" t="n">
        <v>90390</v>
      </c>
      <c r="AG28" s="40" t="n">
        <f aca="false">AH28/AF28/12*1000</f>
        <v>54202.29641</v>
      </c>
      <c r="AH28" s="38" t="n">
        <f aca="false">((AB28+(10*AD28)+(AA28-10)*AE28)*(1+AC28*(AA28-10)))*AF28*12/1000</f>
        <v>58792146.8699988</v>
      </c>
      <c r="AI28" s="28" t="n">
        <v>34.51</v>
      </c>
      <c r="AJ28" s="29" t="n">
        <v>16000</v>
      </c>
      <c r="AK28" s="30" t="n">
        <v>0.02</v>
      </c>
      <c r="AL28" s="31" t="n">
        <v>800</v>
      </c>
      <c r="AM28" s="31" t="n">
        <v>500</v>
      </c>
      <c r="AN28" s="33" t="n">
        <v>90905</v>
      </c>
      <c r="AO28" s="40" t="n">
        <f aca="false">AP28/AN28/12*1000</f>
        <v>54027.201</v>
      </c>
      <c r="AP28" s="38" t="n">
        <f aca="false">((AJ28+(10*AL28)+(AI28-10)*AM28)*(1+AK28*(AI28-10)))*AN28*12/1000</f>
        <v>58936112.48286</v>
      </c>
      <c r="AQ28" s="28" t="n">
        <v>32.7</v>
      </c>
      <c r="AR28" s="29" t="n">
        <v>16000</v>
      </c>
      <c r="AS28" s="30" t="n">
        <v>0.02</v>
      </c>
      <c r="AT28" s="31" t="n">
        <v>800</v>
      </c>
      <c r="AU28" s="31" t="n">
        <v>500</v>
      </c>
      <c r="AV28" s="33" t="n">
        <v>87340</v>
      </c>
      <c r="AW28" s="34" t="n">
        <f aca="false">AX28/AV28/12*1000</f>
        <v>51398.9</v>
      </c>
      <c r="AX28" s="32" t="n">
        <f aca="false">((AR28+(10*AT28)+(AQ28-10)*AU28)*(1+AS28*(AQ28-10)))*AV28*12/1000</f>
        <v>53870159.112</v>
      </c>
      <c r="AY28" s="28" t="n">
        <v>34.51</v>
      </c>
      <c r="AZ28" s="29" t="n">
        <v>16000</v>
      </c>
      <c r="BA28" s="30" t="n">
        <v>0.02</v>
      </c>
      <c r="BB28" s="31" t="n">
        <v>800</v>
      </c>
      <c r="BC28" s="31" t="n">
        <v>500</v>
      </c>
      <c r="BD28" s="39" t="n">
        <v>91077</v>
      </c>
      <c r="BE28" s="34" t="n">
        <f aca="false">BF28/BD28/3*1000</f>
        <v>54027.201</v>
      </c>
      <c r="BF28" s="38" t="n">
        <f aca="false">((AZ28+(10*BB28)+(AY28-10)*BC28)*(1+BA28*(AY28-10)))*BD28*3/1000</f>
        <v>14761906.156431</v>
      </c>
      <c r="BG28" s="28" t="n">
        <v>34.51</v>
      </c>
      <c r="BH28" s="29" t="n">
        <v>16000</v>
      </c>
      <c r="BI28" s="30" t="n">
        <v>0.02</v>
      </c>
      <c r="BJ28" s="31" t="n">
        <v>800</v>
      </c>
      <c r="BK28" s="31" t="n">
        <v>500</v>
      </c>
      <c r="BL28" s="33" t="n">
        <v>94058</v>
      </c>
      <c r="BM28" s="34" t="n">
        <f aca="false">BN28/BL28/12*1000</f>
        <v>54027.201</v>
      </c>
      <c r="BN28" s="32" t="n">
        <f aca="false">((BH28+(10*BJ28)+(BG28-10)*BK28)*(1+BI28*(BG28-10)))*BL28*12/1000</f>
        <v>60980285.659896</v>
      </c>
      <c r="BO28" s="28" t="n">
        <v>34.629</v>
      </c>
      <c r="BP28" s="35" t="n">
        <v>16000</v>
      </c>
      <c r="BQ28" s="36" t="n">
        <v>0.02</v>
      </c>
      <c r="BR28" s="37" t="n">
        <v>800</v>
      </c>
      <c r="BS28" s="37" t="n">
        <v>500</v>
      </c>
      <c r="BT28" s="39" t="n">
        <v>88856</v>
      </c>
      <c r="BU28" s="40" t="n">
        <f aca="false">BV28/BT28/12*1000</f>
        <v>54202.29641</v>
      </c>
      <c r="BV28" s="38" t="n">
        <f aca="false">((BP28+(10*BR28)+(BO28-10)*BS28)*(1+BQ28*(BO28-10)))*BT28*12/1000</f>
        <v>57794390.9976835</v>
      </c>
      <c r="BW28" s="28" t="n">
        <v>34.629</v>
      </c>
      <c r="BX28" s="35" t="n">
        <v>16000</v>
      </c>
      <c r="BY28" s="36" t="n">
        <v>0.02</v>
      </c>
      <c r="BZ28" s="37" t="n">
        <v>800</v>
      </c>
      <c r="CA28" s="37" t="n">
        <v>500</v>
      </c>
      <c r="CB28" s="39" t="n">
        <v>89789</v>
      </c>
      <c r="CC28" s="40" t="n">
        <f aca="false">CD28/CB28/12*1000</f>
        <v>54202.29641</v>
      </c>
      <c r="CD28" s="38" t="n">
        <f aca="false">((BX28+(10*BZ28)+(BW28-10)*CA28)*(1+BY28*(BW28-10)))*CB28*12/1000</f>
        <v>58401239.9082899</v>
      </c>
      <c r="CE28" s="28" t="n">
        <v>34.629</v>
      </c>
      <c r="CF28" s="35" t="n">
        <v>16000</v>
      </c>
      <c r="CG28" s="36" t="n">
        <v>0.02</v>
      </c>
      <c r="CH28" s="37" t="n">
        <v>800</v>
      </c>
      <c r="CI28" s="37" t="n">
        <v>500</v>
      </c>
      <c r="CJ28" s="39" t="n">
        <v>90238</v>
      </c>
      <c r="CK28" s="40" t="n">
        <f aca="false">CL28/CJ28/12*1000</f>
        <v>54202.29641</v>
      </c>
      <c r="CL28" s="38" t="n">
        <f aca="false">((CF28+(10*CH28)+(CE28-10)*CI28)*(1+CG28*(CE28-10)))*CJ28*12/1000</f>
        <v>58693281.881347</v>
      </c>
      <c r="CM28" s="52" t="n">
        <v>34.639</v>
      </c>
      <c r="CN28" s="29" t="n">
        <v>16000</v>
      </c>
      <c r="CO28" s="36" t="n">
        <v>0.02</v>
      </c>
      <c r="CP28" s="37" t="n">
        <v>800</v>
      </c>
      <c r="CQ28" s="37" t="n">
        <v>500</v>
      </c>
      <c r="CR28" s="39" t="n">
        <v>90589</v>
      </c>
      <c r="CS28" s="40" t="n">
        <f aca="false">CT28/CR28/12*1000</f>
        <v>54217.02321</v>
      </c>
      <c r="CT28" s="38" t="n">
        <f aca="false">((CN28+(10*CP28)+(CM28-10)*CQ28)*(1+CO28*(CM28-10)))*CR28*12/1000</f>
        <v>58937590.9868483</v>
      </c>
      <c r="CU28" s="28" t="n">
        <v>34.51</v>
      </c>
      <c r="CV28" s="29" t="n">
        <v>18000</v>
      </c>
      <c r="CW28" s="30" t="n">
        <v>0.02</v>
      </c>
      <c r="CX28" s="31" t="n">
        <v>900</v>
      </c>
      <c r="CY28" s="31" t="n">
        <v>500</v>
      </c>
      <c r="CZ28" s="33" t="n">
        <v>92478</v>
      </c>
      <c r="DA28" s="34" t="n">
        <f aca="false">DB28/CZ28/12*1000</f>
        <v>58497.801</v>
      </c>
      <c r="DB28" s="32" t="n">
        <f aca="false">((CV28+(10*CX28)+(CU28-10)*CY28)*(1+CW28*(CU28-10)))*CZ28*12/1000</f>
        <v>64917115.690536</v>
      </c>
      <c r="DC28" s="28" t="n">
        <v>34.51</v>
      </c>
      <c r="DD28" s="29" t="n">
        <v>20000</v>
      </c>
      <c r="DE28" s="30" t="n">
        <v>0.02</v>
      </c>
      <c r="DF28" s="31" t="n">
        <v>1100</v>
      </c>
      <c r="DG28" s="31" t="n">
        <v>500</v>
      </c>
      <c r="DH28" s="33" t="n">
        <v>94376</v>
      </c>
      <c r="DI28" s="34" t="n">
        <f aca="false">DJ28/DH28/12*1000</f>
        <v>64458.601</v>
      </c>
      <c r="DJ28" s="32" t="n">
        <f aca="false">((DD28+(10*DF28)+(DC28-10)*DG28)*(1+DE28*(DC28-10)))*DH28*12/1000</f>
        <v>73000139.135712</v>
      </c>
      <c r="DK28" s="28" t="n">
        <v>34.31</v>
      </c>
      <c r="DL28" s="29" t="n">
        <v>22000</v>
      </c>
      <c r="DM28" s="30" t="n">
        <v>0.02</v>
      </c>
      <c r="DN28" s="31" t="n">
        <v>1200</v>
      </c>
      <c r="DO28" s="31" t="n">
        <v>500</v>
      </c>
      <c r="DP28" s="33" t="n">
        <v>96178</v>
      </c>
      <c r="DQ28" s="34" t="n">
        <f aca="false">DR28/DP28/12*1000</f>
        <v>68595.561</v>
      </c>
      <c r="DR28" s="32" t="n">
        <f aca="false">((DL28+(10*DN28)+(DK28-10)*DO28)*(1+DM28*(DK28-10)))*DP28*12/1000</f>
        <v>79168606.390296</v>
      </c>
      <c r="DS28" s="28" t="n">
        <v>34.31</v>
      </c>
      <c r="DT28" s="29" t="n">
        <v>18000</v>
      </c>
      <c r="DU28" s="30" t="n">
        <v>0.02</v>
      </c>
      <c r="DV28" s="31" t="n">
        <v>1000</v>
      </c>
      <c r="DW28" s="31" t="n">
        <v>500</v>
      </c>
      <c r="DX28" s="33" t="n">
        <f aca="false">SUM(CZ28)</f>
        <v>92478</v>
      </c>
      <c r="DY28" s="34" t="n">
        <f aca="false">DZ28/DX28/12*1000</f>
        <v>59678.361</v>
      </c>
      <c r="DZ28" s="32" t="n">
        <f aca="false">((DT28+(10*DV28)+(DS28-10)*DW28)*(1+DU28*(DS28-10)))*DX28*12/1000</f>
        <v>66227225.622696</v>
      </c>
      <c r="EC28" s="33" t="n">
        <v>91503</v>
      </c>
    </row>
    <row r="29" customFormat="false" ht="27" hidden="false" customHeight="true" outlineLevel="0" collapsed="false">
      <c r="A29" s="26" t="s">
        <v>59</v>
      </c>
      <c r="B29" s="27" t="s">
        <v>35</v>
      </c>
      <c r="C29" s="28" t="n">
        <v>33.3</v>
      </c>
      <c r="D29" s="29" t="n">
        <v>16000</v>
      </c>
      <c r="E29" s="30" t="n">
        <v>0.02</v>
      </c>
      <c r="F29" s="31" t="n">
        <v>800</v>
      </c>
      <c r="G29" s="31" t="n">
        <v>500</v>
      </c>
      <c r="H29" s="33" t="n">
        <v>591</v>
      </c>
      <c r="I29" s="34" t="n">
        <f aca="false">J29/H29/12*1000</f>
        <v>52262.9</v>
      </c>
      <c r="J29" s="32" t="n">
        <f aca="false">((D29+(10*F29)+(C29-10)*G29)*(1+E29*(C29-10)))*H29*12/1000</f>
        <v>370648.4868</v>
      </c>
      <c r="K29" s="28" t="n">
        <v>35.7</v>
      </c>
      <c r="L29" s="29" t="n">
        <v>16000</v>
      </c>
      <c r="M29" s="30" t="n">
        <v>0.02</v>
      </c>
      <c r="N29" s="31" t="n">
        <v>800</v>
      </c>
      <c r="O29" s="31" t="n">
        <v>500</v>
      </c>
      <c r="P29" s="33" t="n">
        <v>432</v>
      </c>
      <c r="Q29" s="34" t="n">
        <f aca="false">R29/P29/12*1000</f>
        <v>55790.9</v>
      </c>
      <c r="R29" s="32" t="n">
        <f aca="false">((L29+(10*N29)+(K29-10)*O29)*(1+M29*(K29-10)))*P29*12/1000</f>
        <v>289220.0256</v>
      </c>
      <c r="S29" s="28" t="n">
        <v>35.72</v>
      </c>
      <c r="T29" s="29" t="n">
        <v>16000</v>
      </c>
      <c r="U29" s="30" t="n">
        <v>0.02</v>
      </c>
      <c r="V29" s="31" t="n">
        <v>800</v>
      </c>
      <c r="W29" s="31" t="n">
        <v>500</v>
      </c>
      <c r="X29" s="33" t="n">
        <v>447</v>
      </c>
      <c r="Y29" s="34" t="n">
        <f aca="false">Z29/X29/12*1000</f>
        <v>55820.784</v>
      </c>
      <c r="Z29" s="32" t="n">
        <f aca="false">((T29+(10*V29)+(S29-10)*W29)*(1+U29*(S29-10)))*X29*12/1000</f>
        <v>299422.685376</v>
      </c>
      <c r="AA29" s="28" t="n">
        <v>34.03</v>
      </c>
      <c r="AB29" s="35" t="n">
        <v>16000</v>
      </c>
      <c r="AC29" s="36" t="n">
        <v>0.02</v>
      </c>
      <c r="AD29" s="37" t="n">
        <v>800</v>
      </c>
      <c r="AE29" s="37" t="n">
        <v>500</v>
      </c>
      <c r="AF29" s="39" t="n">
        <v>465</v>
      </c>
      <c r="AG29" s="40" t="n">
        <f aca="false">AH29/AF29/12*1000</f>
        <v>53323.809</v>
      </c>
      <c r="AH29" s="38" t="n">
        <f aca="false">((AB29+(10*AD29)+(AA29-10)*AE29)*(1+AC29*(AA29-10)))*AF29*12/1000</f>
        <v>297546.85422</v>
      </c>
      <c r="AI29" s="28" t="n">
        <v>35.33</v>
      </c>
      <c r="AJ29" s="29" t="n">
        <v>16000</v>
      </c>
      <c r="AK29" s="30" t="n">
        <v>0.02</v>
      </c>
      <c r="AL29" s="31" t="n">
        <v>800</v>
      </c>
      <c r="AM29" s="31" t="n">
        <v>500</v>
      </c>
      <c r="AN29" s="33" t="n">
        <v>475</v>
      </c>
      <c r="AO29" s="40" t="n">
        <f aca="false">AP29/AN29/12*1000</f>
        <v>55239.489</v>
      </c>
      <c r="AP29" s="38" t="n">
        <f aca="false">((AJ29+(10*AL29)+(AI29-10)*AM29)*(1+AK29*(AI29-10)))*AN29*12/1000</f>
        <v>314865.0873</v>
      </c>
      <c r="AQ29" s="28" t="n">
        <v>35.53</v>
      </c>
      <c r="AR29" s="29" t="n">
        <v>16000</v>
      </c>
      <c r="AS29" s="30" t="n">
        <v>0.02</v>
      </c>
      <c r="AT29" s="31" t="n">
        <v>800</v>
      </c>
      <c r="AU29" s="31" t="n">
        <v>500</v>
      </c>
      <c r="AV29" s="33" t="n">
        <v>427</v>
      </c>
      <c r="AW29" s="34" t="n">
        <f aca="false">AX29/AV29/12*1000</f>
        <v>55537.209</v>
      </c>
      <c r="AX29" s="32" t="n">
        <f aca="false">((AR29+(10*AT29)+(AQ29-10)*AU29)*(1+AS29*(AQ29-10)))*AV29*12/1000</f>
        <v>284572.658916</v>
      </c>
      <c r="AY29" s="28" t="n">
        <v>35.33</v>
      </c>
      <c r="AZ29" s="29" t="n">
        <v>16000</v>
      </c>
      <c r="BA29" s="30" t="n">
        <v>0.02</v>
      </c>
      <c r="BB29" s="31" t="n">
        <v>800</v>
      </c>
      <c r="BC29" s="31" t="n">
        <v>500</v>
      </c>
      <c r="BD29" s="39" t="n">
        <v>464</v>
      </c>
      <c r="BE29" s="34" t="n">
        <f aca="false">BF29/BD29/3*1000</f>
        <v>55239.489</v>
      </c>
      <c r="BF29" s="38" t="n">
        <f aca="false">((AZ29+(10*BB29)+(AY29-10)*BC29)*(1+BA29*(AY29-10)))*BD29*3/1000</f>
        <v>76893.368688</v>
      </c>
      <c r="BG29" s="28" t="n">
        <v>35.33</v>
      </c>
      <c r="BH29" s="29" t="n">
        <v>16000</v>
      </c>
      <c r="BI29" s="30" t="n">
        <v>0.02</v>
      </c>
      <c r="BJ29" s="31" t="n">
        <v>800</v>
      </c>
      <c r="BK29" s="31" t="n">
        <v>500</v>
      </c>
      <c r="BL29" s="33" t="n">
        <v>414</v>
      </c>
      <c r="BM29" s="34" t="n">
        <f aca="false">BN29/BL29/12*1000</f>
        <v>55239.489</v>
      </c>
      <c r="BN29" s="32" t="n">
        <f aca="false">((BH29+(10*BJ29)+(BG29-10)*BK29)*(1+BI29*(BG29-10)))*BL29*12/1000</f>
        <v>274429.781352</v>
      </c>
      <c r="BO29" s="28" t="n">
        <v>34.01</v>
      </c>
      <c r="BP29" s="35" t="n">
        <v>16000</v>
      </c>
      <c r="BQ29" s="36" t="n">
        <v>0.02</v>
      </c>
      <c r="BR29" s="37" t="n">
        <v>800</v>
      </c>
      <c r="BS29" s="37" t="n">
        <v>500</v>
      </c>
      <c r="BT29" s="39" t="n">
        <v>434</v>
      </c>
      <c r="BU29" s="40" t="n">
        <f aca="false">BV29/BT29/12*1000</f>
        <v>53294.601</v>
      </c>
      <c r="BV29" s="38" t="n">
        <f aca="false">((BP29+(10*BR29)+(BO29-10)*BS29)*(1+BQ29*(BO29-10)))*BT29*12/1000</f>
        <v>277558.282008</v>
      </c>
      <c r="BW29" s="28" t="n">
        <v>34.01</v>
      </c>
      <c r="BX29" s="35" t="n">
        <v>16000</v>
      </c>
      <c r="BY29" s="36" t="n">
        <v>0.02</v>
      </c>
      <c r="BZ29" s="37" t="n">
        <v>800</v>
      </c>
      <c r="CA29" s="37" t="n">
        <v>500</v>
      </c>
      <c r="CB29" s="39" t="n">
        <v>439</v>
      </c>
      <c r="CC29" s="40" t="n">
        <f aca="false">CD29/CB29/12*1000</f>
        <v>53294.601</v>
      </c>
      <c r="CD29" s="38" t="n">
        <f aca="false">((BX29+(10*BZ29)+(BW29-10)*CA29)*(1+BY29*(BW29-10)))*CB29*12/1000</f>
        <v>280755.958068</v>
      </c>
      <c r="CE29" s="28" t="n">
        <v>34.01</v>
      </c>
      <c r="CF29" s="35" t="n">
        <v>16000</v>
      </c>
      <c r="CG29" s="36" t="n">
        <v>0.02</v>
      </c>
      <c r="CH29" s="37" t="n">
        <v>800</v>
      </c>
      <c r="CI29" s="37" t="n">
        <v>500</v>
      </c>
      <c r="CJ29" s="39" t="n">
        <v>441</v>
      </c>
      <c r="CK29" s="40" t="n">
        <f aca="false">CL29/CJ29/12*1000</f>
        <v>53294.601</v>
      </c>
      <c r="CL29" s="38" t="n">
        <f aca="false">((CF29+(10*CH29)+(CE29-10)*CI29)*(1+CG29*(CE29-10)))*CJ29*12/1000</f>
        <v>282035.028492</v>
      </c>
      <c r="CM29" s="52" t="n">
        <v>34.73</v>
      </c>
      <c r="CN29" s="29" t="n">
        <v>16000</v>
      </c>
      <c r="CO29" s="36" t="n">
        <v>0.02</v>
      </c>
      <c r="CP29" s="37" t="n">
        <v>800</v>
      </c>
      <c r="CQ29" s="37" t="n">
        <v>500</v>
      </c>
      <c r="CR29" s="39" t="n">
        <v>466</v>
      </c>
      <c r="CS29" s="40" t="n">
        <f aca="false">CT29/CR29/12*1000</f>
        <v>54351.129</v>
      </c>
      <c r="CT29" s="38" t="n">
        <f aca="false">((CN29+(10*CP29)+(CM29-10)*CQ29)*(1+CO29*(CM29-10)))*CR29*12/1000</f>
        <v>303931.513368</v>
      </c>
      <c r="CU29" s="28" t="n">
        <v>35.33</v>
      </c>
      <c r="CV29" s="29" t="n">
        <v>18000</v>
      </c>
      <c r="CW29" s="30" t="n">
        <v>0.02</v>
      </c>
      <c r="CX29" s="31" t="n">
        <v>900</v>
      </c>
      <c r="CY29" s="31" t="n">
        <v>500</v>
      </c>
      <c r="CZ29" s="33" t="n">
        <v>451</v>
      </c>
      <c r="DA29" s="34" t="n">
        <f aca="false">DB29/CZ29/12*1000</f>
        <v>59759.289</v>
      </c>
      <c r="DB29" s="32" t="n">
        <f aca="false">((CV29+(10*CX29)+(CU29-10)*CY29)*(1+CW29*(CU29-10)))*CZ29*12/1000</f>
        <v>323417.272068</v>
      </c>
      <c r="DC29" s="28" t="n">
        <v>35.33</v>
      </c>
      <c r="DD29" s="29" t="n">
        <v>20000</v>
      </c>
      <c r="DE29" s="30" t="n">
        <v>0.02</v>
      </c>
      <c r="DF29" s="31" t="n">
        <v>1100</v>
      </c>
      <c r="DG29" s="31" t="n">
        <v>500</v>
      </c>
      <c r="DH29" s="33" t="n">
        <v>460</v>
      </c>
      <c r="DI29" s="34" t="n">
        <f aca="false">DJ29/DH29/12*1000</f>
        <v>65785.689</v>
      </c>
      <c r="DJ29" s="32" t="n">
        <f aca="false">((DD29+(10*DF29)+(DC29-10)*DG29)*(1+DE29*(DC29-10)))*DH29*12/1000</f>
        <v>363137.00328</v>
      </c>
      <c r="DK29" s="28" t="n">
        <v>35.33</v>
      </c>
      <c r="DL29" s="29" t="n">
        <v>22000</v>
      </c>
      <c r="DM29" s="30" t="n">
        <v>0.02</v>
      </c>
      <c r="DN29" s="31" t="n">
        <v>1200</v>
      </c>
      <c r="DO29" s="31" t="n">
        <v>500</v>
      </c>
      <c r="DP29" s="33" t="n">
        <v>468</v>
      </c>
      <c r="DQ29" s="34" t="n">
        <f aca="false">DR29/DP29/12*1000</f>
        <v>70305.489</v>
      </c>
      <c r="DR29" s="32" t="n">
        <f aca="false">((DL29+(10*DN29)+(DK29-10)*DO29)*(1+DM29*(DK29-10)))*DP29*12/1000</f>
        <v>394835.626224</v>
      </c>
      <c r="DS29" s="28" t="n">
        <v>35.33</v>
      </c>
      <c r="DT29" s="29" t="n">
        <v>18000</v>
      </c>
      <c r="DU29" s="30" t="n">
        <v>0.02</v>
      </c>
      <c r="DV29" s="31" t="n">
        <v>1000</v>
      </c>
      <c r="DW29" s="31" t="n">
        <v>500</v>
      </c>
      <c r="DX29" s="33" t="n">
        <f aca="false">SUM(CZ29)</f>
        <v>451</v>
      </c>
      <c r="DY29" s="34" t="n">
        <f aca="false">DZ29/DX29/12*1000</f>
        <v>61265.889</v>
      </c>
      <c r="DZ29" s="32" t="n">
        <f aca="false">((DT29+(10*DV29)+(DS29-10)*DW29)*(1+DU29*(DS29-10)))*DX29*12/1000</f>
        <v>331570.991268</v>
      </c>
      <c r="EC29" s="33" t="n">
        <v>446</v>
      </c>
    </row>
    <row r="30" customFormat="false" ht="27" hidden="false" customHeight="true" outlineLevel="0" collapsed="false">
      <c r="A30" s="26" t="s">
        <v>60</v>
      </c>
      <c r="B30" s="27" t="s">
        <v>37</v>
      </c>
      <c r="C30" s="28" t="n">
        <v>32.8</v>
      </c>
      <c r="D30" s="29" t="n">
        <f aca="false">16000*1.4</f>
        <v>22400</v>
      </c>
      <c r="E30" s="30" t="n">
        <v>0.02</v>
      </c>
      <c r="F30" s="31" t="n">
        <v>800</v>
      </c>
      <c r="G30" s="31" t="n">
        <v>500</v>
      </c>
      <c r="H30" s="33" t="n">
        <v>821</v>
      </c>
      <c r="I30" s="34" t="n">
        <f aca="false">J30/H30/12*1000</f>
        <v>60860.8</v>
      </c>
      <c r="J30" s="32" t="n">
        <f aca="false">((D30+(10*F30)+(C30-10)*G30)*(1+E30*(C30-10)))*H30*12/1000</f>
        <v>599600.6016</v>
      </c>
      <c r="K30" s="28" t="n">
        <v>32.77</v>
      </c>
      <c r="L30" s="29" t="n">
        <f aca="false">16000*1.4</f>
        <v>22400</v>
      </c>
      <c r="M30" s="30" t="n">
        <v>0.02</v>
      </c>
      <c r="N30" s="31" t="n">
        <v>800</v>
      </c>
      <c r="O30" s="31" t="n">
        <v>500</v>
      </c>
      <c r="P30" s="33" t="n">
        <v>731</v>
      </c>
      <c r="Q30" s="34" t="n">
        <f aca="false">R30/P30/12*1000</f>
        <v>60813.889</v>
      </c>
      <c r="R30" s="32" t="n">
        <f aca="false">((L30+(10*N30)+(K30-10)*O30)*(1+M30*(K30-10)))*P30*12/1000</f>
        <v>533459.434308</v>
      </c>
      <c r="S30" s="28" t="n">
        <v>32.77</v>
      </c>
      <c r="T30" s="29" t="n">
        <f aca="false">16000*1.4</f>
        <v>22400</v>
      </c>
      <c r="U30" s="30" t="n">
        <v>0.02</v>
      </c>
      <c r="V30" s="31" t="n">
        <v>800</v>
      </c>
      <c r="W30" s="31" t="n">
        <v>500</v>
      </c>
      <c r="X30" s="33" t="n">
        <v>776</v>
      </c>
      <c r="Y30" s="34" t="n">
        <f aca="false">Z30/X30/12*1000</f>
        <v>60813.889</v>
      </c>
      <c r="Z30" s="32" t="n">
        <f aca="false">((T30+(10*V30)+(S30-10)*W30)*(1+U30*(S30-10)))*X30*12/1000</f>
        <v>566298.934368</v>
      </c>
      <c r="AA30" s="28" t="n">
        <v>32.42</v>
      </c>
      <c r="AB30" s="35" t="n">
        <f aca="false">16000*1.4</f>
        <v>22400</v>
      </c>
      <c r="AC30" s="36" t="n">
        <v>0.02</v>
      </c>
      <c r="AD30" s="37" t="n">
        <v>800</v>
      </c>
      <c r="AE30" s="37" t="n">
        <v>500</v>
      </c>
      <c r="AF30" s="39" t="n">
        <v>684</v>
      </c>
      <c r="AG30" s="40" t="n">
        <f aca="false">AH30/AF30/12*1000</f>
        <v>60267.924</v>
      </c>
      <c r="AH30" s="38" t="n">
        <f aca="false">((AB30+(10*AD30)+(AA30-10)*AE30)*(1+AC30*(AA30-10)))*AF30*12/1000</f>
        <v>494679.120192</v>
      </c>
      <c r="AI30" s="28" t="n">
        <v>32.5</v>
      </c>
      <c r="AJ30" s="29" t="n">
        <f aca="false">16000*1.4</f>
        <v>22400</v>
      </c>
      <c r="AK30" s="30" t="n">
        <v>0.02</v>
      </c>
      <c r="AL30" s="31" t="n">
        <v>800</v>
      </c>
      <c r="AM30" s="31" t="n">
        <v>500</v>
      </c>
      <c r="AN30" s="33" t="n">
        <v>666</v>
      </c>
      <c r="AO30" s="40" t="n">
        <f aca="false">AP30/AN30/12*1000</f>
        <v>60392.5</v>
      </c>
      <c r="AP30" s="38" t="n">
        <f aca="false">((AJ30+(10*AL30)+(AI30-10)*AM30)*(1+AK30*(AI30-10)))*AN30*12/1000</f>
        <v>482656.86</v>
      </c>
      <c r="AQ30" s="28" t="n">
        <v>32.55</v>
      </c>
      <c r="AR30" s="29" t="n">
        <f aca="false">16000*1.4</f>
        <v>22400</v>
      </c>
      <c r="AS30" s="30" t="n">
        <v>0.02</v>
      </c>
      <c r="AT30" s="31" t="n">
        <v>800</v>
      </c>
      <c r="AU30" s="31" t="n">
        <v>500</v>
      </c>
      <c r="AV30" s="33" t="n">
        <v>724</v>
      </c>
      <c r="AW30" s="34" t="n">
        <f aca="false">AX30/AV30/12*1000</f>
        <v>60470.425</v>
      </c>
      <c r="AX30" s="32" t="n">
        <f aca="false">((AR30+(10*AT30)+(AQ30-10)*AU30)*(1+AS30*(AQ30-10)))*AV30*12/1000</f>
        <v>525367.0524</v>
      </c>
      <c r="AY30" s="28" t="n">
        <v>32.5</v>
      </c>
      <c r="AZ30" s="29" t="n">
        <f aca="false">16000*1.4</f>
        <v>22400</v>
      </c>
      <c r="BA30" s="30" t="n">
        <v>0.02</v>
      </c>
      <c r="BB30" s="31" t="n">
        <v>800</v>
      </c>
      <c r="BC30" s="31" t="n">
        <v>500</v>
      </c>
      <c r="BD30" s="39" t="n">
        <v>670</v>
      </c>
      <c r="BE30" s="34" t="n">
        <f aca="false">BF30/BD30/3*1000</f>
        <v>60392.5</v>
      </c>
      <c r="BF30" s="38" t="n">
        <f aca="false">((AZ30+(10*BB30)+(AY30-10)*BC30)*(1+BA30*(AY30-10)))*BD30*3/1000</f>
        <v>121388.925</v>
      </c>
      <c r="BG30" s="28" t="n">
        <v>32.5</v>
      </c>
      <c r="BH30" s="29" t="n">
        <f aca="false">16000*1.4</f>
        <v>22400</v>
      </c>
      <c r="BI30" s="30" t="n">
        <v>0.02</v>
      </c>
      <c r="BJ30" s="31" t="n">
        <v>800</v>
      </c>
      <c r="BK30" s="31" t="n">
        <v>500</v>
      </c>
      <c r="BL30" s="33" t="n">
        <v>660</v>
      </c>
      <c r="BM30" s="34" t="n">
        <f aca="false">BN30/BL30/12*1000</f>
        <v>60392.5</v>
      </c>
      <c r="BN30" s="32" t="n">
        <f aca="false">((BH30+(10*BJ30)+(BG30-10)*BK30)*(1+BI30*(BG30-10)))*BL30*12/1000</f>
        <v>478308.6</v>
      </c>
      <c r="BO30" s="28" t="n">
        <v>32.42</v>
      </c>
      <c r="BP30" s="35" t="n">
        <f aca="false">16000*1.4</f>
        <v>22400</v>
      </c>
      <c r="BQ30" s="36" t="n">
        <v>0.02</v>
      </c>
      <c r="BR30" s="37" t="n">
        <v>800</v>
      </c>
      <c r="BS30" s="37" t="n">
        <v>500</v>
      </c>
      <c r="BT30" s="39" t="n">
        <v>737</v>
      </c>
      <c r="BU30" s="40" t="n">
        <f aca="false">BV30/BT30/12*1000</f>
        <v>60267.924</v>
      </c>
      <c r="BV30" s="38" t="n">
        <f aca="false">((BP30+(10*BR30)+(BO30-10)*BS30)*(1+BQ30*(BO30-10)))*BT30*12/1000</f>
        <v>533009.519856</v>
      </c>
      <c r="BW30" s="28" t="n">
        <v>32.42</v>
      </c>
      <c r="BX30" s="35" t="n">
        <f aca="false">16000*1.4</f>
        <v>22400</v>
      </c>
      <c r="BY30" s="36" t="n">
        <v>0.02</v>
      </c>
      <c r="BZ30" s="37" t="n">
        <v>800</v>
      </c>
      <c r="CA30" s="37" t="n">
        <v>500</v>
      </c>
      <c r="CB30" s="39" t="n">
        <v>745</v>
      </c>
      <c r="CC30" s="40" t="n">
        <f aca="false">CD30/CB30/12*1000</f>
        <v>60267.924</v>
      </c>
      <c r="CD30" s="38" t="n">
        <f aca="false">((BX30+(10*BZ30)+(BW30-10)*CA30)*(1+BY30*(BW30-10)))*CB30*12/1000</f>
        <v>538795.24056</v>
      </c>
      <c r="CE30" s="28" t="n">
        <v>32.42</v>
      </c>
      <c r="CF30" s="35" t="n">
        <f aca="false">16000*1.4</f>
        <v>22400</v>
      </c>
      <c r="CG30" s="36" t="n">
        <v>0.02</v>
      </c>
      <c r="CH30" s="37" t="n">
        <v>800</v>
      </c>
      <c r="CI30" s="37" t="n">
        <v>500</v>
      </c>
      <c r="CJ30" s="39" t="n">
        <v>750</v>
      </c>
      <c r="CK30" s="40" t="n">
        <f aca="false">CL30/CJ30/12*1000</f>
        <v>60267.924</v>
      </c>
      <c r="CL30" s="38" t="n">
        <f aca="false">((CF30+(10*CH30)+(CE30-10)*CI30)*(1+CG30*(CE30-10)))*CJ30*12/1000</f>
        <v>542411.316</v>
      </c>
      <c r="CM30" s="28" t="n">
        <v>32.77</v>
      </c>
      <c r="CN30" s="29" t="n">
        <f aca="false">16000*1.4</f>
        <v>22400</v>
      </c>
      <c r="CO30" s="36" t="n">
        <v>0.02</v>
      </c>
      <c r="CP30" s="37" t="n">
        <v>800</v>
      </c>
      <c r="CQ30" s="37" t="n">
        <v>500</v>
      </c>
      <c r="CR30" s="39" t="n">
        <v>686</v>
      </c>
      <c r="CS30" s="40" t="n">
        <f aca="false">CT30/CR30/12*1000</f>
        <v>60813.889</v>
      </c>
      <c r="CT30" s="38" t="n">
        <f aca="false">((CN30+(10*CP30)+(CM30-10)*CQ30)*(1+CO30*(CM30-10)))*CR30*12/1000</f>
        <v>500619.934248</v>
      </c>
      <c r="CU30" s="28" t="n">
        <v>32.5</v>
      </c>
      <c r="CV30" s="29" t="n">
        <f aca="false">18000*1.4</f>
        <v>25200</v>
      </c>
      <c r="CW30" s="30" t="n">
        <v>0.02</v>
      </c>
      <c r="CX30" s="31" t="n">
        <v>900</v>
      </c>
      <c r="CY30" s="31" t="n">
        <v>500</v>
      </c>
      <c r="CZ30" s="33" t="n">
        <v>674</v>
      </c>
      <c r="DA30" s="34" t="n">
        <f aca="false">DB30/CZ30/12*1000</f>
        <v>65902.5</v>
      </c>
      <c r="DB30" s="32" t="n">
        <f aca="false">((CV30+(10*CX30)+(CU30-10)*CY30)*(1+CW30*(CU30-10)))*CZ30*12/1000</f>
        <v>533019.42</v>
      </c>
      <c r="DC30" s="28" t="n">
        <v>32.5</v>
      </c>
      <c r="DD30" s="29" t="n">
        <f aca="false">20000*1.4</f>
        <v>28000</v>
      </c>
      <c r="DE30" s="30" t="n">
        <v>0.02</v>
      </c>
      <c r="DF30" s="31" t="n">
        <v>1100</v>
      </c>
      <c r="DG30" s="31" t="n">
        <v>500</v>
      </c>
      <c r="DH30" s="33" t="n">
        <v>688</v>
      </c>
      <c r="DI30" s="34" t="n">
        <f aca="false">DJ30/DH30/12*1000</f>
        <v>72862.5</v>
      </c>
      <c r="DJ30" s="32" t="n">
        <f aca="false">((DD30+(10*DF30)+(DC30-10)*DG30)*(1+DE30*(DC30-10)))*DH30*12/1000</f>
        <v>601552.8</v>
      </c>
      <c r="DK30" s="28" t="n">
        <v>32.5</v>
      </c>
      <c r="DL30" s="29" t="n">
        <f aca="false">22000*1.4</f>
        <v>30800</v>
      </c>
      <c r="DM30" s="30" t="n">
        <v>0.02</v>
      </c>
      <c r="DN30" s="31" t="n">
        <v>1200</v>
      </c>
      <c r="DO30" s="31" t="n">
        <v>500</v>
      </c>
      <c r="DP30" s="33" t="n">
        <v>710</v>
      </c>
      <c r="DQ30" s="34" t="n">
        <f aca="false">DR30/DP30/12*1000</f>
        <v>78372.5</v>
      </c>
      <c r="DR30" s="32" t="n">
        <f aca="false">((DL30+(10*DN30)+(DK30-10)*DO30)*(1+DM30*(DK30-10)))*DP30*12/1000</f>
        <v>667733.7</v>
      </c>
      <c r="DS30" s="28" t="n">
        <v>32.5</v>
      </c>
      <c r="DT30" s="29" t="n">
        <f aca="false">18000*1.4</f>
        <v>25200</v>
      </c>
      <c r="DU30" s="30" t="n">
        <v>0.02</v>
      </c>
      <c r="DV30" s="31" t="n">
        <v>1000</v>
      </c>
      <c r="DW30" s="31" t="n">
        <v>500</v>
      </c>
      <c r="DX30" s="33" t="n">
        <f aca="false">SUM(CZ30)</f>
        <v>674</v>
      </c>
      <c r="DY30" s="34" t="n">
        <f aca="false">DZ30/DX30/12*1000</f>
        <v>67352.5</v>
      </c>
      <c r="DZ30" s="32" t="n">
        <f aca="false">((DT30+(10*DV30)+(DS30-10)*DW30)*(1+DU30*(DS30-10)))*DX30*12/1000</f>
        <v>544747.02</v>
      </c>
      <c r="EC30" s="33" t="n">
        <v>667</v>
      </c>
    </row>
    <row r="31" customFormat="false" ht="27" hidden="false" customHeight="true" outlineLevel="0" collapsed="false">
      <c r="A31" s="26" t="s">
        <v>61</v>
      </c>
      <c r="B31" s="27" t="s">
        <v>39</v>
      </c>
      <c r="C31" s="28" t="n">
        <v>34</v>
      </c>
      <c r="D31" s="29" t="n">
        <f aca="false">16000*1.2</f>
        <v>19200</v>
      </c>
      <c r="E31" s="30" t="n">
        <v>0.02</v>
      </c>
      <c r="F31" s="31" t="n">
        <v>800</v>
      </c>
      <c r="G31" s="31" t="n">
        <v>500</v>
      </c>
      <c r="H31" s="33" t="n">
        <v>9846</v>
      </c>
      <c r="I31" s="34" t="n">
        <f aca="false">J31/H31/12*1000</f>
        <v>58016</v>
      </c>
      <c r="J31" s="32" t="n">
        <f aca="false">((D31+(10*F31)+(C31-10)*G31)*(1+E31*(C31-10)))*H31*12/1000</f>
        <v>6854706.432</v>
      </c>
      <c r="K31" s="28" t="n">
        <v>33.75</v>
      </c>
      <c r="L31" s="29" t="n">
        <f aca="false">16000*1.2</f>
        <v>19200</v>
      </c>
      <c r="M31" s="30" t="n">
        <v>0.02</v>
      </c>
      <c r="N31" s="31" t="n">
        <v>800</v>
      </c>
      <c r="O31" s="31" t="n">
        <v>500</v>
      </c>
      <c r="P31" s="33" t="n">
        <v>9044</v>
      </c>
      <c r="Q31" s="34" t="n">
        <f aca="false">R31/P31/12*1000</f>
        <v>57635.625</v>
      </c>
      <c r="R31" s="32" t="n">
        <f aca="false">((L31+(10*N31)+(K31-10)*O31)*(1+M31*(K31-10)))*P31*12/1000</f>
        <v>6255079.11</v>
      </c>
      <c r="S31" s="28" t="n">
        <v>33.75</v>
      </c>
      <c r="T31" s="29" t="n">
        <f aca="false">16000*1.2</f>
        <v>19200</v>
      </c>
      <c r="U31" s="30" t="n">
        <v>0.02</v>
      </c>
      <c r="V31" s="31" t="n">
        <v>800</v>
      </c>
      <c r="W31" s="31" t="n">
        <v>500</v>
      </c>
      <c r="X31" s="33" t="n">
        <v>9438</v>
      </c>
      <c r="Y31" s="34" t="n">
        <f aca="false">Z31/X31/12*1000</f>
        <v>57635.625</v>
      </c>
      <c r="Z31" s="32" t="n">
        <f aca="false">((T31+(10*V31)+(S31-10)*W31)*(1+U31*(S31-10)))*X31*12/1000</f>
        <v>6527580.345</v>
      </c>
      <c r="AA31" s="28" t="n">
        <v>33.736</v>
      </c>
      <c r="AB31" s="35" t="n">
        <f aca="false">16000*1.2</f>
        <v>19200</v>
      </c>
      <c r="AC31" s="36" t="n">
        <v>0.02</v>
      </c>
      <c r="AD31" s="37" t="n">
        <v>800</v>
      </c>
      <c r="AE31" s="37" t="n">
        <v>500</v>
      </c>
      <c r="AF31" s="39" t="n">
        <v>8589</v>
      </c>
      <c r="AG31" s="40" t="n">
        <f aca="false">AH31/AF31/12*1000</f>
        <v>57614.36096</v>
      </c>
      <c r="AH31" s="38" t="n">
        <f aca="false">((AB31+(10*AD31)+(AA31-10)*AE31)*(1+AC31*(AA31-10)))*AF31*12/1000</f>
        <v>5938196.95542528</v>
      </c>
      <c r="AI31" s="28" t="n">
        <v>33.55</v>
      </c>
      <c r="AJ31" s="29" t="n">
        <f aca="false">16000*1.2</f>
        <v>19200</v>
      </c>
      <c r="AK31" s="30" t="n">
        <v>0.02</v>
      </c>
      <c r="AL31" s="31" t="n">
        <v>800</v>
      </c>
      <c r="AM31" s="31" t="n">
        <v>500</v>
      </c>
      <c r="AN31" s="33" t="n">
        <v>8314</v>
      </c>
      <c r="AO31" s="40" t="n">
        <f aca="false">AP31/AN31/12*1000</f>
        <v>57332.225</v>
      </c>
      <c r="AP31" s="38" t="n">
        <f aca="false">((AJ31+(10*AL31)+(AI31-10)*AM31)*(1+AK31*(AI31-10)))*AN31*12/1000</f>
        <v>5719921.4238</v>
      </c>
      <c r="AQ31" s="28" t="n">
        <v>33.4</v>
      </c>
      <c r="AR31" s="29" t="n">
        <f aca="false">16000*1.2</f>
        <v>19200</v>
      </c>
      <c r="AS31" s="30" t="n">
        <v>0.02</v>
      </c>
      <c r="AT31" s="31" t="n">
        <v>800</v>
      </c>
      <c r="AU31" s="31" t="n">
        <v>500</v>
      </c>
      <c r="AV31" s="33" t="n">
        <v>8964</v>
      </c>
      <c r="AW31" s="34" t="n">
        <f aca="false">AX31/AV31/12*1000</f>
        <v>57105.2</v>
      </c>
      <c r="AX31" s="32" t="n">
        <f aca="false">((AR31+(10*AT31)+(AQ31-10)*AU31)*(1+AS31*(AQ31-10)))*AV31*12/1000</f>
        <v>6142692.1536</v>
      </c>
      <c r="AY31" s="28" t="n">
        <v>33.53</v>
      </c>
      <c r="AZ31" s="29" t="n">
        <f aca="false">16000*1.2</f>
        <v>19200</v>
      </c>
      <c r="BA31" s="30" t="n">
        <v>0.02</v>
      </c>
      <c r="BB31" s="31" t="n">
        <v>800</v>
      </c>
      <c r="BC31" s="31" t="n">
        <v>500</v>
      </c>
      <c r="BD31" s="39" t="n">
        <v>8069</v>
      </c>
      <c r="BE31" s="34" t="n">
        <f aca="false">BF31/BD31/3*1000</f>
        <v>57301.929</v>
      </c>
      <c r="BF31" s="38" t="n">
        <f aca="false">((AZ31+(10*BB31)+(AY31-10)*BC31)*(1+BA31*(AY31-10)))*BD31*3/1000</f>
        <v>1387107.795303</v>
      </c>
      <c r="BG31" s="28" t="n">
        <v>33.53</v>
      </c>
      <c r="BH31" s="29" t="n">
        <f aca="false">16000*1.2</f>
        <v>19200</v>
      </c>
      <c r="BI31" s="30" t="n">
        <v>0.02</v>
      </c>
      <c r="BJ31" s="31" t="n">
        <v>800</v>
      </c>
      <c r="BK31" s="31" t="n">
        <v>500</v>
      </c>
      <c r="BL31" s="33" t="n">
        <v>8330</v>
      </c>
      <c r="BM31" s="34" t="n">
        <f aca="false">BN31/BL31/12*1000</f>
        <v>57301.929</v>
      </c>
      <c r="BN31" s="32" t="n">
        <f aca="false">((BH31+(10*BJ31)+(BG31-10)*BK31)*(1+BI31*(BG31-10)))*BL31*12/1000</f>
        <v>5727900.82284</v>
      </c>
      <c r="BO31" s="28" t="n">
        <v>33.736</v>
      </c>
      <c r="BP31" s="35" t="n">
        <f aca="false">16000*1.2</f>
        <v>19200</v>
      </c>
      <c r="BQ31" s="36" t="n">
        <v>0.02</v>
      </c>
      <c r="BR31" s="37" t="n">
        <v>800</v>
      </c>
      <c r="BS31" s="37" t="n">
        <v>500</v>
      </c>
      <c r="BT31" s="39" t="n">
        <v>9120</v>
      </c>
      <c r="BU31" s="40" t="n">
        <f aca="false">BV31/BT31/12*1000</f>
        <v>57614.36096</v>
      </c>
      <c r="BV31" s="38" t="n">
        <f aca="false">((BP31+(10*BR31)+(BO31-10)*BS31)*(1+BQ31*(BO31-10)))*BT31*12/1000</f>
        <v>6305315.6634624</v>
      </c>
      <c r="BW31" s="28" t="n">
        <v>33.736</v>
      </c>
      <c r="BX31" s="35" t="n">
        <f aca="false">16000*1.2</f>
        <v>19200</v>
      </c>
      <c r="BY31" s="36" t="n">
        <v>0.02</v>
      </c>
      <c r="BZ31" s="37" t="n">
        <v>800</v>
      </c>
      <c r="CA31" s="37" t="n">
        <v>500</v>
      </c>
      <c r="CB31" s="39" t="n">
        <v>9216</v>
      </c>
      <c r="CC31" s="40" t="n">
        <f aca="false">CD31/CB31/12*1000</f>
        <v>57614.36096</v>
      </c>
      <c r="CD31" s="38" t="n">
        <f aca="false">((BX31+(10*BZ31)+(BW31-10)*CA31)*(1+BY31*(BW31-10)))*CB31*12/1000</f>
        <v>6371687.40728832</v>
      </c>
      <c r="CE31" s="28" t="n">
        <v>33.736</v>
      </c>
      <c r="CF31" s="35" t="n">
        <f aca="false">16000*1.2</f>
        <v>19200</v>
      </c>
      <c r="CG31" s="36" t="n">
        <v>0.02</v>
      </c>
      <c r="CH31" s="37" t="n">
        <v>800</v>
      </c>
      <c r="CI31" s="37" t="n">
        <v>500</v>
      </c>
      <c r="CJ31" s="39" t="n">
        <v>9262</v>
      </c>
      <c r="CK31" s="40" t="n">
        <f aca="false">CL31/CJ31/12*1000</f>
        <v>57614.36096</v>
      </c>
      <c r="CL31" s="38" t="n">
        <f aca="false">((CF31+(10*CH31)+(CE31-10)*CI31)*(1+CG31*(CE31-10)))*CJ31*12/1000</f>
        <v>6403490.53453824</v>
      </c>
      <c r="CM31" s="28" t="n">
        <v>33.75</v>
      </c>
      <c r="CN31" s="29" t="n">
        <f aca="false">16000*1.2</f>
        <v>19200</v>
      </c>
      <c r="CO31" s="36" t="n">
        <v>0.02</v>
      </c>
      <c r="CP31" s="37" t="n">
        <v>800</v>
      </c>
      <c r="CQ31" s="37" t="n">
        <v>500</v>
      </c>
      <c r="CR31" s="39" t="n">
        <v>8608</v>
      </c>
      <c r="CS31" s="40" t="n">
        <f aca="false">CT31/CR31/12*1000</f>
        <v>57635.625</v>
      </c>
      <c r="CT31" s="38" t="n">
        <f aca="false">((CN31+(10*CP31)+(CM31-10)*CQ31)*(1+CO31*(CM31-10)))*CR31*12/1000</f>
        <v>5953529.52</v>
      </c>
      <c r="CU31" s="28" t="n">
        <v>33.53</v>
      </c>
      <c r="CV31" s="29" t="n">
        <f aca="false">18000*1.2</f>
        <v>21600</v>
      </c>
      <c r="CW31" s="30" t="n">
        <v>0.02</v>
      </c>
      <c r="CX31" s="31" t="n">
        <v>900</v>
      </c>
      <c r="CY31" s="31" t="n">
        <v>500</v>
      </c>
      <c r="CZ31" s="33" t="n">
        <v>8037</v>
      </c>
      <c r="DA31" s="34" t="n">
        <f aca="false">DB31/CZ31/12*1000</f>
        <v>62301.969</v>
      </c>
      <c r="DB31" s="32" t="n">
        <f aca="false">((CV31+(10*CX31)+(CU31-10)*CY31)*(1+CW31*(CU31-10)))*CZ31*12/1000</f>
        <v>6008651.098236</v>
      </c>
      <c r="DC31" s="28" t="n">
        <v>33.53</v>
      </c>
      <c r="DD31" s="29" t="n">
        <f aca="false">20000*1.2</f>
        <v>24000</v>
      </c>
      <c r="DE31" s="30" t="n">
        <v>0.02</v>
      </c>
      <c r="DF31" s="31" t="n">
        <v>1100</v>
      </c>
      <c r="DG31" s="31" t="n">
        <v>500</v>
      </c>
      <c r="DH31" s="33" t="n">
        <v>8202</v>
      </c>
      <c r="DI31" s="34" t="n">
        <f aca="false">DJ31/DH31/12*1000</f>
        <v>68772.609</v>
      </c>
      <c r="DJ31" s="32" t="n">
        <f aca="false">((DD31+(10*DF31)+(DC31-10)*DG31)*(1+DE31*(DC31-10)))*DH31*12/1000</f>
        <v>6768875.268216</v>
      </c>
      <c r="DK31" s="28" t="n">
        <v>33.53</v>
      </c>
      <c r="DL31" s="29" t="n">
        <f aca="false">22000*1.2</f>
        <v>26400</v>
      </c>
      <c r="DM31" s="30" t="n">
        <v>0.02</v>
      </c>
      <c r="DN31" s="31" t="n">
        <v>1200</v>
      </c>
      <c r="DO31" s="31" t="n">
        <v>500</v>
      </c>
      <c r="DP31" s="33" t="n">
        <v>8350</v>
      </c>
      <c r="DQ31" s="34" t="n">
        <f aca="false">DR31/DP31/12*1000</f>
        <v>73772.649</v>
      </c>
      <c r="DR31" s="32" t="n">
        <f aca="false">((DL31+(10*DN31)+(DK31-10)*DO31)*(1+DM31*(DK31-10)))*DP31*12/1000</f>
        <v>7392019.4298</v>
      </c>
      <c r="DS31" s="28" t="n">
        <v>33.53</v>
      </c>
      <c r="DT31" s="29" t="n">
        <f aca="false">18000*1.2</f>
        <v>21600</v>
      </c>
      <c r="DU31" s="30" t="n">
        <v>0.02</v>
      </c>
      <c r="DV31" s="31" t="n">
        <v>1000</v>
      </c>
      <c r="DW31" s="31" t="n">
        <v>500</v>
      </c>
      <c r="DX31" s="33" t="n">
        <f aca="false">SUM(CZ31)</f>
        <v>8037</v>
      </c>
      <c r="DY31" s="34" t="n">
        <f aca="false">DZ31/DX31/12*1000</f>
        <v>63772.569</v>
      </c>
      <c r="DZ31" s="32" t="n">
        <f aca="false">((DT31+(10*DV31)+(DS31-10)*DW31)*(1+DU31*(DS31-10)))*DX31*12/1000</f>
        <v>6150481.644636</v>
      </c>
      <c r="EC31" s="33" t="n">
        <v>7952</v>
      </c>
    </row>
    <row r="32" customFormat="false" ht="27" hidden="false" customHeight="true" outlineLevel="0" collapsed="false">
      <c r="A32" s="26" t="s">
        <v>62</v>
      </c>
      <c r="B32" s="27" t="s">
        <v>41</v>
      </c>
      <c r="C32" s="28" t="n">
        <v>32.5</v>
      </c>
      <c r="D32" s="29" t="n">
        <v>16000</v>
      </c>
      <c r="E32" s="30" t="n">
        <v>0.02</v>
      </c>
      <c r="F32" s="31" t="n">
        <v>800</v>
      </c>
      <c r="G32" s="31" t="n">
        <v>500</v>
      </c>
      <c r="H32" s="33" t="n">
        <v>5004</v>
      </c>
      <c r="I32" s="34" t="n">
        <f aca="false">J32/H32/12*1000</f>
        <v>51112.5</v>
      </c>
      <c r="J32" s="32" t="n">
        <f aca="false">((D32+(10*F32)+(C32-10)*G32)*(1+E32*(C32-10)))*H32*12/1000</f>
        <v>3069203.4</v>
      </c>
      <c r="K32" s="28" t="n">
        <v>32.67</v>
      </c>
      <c r="L32" s="29" t="n">
        <v>16000</v>
      </c>
      <c r="M32" s="30" t="n">
        <v>0.02</v>
      </c>
      <c r="N32" s="31" t="n">
        <v>800</v>
      </c>
      <c r="O32" s="31" t="n">
        <v>500</v>
      </c>
      <c r="P32" s="33" t="n">
        <v>5478</v>
      </c>
      <c r="Q32" s="34" t="n">
        <f aca="false">R32/P32/12*1000</f>
        <v>51355.889</v>
      </c>
      <c r="R32" s="32" t="n">
        <f aca="false">((L32+(10*N32)+(K32-10)*O32)*(1+M32*(K32-10)))*P32*12/1000</f>
        <v>3375930.719304</v>
      </c>
      <c r="S32" s="28" t="n">
        <v>32.67</v>
      </c>
      <c r="T32" s="29" t="n">
        <v>16000</v>
      </c>
      <c r="U32" s="30" t="n">
        <v>0.02</v>
      </c>
      <c r="V32" s="31" t="n">
        <v>800</v>
      </c>
      <c r="W32" s="31" t="n">
        <v>500</v>
      </c>
      <c r="X32" s="33" t="n">
        <v>5320</v>
      </c>
      <c r="Y32" s="34" t="n">
        <f aca="false">Z32/X32/12*1000</f>
        <v>51355.889</v>
      </c>
      <c r="Z32" s="32" t="n">
        <f aca="false">((T32+(10*V32)+(S32-10)*W32)*(1+U32*(S32-10)))*X32*12/1000</f>
        <v>3278559.95376</v>
      </c>
      <c r="AA32" s="28" t="n">
        <v>32.877</v>
      </c>
      <c r="AB32" s="35" t="n">
        <v>16000</v>
      </c>
      <c r="AC32" s="36" t="n">
        <v>0.02</v>
      </c>
      <c r="AD32" s="37" t="n">
        <v>800</v>
      </c>
      <c r="AE32" s="37" t="n">
        <v>500</v>
      </c>
      <c r="AF32" s="39" t="n">
        <v>5916</v>
      </c>
      <c r="AG32" s="40" t="n">
        <f aca="false">AH32/AF32/12*1000</f>
        <v>51653.03129</v>
      </c>
      <c r="AH32" s="38" t="n">
        <f aca="false">((AB32+(10*AD32)+(AA32-10)*AE32)*(1+AC32*(AA32-10)))*AF32*12/1000</f>
        <v>3666951.99733968</v>
      </c>
      <c r="AI32" s="28" t="n">
        <v>32.7</v>
      </c>
      <c r="AJ32" s="29" t="n">
        <v>16000</v>
      </c>
      <c r="AK32" s="30" t="n">
        <v>0.02</v>
      </c>
      <c r="AL32" s="31" t="n">
        <v>800</v>
      </c>
      <c r="AM32" s="31" t="n">
        <v>500</v>
      </c>
      <c r="AN32" s="33" t="n">
        <v>6132</v>
      </c>
      <c r="AO32" s="40" t="n">
        <f aca="false">AP32/AN32/12*1000</f>
        <v>51398.9</v>
      </c>
      <c r="AP32" s="38" t="n">
        <f aca="false">((AJ32+(10*AL32)+(AI32-10)*AM32)*(1+AK32*(AI32-10)))*AN32*12/1000</f>
        <v>3782136.6576</v>
      </c>
      <c r="AQ32" s="28" t="n">
        <v>32.3</v>
      </c>
      <c r="AR32" s="29" t="n">
        <v>16000</v>
      </c>
      <c r="AS32" s="30" t="n">
        <v>0.02</v>
      </c>
      <c r="AT32" s="31" t="n">
        <v>800</v>
      </c>
      <c r="AU32" s="31" t="n">
        <v>500</v>
      </c>
      <c r="AV32" s="33" t="n">
        <v>5179</v>
      </c>
      <c r="AW32" s="34" t="n">
        <f aca="false">AX32/AV32/12*1000</f>
        <v>50826.9</v>
      </c>
      <c r="AX32" s="32" t="n">
        <f aca="false">((AR32+(10*AT32)+(AQ32-10)*AU32)*(1+AS32*(AQ32-10)))*AV32*12/1000</f>
        <v>3158790.1812</v>
      </c>
      <c r="AY32" s="28" t="n">
        <v>32.7</v>
      </c>
      <c r="AZ32" s="29" t="n">
        <v>16000</v>
      </c>
      <c r="BA32" s="30" t="n">
        <v>0.02</v>
      </c>
      <c r="BB32" s="31" t="n">
        <v>800</v>
      </c>
      <c r="BC32" s="31" t="n">
        <v>500</v>
      </c>
      <c r="BD32" s="39" t="n">
        <v>6339</v>
      </c>
      <c r="BE32" s="34" t="n">
        <f aca="false">BF32/BD32/3*1000</f>
        <v>51398.9</v>
      </c>
      <c r="BF32" s="38" t="n">
        <f aca="false">((AZ32+(10*BB32)+(AY32-10)*BC32)*(1+BA32*(AY32-10)))*BD32*3/1000</f>
        <v>977452.8813</v>
      </c>
      <c r="BG32" s="28" t="n">
        <v>32.7</v>
      </c>
      <c r="BH32" s="29" t="n">
        <v>16000</v>
      </c>
      <c r="BI32" s="30" t="n">
        <v>0.02</v>
      </c>
      <c r="BJ32" s="31" t="n">
        <v>800</v>
      </c>
      <c r="BK32" s="31" t="n">
        <v>500</v>
      </c>
      <c r="BL32" s="33" t="n">
        <v>5737</v>
      </c>
      <c r="BM32" s="34" t="n">
        <f aca="false">BN32/BL32/12*1000</f>
        <v>51398.9</v>
      </c>
      <c r="BN32" s="32" t="n">
        <f aca="false">((BH32+(10*BJ32)+(BG32-10)*BK32)*(1+BI32*(BG32-10)))*BL32*12/1000</f>
        <v>3538505.8716</v>
      </c>
      <c r="BO32" s="28" t="n">
        <v>32.877</v>
      </c>
      <c r="BP32" s="35" t="n">
        <v>16000</v>
      </c>
      <c r="BQ32" s="36" t="n">
        <v>0.02</v>
      </c>
      <c r="BR32" s="37" t="n">
        <v>800</v>
      </c>
      <c r="BS32" s="37" t="n">
        <v>500</v>
      </c>
      <c r="BT32" s="39" t="n">
        <v>5269</v>
      </c>
      <c r="BU32" s="40" t="n">
        <f aca="false">BV32/BT32/12*1000</f>
        <v>51653.03129</v>
      </c>
      <c r="BV32" s="38" t="n">
        <f aca="false">((BP32+(10*BR32)+(BO32-10)*BS32)*(1+BQ32*(BO32-10)))*BT32*12/1000</f>
        <v>3265917.86240412</v>
      </c>
      <c r="BW32" s="28" t="n">
        <v>32.877</v>
      </c>
      <c r="BX32" s="35" t="n">
        <v>16000</v>
      </c>
      <c r="BY32" s="36" t="n">
        <v>0.02</v>
      </c>
      <c r="BZ32" s="37" t="n">
        <v>800</v>
      </c>
      <c r="CA32" s="37" t="n">
        <v>500</v>
      </c>
      <c r="CB32" s="39" t="n">
        <v>5325</v>
      </c>
      <c r="CC32" s="40" t="n">
        <f aca="false">CD32/CB32/12*1000</f>
        <v>51653.03129</v>
      </c>
      <c r="CD32" s="38" t="n">
        <f aca="false">((BX32+(10*BZ32)+(BW32-10)*CA32)*(1+BY32*(BW32-10)))*CB32*12/1000</f>
        <v>3300628.699431</v>
      </c>
      <c r="CE32" s="28" t="n">
        <v>32.877</v>
      </c>
      <c r="CF32" s="35" t="n">
        <v>16000</v>
      </c>
      <c r="CG32" s="36" t="n">
        <v>0.02</v>
      </c>
      <c r="CH32" s="37" t="n">
        <v>800</v>
      </c>
      <c r="CI32" s="37" t="n">
        <v>500</v>
      </c>
      <c r="CJ32" s="39" t="n">
        <v>5352</v>
      </c>
      <c r="CK32" s="40" t="n">
        <f aca="false">CL32/CJ32/12*1000</f>
        <v>51653.03129</v>
      </c>
      <c r="CL32" s="38" t="n">
        <f aca="false">((CF32+(10*CH32)+(CE32-10)*CI32)*(1+CG32*(CE32-10)))*CJ32*12/1000</f>
        <v>3317364.28156896</v>
      </c>
      <c r="CM32" s="28" t="n">
        <v>32.88</v>
      </c>
      <c r="CN32" s="29" t="n">
        <v>16000</v>
      </c>
      <c r="CO32" s="36" t="n">
        <v>0.02</v>
      </c>
      <c r="CP32" s="37" t="n">
        <v>800</v>
      </c>
      <c r="CQ32" s="37" t="n">
        <v>500</v>
      </c>
      <c r="CR32" s="39" t="n">
        <v>5929</v>
      </c>
      <c r="CS32" s="40" t="n">
        <f aca="false">CT32/CR32/12*1000</f>
        <v>51657.344</v>
      </c>
      <c r="CT32" s="38" t="n">
        <f aca="false">((CN32+(10*CP32)+(CM32-10)*CQ32)*(1+CO32*(CM32-10)))*CR32*12/1000</f>
        <v>3675316.710912</v>
      </c>
      <c r="CU32" s="28" t="n">
        <v>32.7</v>
      </c>
      <c r="CV32" s="29" t="n">
        <v>18000</v>
      </c>
      <c r="CW32" s="30" t="n">
        <v>0.02</v>
      </c>
      <c r="CX32" s="31" t="n">
        <v>900</v>
      </c>
      <c r="CY32" s="31" t="n">
        <v>500</v>
      </c>
      <c r="CZ32" s="33" t="n">
        <v>6579</v>
      </c>
      <c r="DA32" s="34" t="n">
        <f aca="false">DB32/CZ32/12*1000</f>
        <v>55760.9</v>
      </c>
      <c r="DB32" s="32" t="n">
        <f aca="false">((CV32+(10*CX32)+(CU32-10)*CY32)*(1+CW32*(CU32-10)))*CZ32*12/1000</f>
        <v>4402211.5332</v>
      </c>
      <c r="DC32" s="28" t="n">
        <v>32.7</v>
      </c>
      <c r="DD32" s="29" t="n">
        <v>20000</v>
      </c>
      <c r="DE32" s="30" t="n">
        <v>0.02</v>
      </c>
      <c r="DF32" s="31" t="n">
        <v>1100</v>
      </c>
      <c r="DG32" s="31" t="n">
        <v>500</v>
      </c>
      <c r="DH32" s="33" t="n">
        <v>6715</v>
      </c>
      <c r="DI32" s="34" t="n">
        <f aca="false">DJ32/DH32/12*1000</f>
        <v>61576.9</v>
      </c>
      <c r="DJ32" s="32" t="n">
        <f aca="false">((DD32+(10*DF32)+(DC32-10)*DG32)*(1+DE32*(DC32-10)))*DH32*12/1000</f>
        <v>4961866.602</v>
      </c>
      <c r="DK32" s="28" t="n">
        <v>32.7</v>
      </c>
      <c r="DL32" s="29" t="n">
        <v>22000</v>
      </c>
      <c r="DM32" s="30" t="n">
        <v>0.02</v>
      </c>
      <c r="DN32" s="31" t="n">
        <v>1200</v>
      </c>
      <c r="DO32" s="31" t="n">
        <v>500</v>
      </c>
      <c r="DP32" s="33" t="n">
        <v>6836</v>
      </c>
      <c r="DQ32" s="34" t="n">
        <f aca="false">DR32/DP32/12*1000</f>
        <v>65938.9</v>
      </c>
      <c r="DR32" s="32" t="n">
        <f aca="false">((DL32+(10*DN32)+(DK32-10)*DO32)*(1+DM32*(DK32-10)))*DP32*12/1000</f>
        <v>5409099.8448</v>
      </c>
      <c r="DS32" s="28" t="n">
        <v>32.7</v>
      </c>
      <c r="DT32" s="29" t="n">
        <v>18000</v>
      </c>
      <c r="DU32" s="30" t="n">
        <v>0.02</v>
      </c>
      <c r="DV32" s="31" t="n">
        <v>1000</v>
      </c>
      <c r="DW32" s="31" t="n">
        <v>500</v>
      </c>
      <c r="DX32" s="33" t="n">
        <f aca="false">SUM(CZ32)</f>
        <v>6579</v>
      </c>
      <c r="DY32" s="34" t="n">
        <f aca="false">DZ32/DX32/12*1000</f>
        <v>57214.9</v>
      </c>
      <c r="DZ32" s="32" t="n">
        <f aca="false">((DT32+(10*DV32)+(DS32-10)*DW32)*(1+DU32*(DS32-10)))*DX32*12/1000</f>
        <v>4517001.9252</v>
      </c>
      <c r="EC32" s="33" t="n">
        <v>6510</v>
      </c>
    </row>
    <row r="33" customFormat="false" ht="39.75" hidden="false" customHeight="true" outlineLevel="0" collapsed="false">
      <c r="A33" s="26" t="s">
        <v>63</v>
      </c>
      <c r="B33" s="27" t="s">
        <v>43</v>
      </c>
      <c r="C33" s="28" t="n">
        <v>21.6</v>
      </c>
      <c r="D33" s="29" t="n">
        <v>16000</v>
      </c>
      <c r="E33" s="30" t="n">
        <v>0.02</v>
      </c>
      <c r="F33" s="31" t="n">
        <v>800</v>
      </c>
      <c r="G33" s="31" t="n">
        <v>500</v>
      </c>
      <c r="H33" s="33" t="n">
        <v>2011</v>
      </c>
      <c r="I33" s="34" t="n">
        <f aca="false">J33/H33/12*1000</f>
        <v>36713.6</v>
      </c>
      <c r="J33" s="32" t="n">
        <f aca="false">((D33+(10*F33)+(C33-10)*G33)*(1+E33*(C33-10)))*H33*12/1000</f>
        <v>885972.5952</v>
      </c>
      <c r="K33" s="28" t="n">
        <v>26.44</v>
      </c>
      <c r="L33" s="29" t="n">
        <v>16000</v>
      </c>
      <c r="M33" s="30" t="n">
        <v>0.02</v>
      </c>
      <c r="N33" s="31" t="n">
        <v>800</v>
      </c>
      <c r="O33" s="31" t="n">
        <v>500</v>
      </c>
      <c r="P33" s="33" t="n">
        <v>1855</v>
      </c>
      <c r="Q33" s="34" t="n">
        <f aca="false">R33/P33/12*1000</f>
        <v>37516.968</v>
      </c>
      <c r="R33" s="32" t="n">
        <f aca="false">((L33+(10*N33)+(K33-10)*O33)*(1+M33*0.5*(K33-10)))*P33*12/1000</f>
        <v>835127.70768</v>
      </c>
      <c r="S33" s="28" t="n">
        <v>26.45</v>
      </c>
      <c r="T33" s="29" t="n">
        <v>16000</v>
      </c>
      <c r="U33" s="30" t="n">
        <v>0.02</v>
      </c>
      <c r="V33" s="31" t="n">
        <v>800</v>
      </c>
      <c r="W33" s="31" t="n">
        <v>500</v>
      </c>
      <c r="X33" s="33" t="n">
        <v>1963</v>
      </c>
      <c r="Y33" s="34" t="n">
        <f aca="false">Z33/X33/12*1000</f>
        <v>37526.0125</v>
      </c>
      <c r="Z33" s="32" t="n">
        <f aca="false">((T33+(10*V33)+(S33-10)*W33)*(1+U33*0.5*(S33-10)))*X33*12/1000</f>
        <v>883962.75045</v>
      </c>
      <c r="AA33" s="28" t="n">
        <v>25.527</v>
      </c>
      <c r="AB33" s="35" t="n">
        <v>16000</v>
      </c>
      <c r="AC33" s="36" t="n">
        <v>0.02</v>
      </c>
      <c r="AD33" s="37" t="n">
        <v>800</v>
      </c>
      <c r="AE33" s="37" t="n">
        <v>500</v>
      </c>
      <c r="AF33" s="39" t="n">
        <v>1828</v>
      </c>
      <c r="AG33" s="40" t="n">
        <f aca="false">AH33/AF33/12*1000</f>
        <v>36695.418645</v>
      </c>
      <c r="AH33" s="38" t="n">
        <f aca="false">((AB33+(10*AD33)+(AA33-10)*AE33)*(1+AC33*0.5*(AA33-10)))*AF33*12/1000</f>
        <v>804950.70339672</v>
      </c>
      <c r="AI33" s="28" t="n">
        <v>26.45</v>
      </c>
      <c r="AJ33" s="29" t="n">
        <v>16000</v>
      </c>
      <c r="AK33" s="30" t="n">
        <v>0.02</v>
      </c>
      <c r="AL33" s="31" t="n">
        <v>800</v>
      </c>
      <c r="AM33" s="31" t="n">
        <v>500</v>
      </c>
      <c r="AN33" s="33" t="n">
        <v>1395</v>
      </c>
      <c r="AO33" s="40" t="n">
        <f aca="false">AP33/AN33/12*1000</f>
        <v>37526.0125</v>
      </c>
      <c r="AP33" s="38" t="n">
        <f aca="false">((AJ33+(10*AL33)+(AI33-10)*AM33)*(1+AK33*0.5*(AI33-10)))*AN33*12/1000</f>
        <v>628185.44925</v>
      </c>
      <c r="AQ33" s="28" t="n">
        <v>26.45</v>
      </c>
      <c r="AR33" s="29" t="n">
        <v>16000</v>
      </c>
      <c r="AS33" s="30" t="n">
        <v>0.02</v>
      </c>
      <c r="AT33" s="31" t="n">
        <v>800</v>
      </c>
      <c r="AU33" s="31" t="n">
        <v>500</v>
      </c>
      <c r="AV33" s="33" t="n">
        <v>1860</v>
      </c>
      <c r="AW33" s="34" t="n">
        <f aca="false">AX33/AV33/12*1000</f>
        <v>37526.0125</v>
      </c>
      <c r="AX33" s="32" t="n">
        <f aca="false">((AR33+(10*AT33)+(AQ33-10)*AU33)*(1+AS33*0.5*(AQ33-10)))*AV33*12/1000</f>
        <v>837580.599</v>
      </c>
      <c r="AY33" s="28" t="n">
        <v>26.45</v>
      </c>
      <c r="AZ33" s="29" t="n">
        <v>16000</v>
      </c>
      <c r="BA33" s="30" t="n">
        <v>0.02</v>
      </c>
      <c r="BB33" s="31" t="n">
        <v>800</v>
      </c>
      <c r="BC33" s="31" t="n">
        <v>500</v>
      </c>
      <c r="BD33" s="39" t="n">
        <v>1744</v>
      </c>
      <c r="BE33" s="34" t="n">
        <f aca="false">BF33/BD33/3*1000</f>
        <v>42827.025</v>
      </c>
      <c r="BF33" s="38" t="n">
        <f aca="false">((AZ33+(10*BB33)+(AY33-10)*BC33)*(1+BA33*(AY33-10)))*BD33*3/1000</f>
        <v>224070.9948</v>
      </c>
      <c r="BG33" s="28" t="n">
        <v>26.45</v>
      </c>
      <c r="BH33" s="29" t="n">
        <v>16000</v>
      </c>
      <c r="BI33" s="30" t="n">
        <v>0.02</v>
      </c>
      <c r="BJ33" s="31" t="n">
        <v>800</v>
      </c>
      <c r="BK33" s="31" t="n">
        <v>500</v>
      </c>
      <c r="BL33" s="33" t="n">
        <v>1681</v>
      </c>
      <c r="BM33" s="34" t="n">
        <f aca="false">BN33/BL33/12*1000</f>
        <v>37526.0125</v>
      </c>
      <c r="BN33" s="32" t="n">
        <f aca="false">((BH33+(10*BJ33)+(BG33-10)*BK33)*(1+BI33*0.5*(BG33-10)))*BL33*12/1000</f>
        <v>756974.72415</v>
      </c>
      <c r="BO33" s="28" t="n">
        <v>25.527</v>
      </c>
      <c r="BP33" s="35" t="n">
        <v>16000</v>
      </c>
      <c r="BQ33" s="36" t="n">
        <v>0.02</v>
      </c>
      <c r="BR33" s="37" t="n">
        <v>800</v>
      </c>
      <c r="BS33" s="37" t="n">
        <v>500</v>
      </c>
      <c r="BT33" s="39" t="n">
        <v>1892</v>
      </c>
      <c r="BU33" s="40" t="n">
        <f aca="false">BV33/BT33/12*1000</f>
        <v>36695.418645</v>
      </c>
      <c r="BV33" s="38" t="n">
        <f aca="false">((BP33+(10*BR33)+(BO33-10)*BS33)*(1+BQ33*0.5*(BO33-10)))*BT33*12/1000</f>
        <v>833132.78491608</v>
      </c>
      <c r="BW33" s="28" t="n">
        <v>25.528</v>
      </c>
      <c r="BX33" s="35" t="n">
        <v>16000</v>
      </c>
      <c r="BY33" s="36" t="n">
        <v>0.02</v>
      </c>
      <c r="BZ33" s="37" t="n">
        <v>800</v>
      </c>
      <c r="CA33" s="37" t="n">
        <v>500</v>
      </c>
      <c r="CB33" s="39" t="n">
        <v>1913</v>
      </c>
      <c r="CC33" s="40" t="n">
        <f aca="false">CD33/CB33/12*1000</f>
        <v>36696.31392</v>
      </c>
      <c r="CD33" s="38" t="n">
        <f aca="false">((BX33+(10*BZ33)+(BW33-10)*CA33)*(1+BY33*0.5*(BW33-10)))*CB33*12/1000</f>
        <v>842400.58234752</v>
      </c>
      <c r="CE33" s="28" t="n">
        <v>25.527</v>
      </c>
      <c r="CF33" s="35" t="n">
        <v>16000</v>
      </c>
      <c r="CG33" s="36" t="n">
        <v>0.02</v>
      </c>
      <c r="CH33" s="37" t="n">
        <v>800</v>
      </c>
      <c r="CI33" s="37" t="n">
        <v>500</v>
      </c>
      <c r="CJ33" s="39" t="n">
        <v>1923</v>
      </c>
      <c r="CK33" s="40" t="n">
        <f aca="false">CL33/CJ33/12*1000</f>
        <v>36695.418645</v>
      </c>
      <c r="CL33" s="38" t="n">
        <f aca="false">((CF33+(10*CH33)+(CE33-10)*CI33)*(1+CG33*0.5*(CE33-10)))*CJ33*12/1000</f>
        <v>846783.48065202</v>
      </c>
      <c r="CM33" s="28" t="n">
        <v>26.44</v>
      </c>
      <c r="CN33" s="29" t="n">
        <v>16000</v>
      </c>
      <c r="CO33" s="36" t="n">
        <v>0.02</v>
      </c>
      <c r="CP33" s="37" t="n">
        <v>800</v>
      </c>
      <c r="CQ33" s="37" t="n">
        <v>500</v>
      </c>
      <c r="CR33" s="39" t="n">
        <v>1832</v>
      </c>
      <c r="CS33" s="40" t="n">
        <f aca="false">CT33/CR33/12*1000</f>
        <v>37516.968</v>
      </c>
      <c r="CT33" s="38" t="n">
        <f aca="false">((CN33+(10*CP33)+(CM33-10)*CQ33)*(1+CO33*0.5*(CM33-10)))*CR33*12/1000</f>
        <v>824773.024512</v>
      </c>
      <c r="CU33" s="28" t="n">
        <v>26.45</v>
      </c>
      <c r="CV33" s="29" t="n">
        <v>18000</v>
      </c>
      <c r="CW33" s="30" t="n">
        <v>0.02</v>
      </c>
      <c r="CX33" s="31" t="n">
        <v>900</v>
      </c>
      <c r="CY33" s="31" t="n">
        <v>500</v>
      </c>
      <c r="CZ33" s="33" t="n">
        <v>1766</v>
      </c>
      <c r="DA33" s="34" t="n">
        <f aca="false">DB33/CZ33/12*1000</f>
        <v>41019.5125</v>
      </c>
      <c r="DB33" s="32" t="n">
        <f aca="false">((CV33+(10*CX33)+(CU33-10)*CY33)*(1+CW33*0.5*(CU33-10)))*CZ33*12/1000</f>
        <v>869285.5089</v>
      </c>
      <c r="DC33" s="28" t="n">
        <v>26.45</v>
      </c>
      <c r="DD33" s="29" t="n">
        <v>20000</v>
      </c>
      <c r="DE33" s="30" t="n">
        <v>0.02</v>
      </c>
      <c r="DF33" s="31" t="n">
        <v>1100</v>
      </c>
      <c r="DG33" s="31" t="n">
        <v>500</v>
      </c>
      <c r="DH33" s="33" t="n">
        <v>1802</v>
      </c>
      <c r="DI33" s="34" t="n">
        <f aca="false">DJ33/DH33/12*1000</f>
        <v>45677.5125</v>
      </c>
      <c r="DJ33" s="32" t="n">
        <f aca="false">((DD33+(10*DF33)+(DC33-10)*DG33)*(1+DE33*0.5*(DC33-10)))*DH33*12/1000</f>
        <v>987730.5303</v>
      </c>
      <c r="DK33" s="28" t="n">
        <v>26.45</v>
      </c>
      <c r="DL33" s="29" t="n">
        <v>22000</v>
      </c>
      <c r="DM33" s="30" t="n">
        <v>0.02</v>
      </c>
      <c r="DN33" s="31" t="n">
        <v>1200</v>
      </c>
      <c r="DO33" s="31" t="n">
        <v>500</v>
      </c>
      <c r="DP33" s="33" t="n">
        <v>1834</v>
      </c>
      <c r="DQ33" s="34" t="n">
        <f aca="false">DR33/DP33/12*1000</f>
        <v>49171.0125</v>
      </c>
      <c r="DR33" s="32" t="n">
        <f aca="false">((DL33+(10*DN33)+(DK33-10)*DO33)*(1+DM33*0.5*(DK33-10)))*DP33*12/1000</f>
        <v>1082155.6431</v>
      </c>
      <c r="DS33" s="28" t="n">
        <v>26.45</v>
      </c>
      <c r="DT33" s="29" t="n">
        <v>18000</v>
      </c>
      <c r="DU33" s="30" t="n">
        <v>0.02</v>
      </c>
      <c r="DV33" s="31" t="n">
        <v>1000</v>
      </c>
      <c r="DW33" s="31" t="n">
        <v>500</v>
      </c>
      <c r="DX33" s="33" t="n">
        <f aca="false">SUM(CZ33)</f>
        <v>1766</v>
      </c>
      <c r="DY33" s="34" t="n">
        <f aca="false">DZ33/DX33/12*1000</f>
        <v>42184.0125</v>
      </c>
      <c r="DZ33" s="32" t="n">
        <f aca="false">((DT33+(10*DV33)+(DS33-10)*DW33)*(1+DU33*0.5*(DS33-10)))*DX33*12/1000</f>
        <v>893963.5929</v>
      </c>
      <c r="EC33" s="33" t="n">
        <v>1747</v>
      </c>
    </row>
    <row r="34" customFormat="false" ht="33.75" hidden="false" customHeight="true" outlineLevel="0" collapsed="false">
      <c r="A34" s="26" t="s">
        <v>64</v>
      </c>
      <c r="B34" s="27" t="s">
        <v>45</v>
      </c>
      <c r="C34" s="28" t="n">
        <v>15.04</v>
      </c>
      <c r="D34" s="29" t="n">
        <f aca="false">16000*5</f>
        <v>80000</v>
      </c>
      <c r="E34" s="30" t="n">
        <v>0.02</v>
      </c>
      <c r="F34" s="31" t="n">
        <v>800</v>
      </c>
      <c r="G34" s="31" t="n">
        <v>500</v>
      </c>
      <c r="H34" s="33" t="n">
        <v>56</v>
      </c>
      <c r="I34" s="34" t="n">
        <f aca="false">(J34/H34)/12*1000</f>
        <v>99644.416</v>
      </c>
      <c r="J34" s="32" t="n">
        <f aca="false">((D34+(10*F34)+(C34-10)*G34)*(1+E34*(C34-10)))*H34*12/1000</f>
        <v>66961.047552</v>
      </c>
      <c r="K34" s="28" t="n">
        <v>20</v>
      </c>
      <c r="L34" s="29" t="n">
        <f aca="false">16000*5</f>
        <v>80000</v>
      </c>
      <c r="M34" s="30" t="n">
        <v>0.02</v>
      </c>
      <c r="N34" s="31" t="n">
        <v>800</v>
      </c>
      <c r="O34" s="31" t="n">
        <v>500</v>
      </c>
      <c r="P34" s="33" t="n">
        <v>51</v>
      </c>
      <c r="Q34" s="34" t="n">
        <f aca="false">(R34/P34)/12*1000</f>
        <v>102300</v>
      </c>
      <c r="R34" s="32" t="n">
        <f aca="false">((L34+(10*N34)+(K34-10)*O34)*(1+M34*0.5*(K34-10)))*P34*12/1000</f>
        <v>62607.6</v>
      </c>
      <c r="S34" s="28" t="n">
        <v>20.23</v>
      </c>
      <c r="T34" s="29" t="n">
        <f aca="false">16000*5</f>
        <v>80000</v>
      </c>
      <c r="U34" s="30" t="n">
        <v>0.02</v>
      </c>
      <c r="V34" s="31" t="n">
        <v>800</v>
      </c>
      <c r="W34" s="31" t="n">
        <v>500</v>
      </c>
      <c r="X34" s="33" t="n">
        <v>56</v>
      </c>
      <c r="Y34" s="34" t="n">
        <f aca="false">(Z34/X34)/12*1000</f>
        <v>102640.6645</v>
      </c>
      <c r="Z34" s="32" t="n">
        <f aca="false">((T34+(10*V34)+(S34-10)*W34)*(1+U34*0.5*(S34-10)))*X34*12/1000</f>
        <v>68974.526544</v>
      </c>
      <c r="AA34" s="28" t="n">
        <v>18.26</v>
      </c>
      <c r="AB34" s="35" t="n">
        <f aca="false">16000*5</f>
        <v>80000</v>
      </c>
      <c r="AC34" s="36" t="n">
        <v>0.02</v>
      </c>
      <c r="AD34" s="37" t="n">
        <v>800</v>
      </c>
      <c r="AE34" s="37" t="n">
        <v>500</v>
      </c>
      <c r="AF34" s="39" t="n">
        <v>36</v>
      </c>
      <c r="AG34" s="40" t="n">
        <f aca="false">(AH34/AF34)/12*1000</f>
        <v>99739.938</v>
      </c>
      <c r="AH34" s="38" t="n">
        <f aca="false">((AB34+(10*AD34)+(AA34-10)*AE34)*(1+AC34*0.5*(AA34-10)))*AF34*12/1000</f>
        <v>43087.653216</v>
      </c>
      <c r="AI34" s="28" t="n">
        <v>20.03</v>
      </c>
      <c r="AJ34" s="29" t="n">
        <f aca="false">16000*5</f>
        <v>80000</v>
      </c>
      <c r="AK34" s="30" t="n">
        <v>0.02</v>
      </c>
      <c r="AL34" s="31" t="n">
        <v>800</v>
      </c>
      <c r="AM34" s="31" t="n">
        <v>500</v>
      </c>
      <c r="AN34" s="33" t="n">
        <v>30</v>
      </c>
      <c r="AO34" s="40" t="n">
        <f aca="false">(AP34/AN34)/12*1000</f>
        <v>102344.4045</v>
      </c>
      <c r="AP34" s="38" t="n">
        <f aca="false">((AJ34+(10*AL34)+(AI34-10)*AM34)*(1+AK34*0.5*(AI34-10)))*AN34*12/1000</f>
        <v>36843.98562</v>
      </c>
      <c r="AQ34" s="28" t="n">
        <v>20.03</v>
      </c>
      <c r="AR34" s="29" t="n">
        <f aca="false">16000*5</f>
        <v>80000</v>
      </c>
      <c r="AS34" s="30" t="n">
        <v>0.02</v>
      </c>
      <c r="AT34" s="31" t="n">
        <v>800</v>
      </c>
      <c r="AU34" s="31" t="n">
        <v>500</v>
      </c>
      <c r="AV34" s="33" t="n">
        <v>50</v>
      </c>
      <c r="AW34" s="34" t="n">
        <f aca="false">(AX34/AV34)/12*1000</f>
        <v>102344.4045</v>
      </c>
      <c r="AX34" s="32" t="n">
        <f aca="false">((AR34+(10*AT34)+(AQ34-10)*AU34)*(1+AS34*0.5*(AQ34-10)))*AV34*12/1000</f>
        <v>61406.6427</v>
      </c>
      <c r="AY34" s="28" t="n">
        <v>20.03</v>
      </c>
      <c r="AZ34" s="29" t="n">
        <f aca="false">16000*5</f>
        <v>80000</v>
      </c>
      <c r="BA34" s="30" t="n">
        <v>0.02</v>
      </c>
      <c r="BB34" s="31" t="n">
        <v>800</v>
      </c>
      <c r="BC34" s="31" t="n">
        <v>500</v>
      </c>
      <c r="BD34" s="39" t="n">
        <v>26</v>
      </c>
      <c r="BE34" s="34" t="n">
        <f aca="false">BF34/BD34/3*1000</f>
        <v>111673.809</v>
      </c>
      <c r="BF34" s="38" t="n">
        <f aca="false">((AZ34+(10*BB34)+(AY34-10)*BC34)*(1+BA34*(AY34-10)))*BD34*3/1000</f>
        <v>8710.557102</v>
      </c>
      <c r="BG34" s="28" t="n">
        <v>20.03</v>
      </c>
      <c r="BH34" s="29" t="n">
        <f aca="false">16000*5</f>
        <v>80000</v>
      </c>
      <c r="BI34" s="30" t="n">
        <v>0.02</v>
      </c>
      <c r="BJ34" s="31" t="n">
        <v>800</v>
      </c>
      <c r="BK34" s="31" t="n">
        <v>500</v>
      </c>
      <c r="BL34" s="33" t="n">
        <v>33</v>
      </c>
      <c r="BM34" s="34" t="n">
        <f aca="false">(BN34/BL34)/12*1000</f>
        <v>102344.4045</v>
      </c>
      <c r="BN34" s="32" t="n">
        <f aca="false">((BH34+(10*BJ34)+(BG34-10)*BK34)*(1+BI34*0.5*(BG34-10)))*BL34*12/1000</f>
        <v>40528.384182</v>
      </c>
      <c r="BO34" s="28" t="n">
        <v>18.26</v>
      </c>
      <c r="BP34" s="35" t="n">
        <f aca="false">16000*5</f>
        <v>80000</v>
      </c>
      <c r="BQ34" s="36" t="n">
        <v>0.02</v>
      </c>
      <c r="BR34" s="37" t="n">
        <v>800</v>
      </c>
      <c r="BS34" s="37" t="n">
        <v>500</v>
      </c>
      <c r="BT34" s="39" t="n">
        <v>51</v>
      </c>
      <c r="BU34" s="40" t="n">
        <f aca="false">(BV34/BT34)/12*1000</f>
        <v>99739.938</v>
      </c>
      <c r="BV34" s="38" t="n">
        <f aca="false">((BP34+(10*BR34)+(BO34-10)*BS34)*(1+BQ34*0.5*(BO34-10)))*BT34*12/1000</f>
        <v>61040.842056</v>
      </c>
      <c r="BW34" s="28" t="n">
        <v>18.264</v>
      </c>
      <c r="BX34" s="35" t="n">
        <f aca="false">16000*5</f>
        <v>80000</v>
      </c>
      <c r="BY34" s="36" t="n">
        <v>0.02</v>
      </c>
      <c r="BZ34" s="37" t="n">
        <v>800</v>
      </c>
      <c r="CA34" s="37" t="n">
        <v>500</v>
      </c>
      <c r="CB34" s="39" t="n">
        <v>52</v>
      </c>
      <c r="CC34" s="40" t="n">
        <f aca="false">(CD34/CB34)/12*1000</f>
        <v>99745.78848</v>
      </c>
      <c r="CD34" s="38" t="n">
        <f aca="false">((BX34+(10*BZ34)+(BW34-10)*CA34)*(1+BY34*0.5*(BW34-10)))*CB34*12/1000</f>
        <v>62241.37201152</v>
      </c>
      <c r="CE34" s="28" t="n">
        <v>18.26</v>
      </c>
      <c r="CF34" s="35" t="n">
        <f aca="false">16000*5</f>
        <v>80000</v>
      </c>
      <c r="CG34" s="36" t="n">
        <v>0.02</v>
      </c>
      <c r="CH34" s="37" t="n">
        <v>800</v>
      </c>
      <c r="CI34" s="37" t="n">
        <v>500</v>
      </c>
      <c r="CJ34" s="39" t="n">
        <v>52</v>
      </c>
      <c r="CK34" s="40" t="n">
        <f aca="false">(CL34/CJ34)/12*1000</f>
        <v>99739.938</v>
      </c>
      <c r="CL34" s="38" t="n">
        <f aca="false">((CF34+(10*CH34)+(CE34-10)*CI34)*(1+CG34*0.5*(CE34-10)))*CJ34*12/1000</f>
        <v>62237.721312</v>
      </c>
      <c r="CM34" s="28" t="n">
        <v>20</v>
      </c>
      <c r="CN34" s="29" t="n">
        <f aca="false">16000*5</f>
        <v>80000</v>
      </c>
      <c r="CO34" s="36" t="n">
        <v>0.02</v>
      </c>
      <c r="CP34" s="37" t="n">
        <v>800</v>
      </c>
      <c r="CQ34" s="37" t="n">
        <v>500</v>
      </c>
      <c r="CR34" s="39" t="n">
        <v>36</v>
      </c>
      <c r="CS34" s="40" t="n">
        <f aca="false">(CT34/CR34)/12*1000</f>
        <v>102300</v>
      </c>
      <c r="CT34" s="38" t="n">
        <f aca="false">((CN34+(10*CP34)+(CM34-10)*CQ34)*(1+CO34*0.5*(CM34-10)))*CR34*12/1000</f>
        <v>44193.6</v>
      </c>
      <c r="CU34" s="28" t="n">
        <v>20.03</v>
      </c>
      <c r="CV34" s="29" t="n">
        <f aca="false">18000*5</f>
        <v>90000</v>
      </c>
      <c r="CW34" s="30" t="n">
        <v>0.02</v>
      </c>
      <c r="CX34" s="31" t="n">
        <v>900</v>
      </c>
      <c r="CY34" s="31" t="n">
        <v>500</v>
      </c>
      <c r="CZ34" s="33" t="n">
        <v>28</v>
      </c>
      <c r="DA34" s="34" t="n">
        <f aca="false">(DB34/CZ34)/12*1000</f>
        <v>114447.7045</v>
      </c>
      <c r="DB34" s="32" t="n">
        <f aca="false">((CV34+(10*CX34)+(CU34-10)*CY34)*(1+CW34*0.5*(CU34-10)))*CZ34*12/1000</f>
        <v>38454.428712</v>
      </c>
      <c r="DC34" s="28" t="n">
        <v>20.03</v>
      </c>
      <c r="DD34" s="29" t="n">
        <f aca="false">20000*5</f>
        <v>100000</v>
      </c>
      <c r="DE34" s="30" t="n">
        <v>0.02</v>
      </c>
      <c r="DF34" s="31" t="n">
        <v>1100</v>
      </c>
      <c r="DG34" s="31" t="n">
        <v>500</v>
      </c>
      <c r="DH34" s="33" t="n">
        <v>29</v>
      </c>
      <c r="DI34" s="34" t="n">
        <f aca="false">(DJ34/DH34)/12*1000</f>
        <v>127651.3045</v>
      </c>
      <c r="DJ34" s="32" t="n">
        <f aca="false">((DD34+(10*DF34)+(DC34-10)*DG34)*(1+DE34*0.5*(DC34-10)))*DH34*12/1000</f>
        <v>44422.653966</v>
      </c>
      <c r="DK34" s="28" t="n">
        <v>20.03</v>
      </c>
      <c r="DL34" s="29" t="n">
        <f aca="false">22000*5</f>
        <v>110000</v>
      </c>
      <c r="DM34" s="30" t="n">
        <v>0.02</v>
      </c>
      <c r="DN34" s="31" t="n">
        <v>1200</v>
      </c>
      <c r="DO34" s="31" t="n">
        <v>500</v>
      </c>
      <c r="DP34" s="33" t="n">
        <v>29</v>
      </c>
      <c r="DQ34" s="34" t="n">
        <f aca="false">(DR34/DP34)/12*1000</f>
        <v>139754.6045</v>
      </c>
      <c r="DR34" s="32" t="n">
        <f aca="false">((DL34+(10*DN34)+(DK34-10)*DO34)*(1+DM34*0.5*(DK34-10)))*DP34*12/1000</f>
        <v>48634.602366</v>
      </c>
      <c r="DS34" s="28" t="n">
        <v>20.03</v>
      </c>
      <c r="DT34" s="29" t="n">
        <f aca="false">18000*5</f>
        <v>90000</v>
      </c>
      <c r="DU34" s="30" t="n">
        <v>0.02</v>
      </c>
      <c r="DV34" s="31" t="n">
        <v>1000</v>
      </c>
      <c r="DW34" s="31" t="n">
        <v>500</v>
      </c>
      <c r="DX34" s="33" t="n">
        <f aca="false">SUM(CZ34)</f>
        <v>28</v>
      </c>
      <c r="DY34" s="34" t="n">
        <f aca="false">(DZ34/DX34)/12*1000</f>
        <v>115548.0045</v>
      </c>
      <c r="DZ34" s="32" t="n">
        <f aca="false">((DT34+(10*DV34)+(DS34-10)*DW34)*(1+DU34*0.5*(DS34-10)))*DX34*12/1000</f>
        <v>38824.129512</v>
      </c>
      <c r="EC34" s="33" t="n">
        <v>28</v>
      </c>
    </row>
    <row r="35" customFormat="false" ht="22.5" hidden="true" customHeight="true" outlineLevel="0" collapsed="false">
      <c r="A35" s="26" t="s">
        <v>65</v>
      </c>
      <c r="B35" s="27" t="s">
        <v>47</v>
      </c>
      <c r="C35" s="28"/>
      <c r="D35" s="29"/>
      <c r="E35" s="30"/>
      <c r="F35" s="32"/>
      <c r="G35" s="32"/>
      <c r="H35" s="33" t="n">
        <v>0</v>
      </c>
      <c r="I35" s="34" t="e">
        <f aca="false">J35/H35/12*1000</f>
        <v>#DIV/0!</v>
      </c>
      <c r="J35" s="32" t="n">
        <f aca="false">((D35+(10*F35)+(C35-10)*G35)*(1+E35*(C35-10)))*H35*12/1000</f>
        <v>0</v>
      </c>
      <c r="K35" s="28"/>
      <c r="L35" s="29"/>
      <c r="M35" s="30"/>
      <c r="N35" s="32"/>
      <c r="O35" s="32"/>
      <c r="P35" s="33" t="n">
        <v>0</v>
      </c>
      <c r="Q35" s="34" t="e">
        <f aca="false">R35/P35/12*1000</f>
        <v>#DIV/0!</v>
      </c>
      <c r="R35" s="32" t="n">
        <f aca="false">((L35+(10*N35)+(K35-10)*O35)*(1+M35*(K35-10)))*P35*12/1000</f>
        <v>0</v>
      </c>
      <c r="S35" s="28"/>
      <c r="T35" s="29"/>
      <c r="U35" s="30"/>
      <c r="V35" s="32"/>
      <c r="W35" s="32"/>
      <c r="X35" s="33" t="n">
        <v>0</v>
      </c>
      <c r="Y35" s="34" t="e">
        <f aca="false">Z35/X35/12*1000</f>
        <v>#DIV/0!</v>
      </c>
      <c r="Z35" s="32" t="n">
        <f aca="false">((T35+(10*V35)+(S35-10)*W35)*(1+U35*(S35-10)))*X35*12/1000</f>
        <v>0</v>
      </c>
      <c r="AA35" s="28"/>
      <c r="AB35" s="35"/>
      <c r="AC35" s="36"/>
      <c r="AD35" s="38"/>
      <c r="AE35" s="38"/>
      <c r="AF35" s="39" t="n">
        <v>0</v>
      </c>
      <c r="AG35" s="40" t="e">
        <f aca="false">AH35/AF35/12*1000</f>
        <v>#DIV/0!</v>
      </c>
      <c r="AH35" s="38" t="n">
        <f aca="false">((AB35+(10*AD35)+(AA35-10)*AE35)*(1+AC35*(AA35-10)))*AF35*12/1000</f>
        <v>0</v>
      </c>
      <c r="AI35" s="28"/>
      <c r="AJ35" s="29"/>
      <c r="AK35" s="30"/>
      <c r="AL35" s="32"/>
      <c r="AM35" s="32"/>
      <c r="AN35" s="33" t="n">
        <v>0</v>
      </c>
      <c r="AO35" s="40" t="e">
        <f aca="false">AP35/AN35/12*1000</f>
        <v>#DIV/0!</v>
      </c>
      <c r="AP35" s="38" t="n">
        <f aca="false">((AJ35+(10*AL35)+(AI35-10)*AM35)*(1+AK35*(AI35-10)))*AN35*12/1000</f>
        <v>0</v>
      </c>
      <c r="AQ35" s="28"/>
      <c r="AR35" s="29"/>
      <c r="AS35" s="30"/>
      <c r="AT35" s="32"/>
      <c r="AU35" s="32"/>
      <c r="AV35" s="33" t="n">
        <v>0</v>
      </c>
      <c r="AW35" s="34" t="e">
        <f aca="false">AX35/AV35/12*1000</f>
        <v>#DIV/0!</v>
      </c>
      <c r="AX35" s="32" t="n">
        <f aca="false">((AR35+(10*AT35)+(AQ35-10)*AU35)*(1+AS35*(AQ35-10)))*AV35*12/1000</f>
        <v>0</v>
      </c>
      <c r="AY35" s="28"/>
      <c r="AZ35" s="29"/>
      <c r="BA35" s="30"/>
      <c r="BB35" s="32"/>
      <c r="BC35" s="32"/>
      <c r="BD35" s="39" t="n">
        <v>0</v>
      </c>
      <c r="BE35" s="34" t="e">
        <f aca="false">BF35/BD35/12*1000</f>
        <v>#DIV/0!</v>
      </c>
      <c r="BF35" s="32" t="n">
        <f aca="false">((AZ35+(10*BB35)+(AY35-10)*BC35)*(1+BA35*(AY35-10)))*BD35*12/1000</f>
        <v>0</v>
      </c>
      <c r="BG35" s="28"/>
      <c r="BH35" s="29"/>
      <c r="BI35" s="30"/>
      <c r="BJ35" s="32"/>
      <c r="BK35" s="32"/>
      <c r="BL35" s="33" t="n">
        <v>0</v>
      </c>
      <c r="BM35" s="34" t="e">
        <f aca="false">BN35/BL35/12*1000</f>
        <v>#DIV/0!</v>
      </c>
      <c r="BN35" s="32" t="n">
        <f aca="false">((BH35+(10*BJ35)+(BG35-10)*BK35)*(1+BI35*(BG35-10)))*BL35*12/1000</f>
        <v>0</v>
      </c>
      <c r="BO35" s="28"/>
      <c r="BP35" s="35"/>
      <c r="BQ35" s="36"/>
      <c r="BR35" s="38"/>
      <c r="BS35" s="38"/>
      <c r="BT35" s="39" t="n">
        <v>0</v>
      </c>
      <c r="BU35" s="40" t="e">
        <f aca="false">BV35/BT35/12*1000</f>
        <v>#DIV/0!</v>
      </c>
      <c r="BV35" s="38" t="n">
        <f aca="false">((BP35+(10*BR35)+(BO35-10)*BS35)*(1+BQ35*(BO35-10)))*BT35*12/1000</f>
        <v>0</v>
      </c>
      <c r="BW35" s="28"/>
      <c r="BX35" s="35"/>
      <c r="BY35" s="36"/>
      <c r="BZ35" s="38"/>
      <c r="CA35" s="38"/>
      <c r="CB35" s="39" t="n">
        <f aca="false">SUM(BT35*0.9965)</f>
        <v>0</v>
      </c>
      <c r="CC35" s="40" t="e">
        <f aca="false">CD35/CB35/12*1000</f>
        <v>#DIV/0!</v>
      </c>
      <c r="CD35" s="38" t="n">
        <f aca="false">((BX35+(10*BZ35)+(BW35-10)*CA35)*(1+BY35*(BW35-10)))*CB35*12/1000</f>
        <v>0</v>
      </c>
      <c r="CE35" s="28"/>
      <c r="CF35" s="35"/>
      <c r="CG35" s="36"/>
      <c r="CH35" s="38"/>
      <c r="CI35" s="38"/>
      <c r="CJ35" s="39" t="n">
        <f aca="false">SUM(CB35*0.9976)</f>
        <v>0</v>
      </c>
      <c r="CK35" s="40" t="e">
        <f aca="false">CL35/CJ35/12*1000</f>
        <v>#DIV/0!</v>
      </c>
      <c r="CL35" s="38" t="n">
        <f aca="false">((CF35+(10*CH35)+(CE35-10)*CI35)*(1+CG35*(CE35-10)))*CJ35*12/1000</f>
        <v>0</v>
      </c>
      <c r="CM35" s="28"/>
      <c r="CN35" s="29"/>
      <c r="CO35" s="36"/>
      <c r="CP35" s="38"/>
      <c r="CQ35" s="38"/>
      <c r="CR35" s="39" t="n">
        <f aca="false">SUM(AF35*1.002)</f>
        <v>0</v>
      </c>
      <c r="CS35" s="40" t="e">
        <f aca="false">CT35/CR35/12*1000</f>
        <v>#DIV/0!</v>
      </c>
      <c r="CT35" s="38" t="n">
        <f aca="false">((CN35+(10*CP35)+(CM35-10)*CQ35)*(1+CO35*(CM35-10)))*CR35*12/1000</f>
        <v>0</v>
      </c>
      <c r="CU35" s="28"/>
      <c r="CV35" s="29"/>
      <c r="CW35" s="30"/>
      <c r="CX35" s="31" t="n">
        <v>900</v>
      </c>
      <c r="CY35" s="32"/>
      <c r="CZ35" s="33" t="n">
        <f aca="false">SUM(EC35*1.0109)</f>
        <v>0</v>
      </c>
      <c r="DA35" s="34" t="e">
        <f aca="false">DB35/CZ35/12*1000</f>
        <v>#DIV/0!</v>
      </c>
      <c r="DB35" s="32" t="n">
        <f aca="false">((CV35+(10*CX35)+(CU35-10)*CY35)*(1+CW35*(CU35-10)))*CZ35*12/1000</f>
        <v>0</v>
      </c>
      <c r="DC35" s="28"/>
      <c r="DD35" s="29"/>
      <c r="DE35" s="30"/>
      <c r="DF35" s="32"/>
      <c r="DG35" s="32"/>
      <c r="DH35" s="33" t="n">
        <f aca="false">SUM(EC35*1.02)</f>
        <v>0</v>
      </c>
      <c r="DI35" s="34" t="e">
        <f aca="false">DJ35/DH35/12*1000</f>
        <v>#DIV/0!</v>
      </c>
      <c r="DJ35" s="32" t="n">
        <f aca="false">((DD35+(10*DF35)+(DC35-10)*DG35)*(1+DE35*(DC35-10)))*DH35*12/1000</f>
        <v>0</v>
      </c>
      <c r="DK35" s="28"/>
      <c r="DL35" s="29"/>
      <c r="DM35" s="30"/>
      <c r="DN35" s="32"/>
      <c r="DO35" s="32"/>
      <c r="DP35" s="33" t="n">
        <f aca="false">SUM(EC35*1.048)</f>
        <v>0</v>
      </c>
      <c r="DQ35" s="34" t="e">
        <f aca="false">DR35/DP35/12*1000</f>
        <v>#DIV/0!</v>
      </c>
      <c r="DR35" s="32" t="n">
        <f aca="false">((DL35+(10*DN35)+(DK35-10)*DO35)*(1+DM35*(DK35-10)))*DP35*12/1000</f>
        <v>0</v>
      </c>
      <c r="DS35" s="28"/>
      <c r="DT35" s="29"/>
      <c r="DU35" s="30"/>
      <c r="DV35" s="32"/>
      <c r="DW35" s="32"/>
      <c r="DX35" s="33" t="n">
        <f aca="false">SUM(CZ35)</f>
        <v>0</v>
      </c>
      <c r="DY35" s="34" t="e">
        <f aca="false">DZ35/DX35/12*1000</f>
        <v>#DIV/0!</v>
      </c>
      <c r="DZ35" s="32" t="n">
        <f aca="false">((DT35+(10*DV35)+(DS35-10)*DW35)*(1+DU35*(DS35-10)))*DX35*12/1000</f>
        <v>0</v>
      </c>
      <c r="EC35" s="33" t="n">
        <v>0</v>
      </c>
    </row>
    <row r="36" customFormat="false" ht="27" hidden="false" customHeight="true" outlineLevel="0" collapsed="false">
      <c r="A36" s="23" t="n">
        <v>1.4</v>
      </c>
      <c r="B36" s="24" t="s">
        <v>66</v>
      </c>
      <c r="C36" s="43"/>
      <c r="D36" s="44"/>
      <c r="E36" s="45"/>
      <c r="F36" s="46"/>
      <c r="G36" s="46"/>
      <c r="H36" s="47" t="n">
        <f aca="false">SUM(H37:H44)</f>
        <v>580</v>
      </c>
      <c r="I36" s="48"/>
      <c r="J36" s="46" t="n">
        <f aca="false">SUM(J37:J44)</f>
        <v>881928</v>
      </c>
      <c r="K36" s="43"/>
      <c r="L36" s="44"/>
      <c r="M36" s="45"/>
      <c r="N36" s="46"/>
      <c r="O36" s="46"/>
      <c r="P36" s="47" t="n">
        <f aca="false">SUM(P37:P44)</f>
        <v>555</v>
      </c>
      <c r="Q36" s="48"/>
      <c r="R36" s="46" t="n">
        <f aca="false">SUM(R37:R44)</f>
        <v>937946.52</v>
      </c>
      <c r="S36" s="43"/>
      <c r="T36" s="44"/>
      <c r="U36" s="45"/>
      <c r="V36" s="46"/>
      <c r="W36" s="46"/>
      <c r="X36" s="47" t="n">
        <f aca="false">SUM(X37:X44)</f>
        <v>571</v>
      </c>
      <c r="Y36" s="48"/>
      <c r="Z36" s="46" t="n">
        <f aca="false">SUM(Z37:Z44)</f>
        <v>1004775.6</v>
      </c>
      <c r="AA36" s="43"/>
      <c r="AB36" s="44"/>
      <c r="AC36" s="45"/>
      <c r="AD36" s="46"/>
      <c r="AE36" s="46"/>
      <c r="AF36" s="47" t="n">
        <f aca="false">SUM(AF37:AF44)</f>
        <v>548</v>
      </c>
      <c r="AG36" s="48"/>
      <c r="AH36" s="46" t="n">
        <f aca="false">SUM(AH37:AH44)</f>
        <v>904244.88</v>
      </c>
      <c r="AI36" s="43"/>
      <c r="AJ36" s="44"/>
      <c r="AK36" s="45"/>
      <c r="AL36" s="46"/>
      <c r="AM36" s="46"/>
      <c r="AN36" s="47" t="n">
        <f aca="false">SUM(AN37:AN44)</f>
        <v>510</v>
      </c>
      <c r="AO36" s="48"/>
      <c r="AP36" s="46" t="n">
        <f aca="false">SUM(AP37:AP44)</f>
        <v>874256.1</v>
      </c>
      <c r="AQ36" s="43"/>
      <c r="AR36" s="44"/>
      <c r="AS36" s="45"/>
      <c r="AT36" s="46"/>
      <c r="AU36" s="46"/>
      <c r="AV36" s="47" t="n">
        <f aca="false">SUM(AV37:AV44)</f>
        <v>550</v>
      </c>
      <c r="AW36" s="48"/>
      <c r="AX36" s="46" t="n">
        <f aca="false">SUM(AX37:AX44)</f>
        <v>917679</v>
      </c>
      <c r="AY36" s="43"/>
      <c r="AZ36" s="44"/>
      <c r="BA36" s="45"/>
      <c r="BB36" s="46"/>
      <c r="BC36" s="46"/>
      <c r="BD36" s="53" t="n">
        <f aca="false">SUM(BD37:BD44)</f>
        <v>553</v>
      </c>
      <c r="BE36" s="48"/>
      <c r="BF36" s="46" t="n">
        <f aca="false">SUM(BF37:BF44)</f>
        <v>241500.36</v>
      </c>
      <c r="BG36" s="43"/>
      <c r="BH36" s="44"/>
      <c r="BI36" s="45"/>
      <c r="BJ36" s="46"/>
      <c r="BK36" s="46"/>
      <c r="BL36" s="47" t="n">
        <f aca="false">SUM(BL37:BL44)</f>
        <v>545</v>
      </c>
      <c r="BM36" s="48"/>
      <c r="BN36" s="46" t="n">
        <f aca="false">SUM(BN37:BN44)</f>
        <v>918626.16</v>
      </c>
      <c r="BO36" s="43"/>
      <c r="BP36" s="44"/>
      <c r="BQ36" s="45"/>
      <c r="BR36" s="46"/>
      <c r="BS36" s="46"/>
      <c r="BT36" s="47" t="n">
        <f aca="false">SUM(BT37:BT44)</f>
        <v>559</v>
      </c>
      <c r="BU36" s="48"/>
      <c r="BV36" s="46" t="n">
        <f aca="false">SUM(BV37:BV44)</f>
        <v>919455.996</v>
      </c>
      <c r="BW36" s="43"/>
      <c r="BX36" s="44"/>
      <c r="BY36" s="45"/>
      <c r="BZ36" s="46"/>
      <c r="CA36" s="46"/>
      <c r="CB36" s="47" t="n">
        <f aca="false">SUM(CB37:CB44)</f>
        <v>564</v>
      </c>
      <c r="CC36" s="48"/>
      <c r="CD36" s="46" t="n">
        <f aca="false">SUM(CD37:CD44)</f>
        <v>928107.396</v>
      </c>
      <c r="CE36" s="43"/>
      <c r="CF36" s="44"/>
      <c r="CG36" s="45"/>
      <c r="CH36" s="46"/>
      <c r="CI36" s="46"/>
      <c r="CJ36" s="47" t="n">
        <f aca="false">SUM(CJ37:CJ44)</f>
        <v>566</v>
      </c>
      <c r="CK36" s="48"/>
      <c r="CL36" s="46" t="n">
        <f aca="false">SUM(CL37:CL44)</f>
        <v>931519.056</v>
      </c>
      <c r="CM36" s="48"/>
      <c r="CN36" s="48"/>
      <c r="CO36" s="48"/>
      <c r="CP36" s="48"/>
      <c r="CQ36" s="48"/>
      <c r="CR36" s="47" t="n">
        <f aca="false">SUM(CR37:CR44)</f>
        <v>549</v>
      </c>
      <c r="CS36" s="48" t="s">
        <v>31</v>
      </c>
      <c r="CT36" s="51" t="n">
        <f aca="false">SUM(CT37:CT44)</f>
        <v>930852.924</v>
      </c>
      <c r="CU36" s="43"/>
      <c r="CV36" s="44"/>
      <c r="CW36" s="45"/>
      <c r="CX36" s="46"/>
      <c r="CY36" s="46"/>
      <c r="CZ36" s="47" t="n">
        <f aca="false">SUM(CZ37:CZ44)</f>
        <v>550</v>
      </c>
      <c r="DA36" s="48"/>
      <c r="DB36" s="46" t="n">
        <f aca="false">SUM(DB37:DB44)</f>
        <v>944674.32</v>
      </c>
      <c r="DC36" s="43"/>
      <c r="DD36" s="44"/>
      <c r="DE36" s="45"/>
      <c r="DF36" s="46"/>
      <c r="DG36" s="46"/>
      <c r="DH36" s="47" t="n">
        <f aca="false">SUM(DH37:DH44)</f>
        <v>561</v>
      </c>
      <c r="DI36" s="48"/>
      <c r="DJ36" s="46" t="n">
        <f aca="false">SUM(DJ37:DJ44)</f>
        <v>1003493.34</v>
      </c>
      <c r="DK36" s="43"/>
      <c r="DL36" s="44"/>
      <c r="DM36" s="45"/>
      <c r="DN36" s="46"/>
      <c r="DO36" s="46"/>
      <c r="DP36" s="47" t="n">
        <f aca="false">SUM(DP37:DP44)</f>
        <v>407</v>
      </c>
      <c r="DQ36" s="48"/>
      <c r="DR36" s="46" t="n">
        <f aca="false">SUM(DR37:DR44)</f>
        <v>750893.34</v>
      </c>
      <c r="DS36" s="43"/>
      <c r="DT36" s="44"/>
      <c r="DU36" s="45"/>
      <c r="DV36" s="46"/>
      <c r="DW36" s="46"/>
      <c r="DX36" s="47" t="n">
        <f aca="false">SUM(DX37:DX44)</f>
        <v>550</v>
      </c>
      <c r="DY36" s="48"/>
      <c r="DZ36" s="46" t="n">
        <f aca="false">SUM(DZ37:DZ44)</f>
        <v>957154.32</v>
      </c>
      <c r="EC36" s="47" t="n">
        <f aca="false">SUM(EC37:EC44)</f>
        <v>544</v>
      </c>
    </row>
    <row r="37" customFormat="false" ht="27" hidden="false" customHeight="true" outlineLevel="0" collapsed="false">
      <c r="A37" s="26" t="s">
        <v>67</v>
      </c>
      <c r="B37" s="27" t="s">
        <v>33</v>
      </c>
      <c r="C37" s="28" t="n">
        <v>105.4</v>
      </c>
      <c r="D37" s="29" t="n">
        <v>16000</v>
      </c>
      <c r="E37" s="30" t="n">
        <v>2</v>
      </c>
      <c r="F37" s="31" t="n">
        <v>800</v>
      </c>
      <c r="G37" s="31" t="n">
        <v>500</v>
      </c>
      <c r="H37" s="33" t="n">
        <v>268</v>
      </c>
      <c r="I37" s="34" t="n">
        <f aca="false">(J37/H37)/12*1000</f>
        <v>127400</v>
      </c>
      <c r="J37" s="32" t="n">
        <f aca="false">((F37*10+((C37-10)*G37))*E37+D37)*H37*12/1000</f>
        <v>409718.4</v>
      </c>
      <c r="K37" s="28" t="n">
        <v>133</v>
      </c>
      <c r="L37" s="29" t="n">
        <v>16000</v>
      </c>
      <c r="M37" s="30" t="n">
        <v>2</v>
      </c>
      <c r="N37" s="31" t="n">
        <v>800</v>
      </c>
      <c r="O37" s="31" t="n">
        <v>500</v>
      </c>
      <c r="P37" s="33" t="n">
        <v>258</v>
      </c>
      <c r="Q37" s="34" t="n">
        <f aca="false">(R37/P37)/12*1000</f>
        <v>155000</v>
      </c>
      <c r="R37" s="32" t="n">
        <f aca="false">((N37*10+((K37-10)*O37))*M37+L37)*P37*12/1000</f>
        <v>479880</v>
      </c>
      <c r="S37" s="28" t="n">
        <v>133</v>
      </c>
      <c r="T37" s="29" t="n">
        <v>16000</v>
      </c>
      <c r="U37" s="30" t="n">
        <v>2</v>
      </c>
      <c r="V37" s="31" t="n">
        <v>800</v>
      </c>
      <c r="W37" s="31" t="n">
        <v>500</v>
      </c>
      <c r="X37" s="33" t="n">
        <v>261</v>
      </c>
      <c r="Y37" s="34" t="n">
        <f aca="false">(Z37/X37)/12*1000</f>
        <v>155000</v>
      </c>
      <c r="Z37" s="32" t="n">
        <f aca="false">((V37*10+((S37-10)*W37))*U37+T37)*X37*12/1000</f>
        <v>485460</v>
      </c>
      <c r="AA37" s="52" t="n">
        <v>129.98</v>
      </c>
      <c r="AB37" s="35" t="n">
        <v>16000</v>
      </c>
      <c r="AC37" s="36" t="n">
        <v>2</v>
      </c>
      <c r="AD37" s="37" t="n">
        <v>800</v>
      </c>
      <c r="AE37" s="37" t="n">
        <v>500</v>
      </c>
      <c r="AF37" s="39" t="n">
        <v>269</v>
      </c>
      <c r="AG37" s="40" t="n">
        <f aca="false">(AH37/AF37)/12*1000</f>
        <v>151980</v>
      </c>
      <c r="AH37" s="38" t="n">
        <f aca="false">((AD37*10+((AA37-10)*AE37))*AC37+AB37)*AF37*12/1000</f>
        <v>490591.44</v>
      </c>
      <c r="AI37" s="28" t="n">
        <v>129.33</v>
      </c>
      <c r="AJ37" s="29" t="n">
        <v>16000</v>
      </c>
      <c r="AK37" s="30" t="n">
        <v>2</v>
      </c>
      <c r="AL37" s="31" t="n">
        <v>800</v>
      </c>
      <c r="AM37" s="31" t="n">
        <v>500</v>
      </c>
      <c r="AN37" s="33" t="n">
        <v>271</v>
      </c>
      <c r="AO37" s="40" t="n">
        <f aca="false">(AP37/AN37)/12*1000</f>
        <v>151330</v>
      </c>
      <c r="AP37" s="38" t="n">
        <f aca="false">((AL37*10+((AI37-10)*AM37))*AK37+AJ37)*AN37*12/1000</f>
        <v>492125.16</v>
      </c>
      <c r="AQ37" s="28" t="n">
        <v>129.33</v>
      </c>
      <c r="AR37" s="29" t="n">
        <v>16000</v>
      </c>
      <c r="AS37" s="30" t="n">
        <v>2</v>
      </c>
      <c r="AT37" s="31" t="n">
        <v>800</v>
      </c>
      <c r="AU37" s="31" t="n">
        <v>500</v>
      </c>
      <c r="AV37" s="33" t="n">
        <v>254</v>
      </c>
      <c r="AW37" s="34" t="n">
        <f aca="false">(AX37/AV37)/12*1000</f>
        <v>151330</v>
      </c>
      <c r="AX37" s="32" t="n">
        <f aca="false">((AT37*10+((AQ37-10)*AU37))*AS37+AR37)*AV37*12/1000</f>
        <v>461253.84</v>
      </c>
      <c r="AY37" s="28" t="n">
        <v>129.33</v>
      </c>
      <c r="AZ37" s="29" t="n">
        <v>16000</v>
      </c>
      <c r="BA37" s="30" t="n">
        <v>2</v>
      </c>
      <c r="BB37" s="31" t="n">
        <v>800</v>
      </c>
      <c r="BC37" s="31" t="n">
        <v>500</v>
      </c>
      <c r="BD37" s="39" t="n">
        <v>285</v>
      </c>
      <c r="BE37" s="34" t="n">
        <f aca="false">BF37/BD37/3*1000</f>
        <v>151330</v>
      </c>
      <c r="BF37" s="38" t="n">
        <f aca="false">((BB37*10+((AY37-10)*BC37))*BA37+AZ37)*BD37*3/1000</f>
        <v>129387.15</v>
      </c>
      <c r="BG37" s="28" t="n">
        <v>129.33</v>
      </c>
      <c r="BH37" s="29" t="n">
        <v>16000</v>
      </c>
      <c r="BI37" s="30" t="n">
        <v>2</v>
      </c>
      <c r="BJ37" s="31" t="n">
        <v>800</v>
      </c>
      <c r="BK37" s="31" t="n">
        <v>500</v>
      </c>
      <c r="BL37" s="33" t="n">
        <v>280</v>
      </c>
      <c r="BM37" s="34" t="n">
        <f aca="false">(BN37/BL37)/12*1000</f>
        <v>151330</v>
      </c>
      <c r="BN37" s="32" t="n">
        <f aca="false">((BJ37*10+((BG37-10)*BK37))*BI37+BH37)*BL37*12/1000</f>
        <v>508468.8</v>
      </c>
      <c r="BO37" s="52" t="n">
        <v>129.98</v>
      </c>
      <c r="BP37" s="35" t="n">
        <v>16000</v>
      </c>
      <c r="BQ37" s="36" t="n">
        <v>2</v>
      </c>
      <c r="BR37" s="37" t="n">
        <v>800</v>
      </c>
      <c r="BS37" s="37" t="n">
        <v>500</v>
      </c>
      <c r="BT37" s="39" t="n">
        <v>258</v>
      </c>
      <c r="BU37" s="40" t="n">
        <f aca="false">(BV37/BT37)/12*1000</f>
        <v>151980</v>
      </c>
      <c r="BV37" s="38" t="n">
        <f aca="false">((BR37*10+((BO37-10)*BS37))*BQ37+BP37)*BT37*12/1000</f>
        <v>470530.08</v>
      </c>
      <c r="BW37" s="52" t="n">
        <v>129.98</v>
      </c>
      <c r="BX37" s="35" t="n">
        <v>16000</v>
      </c>
      <c r="BY37" s="36" t="n">
        <v>2</v>
      </c>
      <c r="BZ37" s="37" t="n">
        <v>800</v>
      </c>
      <c r="CA37" s="37" t="n">
        <v>500</v>
      </c>
      <c r="CB37" s="39" t="n">
        <v>261</v>
      </c>
      <c r="CC37" s="40" t="n">
        <f aca="false">(CD37/CB37)/12*1000</f>
        <v>151980</v>
      </c>
      <c r="CD37" s="38" t="n">
        <f aca="false">((BZ37*10+((BW37-10)*CA37))*BY37+BX37)*CB37*12/1000</f>
        <v>476001.36</v>
      </c>
      <c r="CE37" s="52" t="n">
        <v>129.98</v>
      </c>
      <c r="CF37" s="35" t="n">
        <v>16000</v>
      </c>
      <c r="CG37" s="36" t="n">
        <v>2</v>
      </c>
      <c r="CH37" s="37" t="n">
        <v>800</v>
      </c>
      <c r="CI37" s="37" t="n">
        <v>500</v>
      </c>
      <c r="CJ37" s="39" t="n">
        <v>262</v>
      </c>
      <c r="CK37" s="40" t="n">
        <f aca="false">(CL37/CJ37)/12*1000</f>
        <v>151980</v>
      </c>
      <c r="CL37" s="38" t="n">
        <f aca="false">((CH37*10+((CE37-10)*CI37))*CG37+CF37)*CJ37*12/1000</f>
        <v>477825.12</v>
      </c>
      <c r="CM37" s="52" t="n">
        <v>133.33</v>
      </c>
      <c r="CN37" s="29" t="n">
        <v>16000</v>
      </c>
      <c r="CO37" s="36" t="n">
        <v>2</v>
      </c>
      <c r="CP37" s="37" t="n">
        <v>800</v>
      </c>
      <c r="CQ37" s="37" t="n">
        <v>500</v>
      </c>
      <c r="CR37" s="39" t="n">
        <v>270</v>
      </c>
      <c r="CS37" s="40" t="n">
        <f aca="false">(CT37/CR37)/12*1000</f>
        <v>155330</v>
      </c>
      <c r="CT37" s="38" t="n">
        <f aca="false">((CP37*10+((CM37-10)*CQ37))*CO37+CN37)*CR37*12/1000</f>
        <v>503269.2</v>
      </c>
      <c r="CU37" s="28" t="n">
        <v>129.33</v>
      </c>
      <c r="CV37" s="29" t="n">
        <v>18000</v>
      </c>
      <c r="CW37" s="30" t="n">
        <v>2</v>
      </c>
      <c r="CX37" s="31" t="n">
        <v>900</v>
      </c>
      <c r="CY37" s="31" t="n">
        <v>500</v>
      </c>
      <c r="CZ37" s="33" t="n">
        <v>288</v>
      </c>
      <c r="DA37" s="34" t="n">
        <f aca="false">(DB37/CZ37)/12*1000</f>
        <v>155330</v>
      </c>
      <c r="DB37" s="32" t="n">
        <f aca="false">((CX37*10+((CU37-10)*CY37))*CW37+CV37)*CZ37*12/1000</f>
        <v>536820.48</v>
      </c>
      <c r="DC37" s="28" t="n">
        <v>129.33</v>
      </c>
      <c r="DD37" s="29" t="n">
        <v>20000</v>
      </c>
      <c r="DE37" s="30" t="n">
        <v>2</v>
      </c>
      <c r="DF37" s="31" t="n">
        <v>1100</v>
      </c>
      <c r="DG37" s="31" t="n">
        <v>500</v>
      </c>
      <c r="DH37" s="33" t="n">
        <v>294</v>
      </c>
      <c r="DI37" s="34" t="n">
        <f aca="false">(DJ37/DH37)/12*1000</f>
        <v>161330</v>
      </c>
      <c r="DJ37" s="32" t="n">
        <f aca="false">((DF37*10+((DC37-10)*DG37))*DE37+DD37)*DH37*12/1000</f>
        <v>569172.24</v>
      </c>
      <c r="DK37" s="28" t="n">
        <v>129.33</v>
      </c>
      <c r="DL37" s="29" t="n">
        <v>22000</v>
      </c>
      <c r="DM37" s="30" t="n">
        <v>2</v>
      </c>
      <c r="DN37" s="31" t="n">
        <v>1200</v>
      </c>
      <c r="DO37" s="31" t="n">
        <v>500</v>
      </c>
      <c r="DP37" s="33" t="n">
        <v>299</v>
      </c>
      <c r="DQ37" s="34" t="n">
        <f aca="false">(DR37/DP37)/12*1000</f>
        <v>165330</v>
      </c>
      <c r="DR37" s="32" t="n">
        <f aca="false">((DN37*10+((DK37-10)*DO37))*DM37+DL37)*DP37*12/1000</f>
        <v>593204.04</v>
      </c>
      <c r="DS37" s="28" t="n">
        <v>129.33</v>
      </c>
      <c r="DT37" s="29" t="n">
        <v>18000</v>
      </c>
      <c r="DU37" s="30" t="n">
        <v>2</v>
      </c>
      <c r="DV37" s="31" t="n">
        <v>1000</v>
      </c>
      <c r="DW37" s="31" t="n">
        <v>500</v>
      </c>
      <c r="DX37" s="33" t="n">
        <f aca="false">SUM(CZ37)</f>
        <v>288</v>
      </c>
      <c r="DY37" s="34" t="n">
        <f aca="false">(DZ37/DX37)/12*1000</f>
        <v>157330</v>
      </c>
      <c r="DZ37" s="32" t="n">
        <f aca="false">((DV37*10+((DS37-10)*DW37))*DU37+DT37)*DX37*12/1000</f>
        <v>543732.48</v>
      </c>
      <c r="EC37" s="33" t="n">
        <v>285</v>
      </c>
    </row>
    <row r="38" customFormat="false" ht="27" hidden="false" customHeight="true" outlineLevel="0" collapsed="false">
      <c r="A38" s="26" t="s">
        <v>68</v>
      </c>
      <c r="B38" s="27" t="s">
        <v>35</v>
      </c>
      <c r="C38" s="28" t="n">
        <v>102.6</v>
      </c>
      <c r="D38" s="29" t="n">
        <v>16000</v>
      </c>
      <c r="E38" s="30" t="n">
        <v>2</v>
      </c>
      <c r="F38" s="31" t="n">
        <v>800</v>
      </c>
      <c r="G38" s="31" t="n">
        <v>500</v>
      </c>
      <c r="H38" s="33" t="n">
        <v>236</v>
      </c>
      <c r="I38" s="34" t="n">
        <f aca="false">(J38/H38)/12*1000</f>
        <v>124600</v>
      </c>
      <c r="J38" s="32" t="n">
        <f aca="false">((F38*10+((C38-10)*G38))*E38+D38)*H38*12/1000</f>
        <v>352867.2</v>
      </c>
      <c r="K38" s="28" t="n">
        <v>115.32</v>
      </c>
      <c r="L38" s="29" t="n">
        <v>16000</v>
      </c>
      <c r="M38" s="30" t="n">
        <v>2</v>
      </c>
      <c r="N38" s="31" t="n">
        <v>800</v>
      </c>
      <c r="O38" s="31" t="n">
        <v>500</v>
      </c>
      <c r="P38" s="33" t="n">
        <v>218</v>
      </c>
      <c r="Q38" s="34" t="n">
        <f aca="false">(R38/P38)/12*1000</f>
        <v>137320</v>
      </c>
      <c r="R38" s="32" t="n">
        <f aca="false">((N38*10+((K38-10)*O38))*M38+L38)*P38*12/1000</f>
        <v>359229.12</v>
      </c>
      <c r="S38" s="28" t="n">
        <v>125</v>
      </c>
      <c r="T38" s="29" t="n">
        <v>16000</v>
      </c>
      <c r="U38" s="30" t="n">
        <v>2</v>
      </c>
      <c r="V38" s="31" t="n">
        <v>800</v>
      </c>
      <c r="W38" s="31" t="n">
        <v>500</v>
      </c>
      <c r="X38" s="33" t="n">
        <v>228</v>
      </c>
      <c r="Y38" s="34" t="n">
        <f aca="false">(Z38/X38)/12*1000</f>
        <v>147000</v>
      </c>
      <c r="Z38" s="32" t="n">
        <f aca="false">((V38*10+((S38-10)*W38))*U38+T38)*X38*12/1000</f>
        <v>402192</v>
      </c>
      <c r="AA38" s="28" t="n">
        <v>110.54</v>
      </c>
      <c r="AB38" s="35" t="n">
        <v>16000</v>
      </c>
      <c r="AC38" s="36" t="n">
        <v>2</v>
      </c>
      <c r="AD38" s="37" t="n">
        <v>800</v>
      </c>
      <c r="AE38" s="37" t="n">
        <v>500</v>
      </c>
      <c r="AF38" s="39" t="n">
        <v>195</v>
      </c>
      <c r="AG38" s="40" t="n">
        <f aca="false">(AH38/AF38)/12*1000</f>
        <v>132540</v>
      </c>
      <c r="AH38" s="38" t="n">
        <f aca="false">((AD38*10+((AA38-10)*AE38))*AC38+AB38)*AF38*12/1000</f>
        <v>310143.6</v>
      </c>
      <c r="AI38" s="28" t="n">
        <v>115.33</v>
      </c>
      <c r="AJ38" s="29" t="n">
        <v>16000</v>
      </c>
      <c r="AK38" s="30" t="n">
        <v>2</v>
      </c>
      <c r="AL38" s="31" t="n">
        <v>800</v>
      </c>
      <c r="AM38" s="31" t="n">
        <v>500</v>
      </c>
      <c r="AN38" s="33" t="n">
        <v>185</v>
      </c>
      <c r="AO38" s="40" t="n">
        <f aca="false">(AP38/AN38)/12*1000</f>
        <v>137330</v>
      </c>
      <c r="AP38" s="38" t="n">
        <f aca="false">((AL38*10+((AI38-10)*AM38))*AK38+AJ38)*AN38*12/1000</f>
        <v>304872.6</v>
      </c>
      <c r="AQ38" s="28" t="n">
        <v>115.33</v>
      </c>
      <c r="AR38" s="29" t="n">
        <v>16000</v>
      </c>
      <c r="AS38" s="30" t="n">
        <v>2</v>
      </c>
      <c r="AT38" s="31" t="n">
        <v>800</v>
      </c>
      <c r="AU38" s="31" t="n">
        <v>500</v>
      </c>
      <c r="AV38" s="33" t="n">
        <v>217</v>
      </c>
      <c r="AW38" s="34" t="n">
        <f aca="false">(AX38/AV38)/12*1000</f>
        <v>137330</v>
      </c>
      <c r="AX38" s="32" t="n">
        <f aca="false">((AT38*10+((AQ38-10)*AU38))*AS38+AR38)*AV38*12/1000</f>
        <v>357607.32</v>
      </c>
      <c r="AY38" s="28" t="n">
        <v>115.33</v>
      </c>
      <c r="AZ38" s="29" t="n">
        <v>16000</v>
      </c>
      <c r="BA38" s="30" t="n">
        <v>2</v>
      </c>
      <c r="BB38" s="31" t="n">
        <v>800</v>
      </c>
      <c r="BC38" s="31" t="n">
        <v>500</v>
      </c>
      <c r="BD38" s="39" t="n">
        <v>173</v>
      </c>
      <c r="BE38" s="34" t="n">
        <f aca="false">BF38/BD38/3*1000</f>
        <v>137330</v>
      </c>
      <c r="BF38" s="38" t="n">
        <f aca="false">((BB38*10+((AY38-10)*BC38))*BA38+AZ38)*BD38*3/1000</f>
        <v>71274.27</v>
      </c>
      <c r="BG38" s="28" t="n">
        <v>115.33</v>
      </c>
      <c r="BH38" s="29" t="n">
        <v>16000</v>
      </c>
      <c r="BI38" s="30" t="n">
        <v>2</v>
      </c>
      <c r="BJ38" s="31" t="n">
        <v>800</v>
      </c>
      <c r="BK38" s="31" t="n">
        <v>500</v>
      </c>
      <c r="BL38" s="33" t="n">
        <v>173</v>
      </c>
      <c r="BM38" s="34" t="n">
        <f aca="false">(BN38/BL38)/12*1000</f>
        <v>137330</v>
      </c>
      <c r="BN38" s="32" t="n">
        <f aca="false">((BJ38*10+((BG38-10)*BK38))*BI38+BH38)*BL38*12/1000</f>
        <v>285097.08</v>
      </c>
      <c r="BO38" s="28" t="n">
        <v>110.445</v>
      </c>
      <c r="BP38" s="35" t="n">
        <v>16000</v>
      </c>
      <c r="BQ38" s="36" t="n">
        <v>2</v>
      </c>
      <c r="BR38" s="37" t="n">
        <v>800</v>
      </c>
      <c r="BS38" s="37" t="n">
        <v>500</v>
      </c>
      <c r="BT38" s="39" t="n">
        <v>221</v>
      </c>
      <c r="BU38" s="40" t="n">
        <f aca="false">(BV38/BT38)/12*1000</f>
        <v>132445</v>
      </c>
      <c r="BV38" s="38" t="n">
        <f aca="false">((BR38*10+((BO38-10)*BS38))*BQ38+BP38)*BT38*12/1000</f>
        <v>351244.14</v>
      </c>
      <c r="BW38" s="28" t="n">
        <v>110.445</v>
      </c>
      <c r="BX38" s="35" t="n">
        <v>16000</v>
      </c>
      <c r="BY38" s="36" t="n">
        <v>2</v>
      </c>
      <c r="BZ38" s="37" t="n">
        <v>800</v>
      </c>
      <c r="CA38" s="37" t="n">
        <v>500</v>
      </c>
      <c r="CB38" s="39" t="n">
        <v>223</v>
      </c>
      <c r="CC38" s="40" t="n">
        <f aca="false">(CD38/CB38)/12*1000</f>
        <v>132445</v>
      </c>
      <c r="CD38" s="38" t="n">
        <f aca="false">((BZ38*10+((BW38-10)*CA38))*BY38+BX38)*CB38*12/1000</f>
        <v>354422.82</v>
      </c>
      <c r="CE38" s="28" t="n">
        <v>110.445</v>
      </c>
      <c r="CF38" s="35" t="n">
        <v>16000</v>
      </c>
      <c r="CG38" s="36" t="n">
        <v>2</v>
      </c>
      <c r="CH38" s="37" t="n">
        <v>800</v>
      </c>
      <c r="CI38" s="37" t="n">
        <v>500</v>
      </c>
      <c r="CJ38" s="39" t="n">
        <v>224</v>
      </c>
      <c r="CK38" s="40" t="n">
        <f aca="false">(CL38/CJ38)/12*1000</f>
        <v>132445</v>
      </c>
      <c r="CL38" s="38" t="n">
        <f aca="false">((CH38*10+((CE38-10)*CI38))*CG38+CF38)*CJ38*12/1000</f>
        <v>356012.16</v>
      </c>
      <c r="CM38" s="28" t="n">
        <v>115.5236</v>
      </c>
      <c r="CN38" s="29" t="n">
        <v>16000</v>
      </c>
      <c r="CO38" s="36" t="n">
        <v>2</v>
      </c>
      <c r="CP38" s="37" t="n">
        <v>800</v>
      </c>
      <c r="CQ38" s="37" t="n">
        <v>500</v>
      </c>
      <c r="CR38" s="39" t="n">
        <v>195</v>
      </c>
      <c r="CS38" s="40" t="n">
        <f aca="false">(CT38/CR38)/12*1000</f>
        <v>137523.6</v>
      </c>
      <c r="CT38" s="38" t="n">
        <f aca="false">((CP38*10+((CM38-10)*CQ38))*CO38+CN38)*CR38*12/1000</f>
        <v>321805.224</v>
      </c>
      <c r="CU38" s="28" t="n">
        <v>115.33</v>
      </c>
      <c r="CV38" s="29" t="n">
        <v>18000</v>
      </c>
      <c r="CW38" s="30" t="n">
        <v>2</v>
      </c>
      <c r="CX38" s="31" t="n">
        <v>900</v>
      </c>
      <c r="CY38" s="31" t="n">
        <v>500</v>
      </c>
      <c r="CZ38" s="33" t="n">
        <v>176</v>
      </c>
      <c r="DA38" s="34" t="n">
        <f aca="false">(DB38/CZ38)/12*1000</f>
        <v>141330</v>
      </c>
      <c r="DB38" s="32" t="n">
        <f aca="false">((CX38*10+((CU38-10)*CY38))*CW38+CV38)*CZ38*12/1000</f>
        <v>298488.96</v>
      </c>
      <c r="DC38" s="28" t="n">
        <v>115.33</v>
      </c>
      <c r="DD38" s="29" t="n">
        <v>20000</v>
      </c>
      <c r="DE38" s="30" t="n">
        <v>2</v>
      </c>
      <c r="DF38" s="31" t="n">
        <v>1100</v>
      </c>
      <c r="DG38" s="31" t="n">
        <v>500</v>
      </c>
      <c r="DH38" s="33" t="n">
        <v>179</v>
      </c>
      <c r="DI38" s="34" t="n">
        <f aca="false">(DJ38/DH38)/12*1000</f>
        <v>147330</v>
      </c>
      <c r="DJ38" s="32" t="n">
        <f aca="false">((DF38*10+((DC38-10)*DG38))*DE38+DD38)*DH38*12/1000</f>
        <v>316464.84</v>
      </c>
      <c r="DK38" s="28" t="n">
        <v>115.33</v>
      </c>
      <c r="DL38" s="29" t="n">
        <v>22000</v>
      </c>
      <c r="DM38" s="30" t="n">
        <v>2</v>
      </c>
      <c r="DN38" s="31" t="n">
        <v>1200</v>
      </c>
      <c r="DO38" s="31" t="n">
        <v>500</v>
      </c>
      <c r="DP38" s="33" t="n">
        <v>18</v>
      </c>
      <c r="DQ38" s="34" t="n">
        <f aca="false">(DR38/DP38)/12*1000</f>
        <v>151330</v>
      </c>
      <c r="DR38" s="32" t="n">
        <f aca="false">((DN38*10+((DK38-10)*DO38))*DM38+DL38)*DP38*12/1000</f>
        <v>32687.28</v>
      </c>
      <c r="DS38" s="28" t="n">
        <v>115.33</v>
      </c>
      <c r="DT38" s="29" t="n">
        <v>18000</v>
      </c>
      <c r="DU38" s="30" t="n">
        <v>2</v>
      </c>
      <c r="DV38" s="31" t="n">
        <v>1000</v>
      </c>
      <c r="DW38" s="31" t="n">
        <v>500</v>
      </c>
      <c r="DX38" s="33" t="n">
        <f aca="false">SUM(CZ38)</f>
        <v>176</v>
      </c>
      <c r="DY38" s="34" t="n">
        <f aca="false">(DZ38/DX38)/12*1000</f>
        <v>143330</v>
      </c>
      <c r="DZ38" s="32" t="n">
        <f aca="false">((DV38*10+((DS38-10)*DW38))*DU38+DT38)*DX38*12/1000</f>
        <v>302712.96</v>
      </c>
      <c r="EC38" s="33" t="n">
        <v>174</v>
      </c>
    </row>
    <row r="39" customFormat="false" ht="27" hidden="false" customHeight="true" outlineLevel="0" collapsed="false">
      <c r="A39" s="26" t="s">
        <v>69</v>
      </c>
      <c r="B39" s="27" t="s">
        <v>37</v>
      </c>
      <c r="C39" s="28" t="n">
        <v>125</v>
      </c>
      <c r="D39" s="29" t="n">
        <f aca="false">16000*1.4</f>
        <v>22400</v>
      </c>
      <c r="E39" s="30" t="n">
        <v>2</v>
      </c>
      <c r="F39" s="31" t="n">
        <v>800</v>
      </c>
      <c r="G39" s="31" t="n">
        <v>500</v>
      </c>
      <c r="H39" s="33" t="n">
        <v>4</v>
      </c>
      <c r="I39" s="34" t="n">
        <f aca="false">(J39/H39)/12*1000</f>
        <v>153400</v>
      </c>
      <c r="J39" s="32" t="n">
        <f aca="false">((F39*10+((C39-10)*G39))*E39+D39)*H39*12/1000</f>
        <v>7363.2</v>
      </c>
      <c r="K39" s="28" t="n">
        <v>130.35</v>
      </c>
      <c r="L39" s="29" t="n">
        <f aca="false">16000*1.4</f>
        <v>22400</v>
      </c>
      <c r="M39" s="30" t="n">
        <v>2</v>
      </c>
      <c r="N39" s="31" t="n">
        <v>800</v>
      </c>
      <c r="O39" s="31" t="n">
        <v>500</v>
      </c>
      <c r="P39" s="33" t="n">
        <v>3</v>
      </c>
      <c r="Q39" s="34" t="n">
        <f aca="false">(R39/P39)/12*1000</f>
        <v>158750</v>
      </c>
      <c r="R39" s="32" t="n">
        <f aca="false">((N39*10+((K39-10)*O39))*M39+L39)*P39*12/1000</f>
        <v>5715</v>
      </c>
      <c r="S39" s="28" t="n">
        <v>135</v>
      </c>
      <c r="T39" s="29" t="n">
        <f aca="false">16000*1.4</f>
        <v>22400</v>
      </c>
      <c r="U39" s="30" t="n">
        <v>2</v>
      </c>
      <c r="V39" s="31" t="n">
        <v>800</v>
      </c>
      <c r="W39" s="31" t="n">
        <v>500</v>
      </c>
      <c r="X39" s="33" t="n">
        <v>5</v>
      </c>
      <c r="Y39" s="34" t="n">
        <f aca="false">(Z39/X39)/12*1000</f>
        <v>163400</v>
      </c>
      <c r="Z39" s="32" t="n">
        <f aca="false">((V39*10+((S39-10)*W39))*U39+T39)*X39*12/1000</f>
        <v>9804</v>
      </c>
      <c r="AA39" s="28" t="n">
        <v>130.29</v>
      </c>
      <c r="AB39" s="35" t="n">
        <f aca="false">16000*1.4</f>
        <v>22400</v>
      </c>
      <c r="AC39" s="36" t="n">
        <v>2</v>
      </c>
      <c r="AD39" s="37" t="n">
        <v>800</v>
      </c>
      <c r="AE39" s="37" t="n">
        <v>500</v>
      </c>
      <c r="AF39" s="39" t="n">
        <v>3</v>
      </c>
      <c r="AG39" s="40" t="n">
        <f aca="false">(AH39/AF39)/12*1000</f>
        <v>158690</v>
      </c>
      <c r="AH39" s="38" t="n">
        <f aca="false">((AD39*10+((AA39-10)*AE39))*AC39+AB39)*AF39*12/1000</f>
        <v>5712.84</v>
      </c>
      <c r="AI39" s="28" t="n">
        <v>130.33</v>
      </c>
      <c r="AJ39" s="29" t="n">
        <f aca="false">16000*1.4</f>
        <v>22400</v>
      </c>
      <c r="AK39" s="30" t="n">
        <v>2</v>
      </c>
      <c r="AL39" s="31" t="n">
        <v>800</v>
      </c>
      <c r="AM39" s="31" t="n">
        <v>500</v>
      </c>
      <c r="AN39" s="33" t="n">
        <v>3</v>
      </c>
      <c r="AO39" s="40" t="n">
        <f aca="false">(AP39/AN39)/12*1000</f>
        <v>158730</v>
      </c>
      <c r="AP39" s="38" t="n">
        <f aca="false">((AL39*10+((AI39-10)*AM39))*AK39+AJ39)*AN39*12/1000</f>
        <v>5714.28</v>
      </c>
      <c r="AQ39" s="28" t="n">
        <v>130.33</v>
      </c>
      <c r="AR39" s="29" t="n">
        <f aca="false">16000*1.4</f>
        <v>22400</v>
      </c>
      <c r="AS39" s="30" t="n">
        <v>2</v>
      </c>
      <c r="AT39" s="31" t="n">
        <v>800</v>
      </c>
      <c r="AU39" s="31" t="n">
        <v>500</v>
      </c>
      <c r="AV39" s="33" t="n">
        <v>3</v>
      </c>
      <c r="AW39" s="34" t="n">
        <f aca="false">(AX39/AV39)/12*1000</f>
        <v>158730</v>
      </c>
      <c r="AX39" s="32" t="n">
        <f aca="false">((AT39*10+((AQ39-10)*AU39))*AS39+AR39)*AV39*12/1000</f>
        <v>5714.28</v>
      </c>
      <c r="AY39" s="28" t="n">
        <v>130.33</v>
      </c>
      <c r="AZ39" s="29" t="n">
        <f aca="false">16000*1.4</f>
        <v>22400</v>
      </c>
      <c r="BA39" s="30" t="n">
        <v>2</v>
      </c>
      <c r="BB39" s="31" t="n">
        <v>800</v>
      </c>
      <c r="BC39" s="31" t="n">
        <v>500</v>
      </c>
      <c r="BD39" s="39" t="n">
        <v>3</v>
      </c>
      <c r="BE39" s="34" t="n">
        <f aca="false">BF39/BD39/3*1000</f>
        <v>158730</v>
      </c>
      <c r="BF39" s="38" t="n">
        <f aca="false">((BB39*10+((AY39-10)*BC39))*BA39+AZ39)*BD39*3/1000</f>
        <v>1428.57</v>
      </c>
      <c r="BG39" s="28" t="n">
        <v>130.33</v>
      </c>
      <c r="BH39" s="29" t="n">
        <f aca="false">16000*1.4</f>
        <v>22400</v>
      </c>
      <c r="BI39" s="30" t="n">
        <v>2</v>
      </c>
      <c r="BJ39" s="31" t="n">
        <v>800</v>
      </c>
      <c r="BK39" s="31" t="n">
        <v>500</v>
      </c>
      <c r="BL39" s="33" t="n">
        <v>3</v>
      </c>
      <c r="BM39" s="34" t="n">
        <f aca="false">(BN39/BL39)/12*1000</f>
        <v>158730</v>
      </c>
      <c r="BN39" s="32" t="n">
        <f aca="false">((BJ39*10+((BG39-10)*BK39))*BI39+BH39)*BL39*12/1000</f>
        <v>5714.28</v>
      </c>
      <c r="BO39" s="28" t="n">
        <v>130.29</v>
      </c>
      <c r="BP39" s="35" t="n">
        <f aca="false">16000*1.4</f>
        <v>22400</v>
      </c>
      <c r="BQ39" s="36" t="n">
        <v>2</v>
      </c>
      <c r="BR39" s="37" t="n">
        <v>800</v>
      </c>
      <c r="BS39" s="37" t="n">
        <v>500</v>
      </c>
      <c r="BT39" s="39" t="n">
        <v>3</v>
      </c>
      <c r="BU39" s="40" t="n">
        <f aca="false">(BV39/BT39)/12*1000</f>
        <v>158690</v>
      </c>
      <c r="BV39" s="38" t="n">
        <f aca="false">((BR39*10+((BO39-10)*BS39))*BQ39+BP39)*BT39*12/1000</f>
        <v>5712.84</v>
      </c>
      <c r="BW39" s="28" t="n">
        <v>130.33</v>
      </c>
      <c r="BX39" s="35" t="n">
        <f aca="false">16000*1.4</f>
        <v>22400</v>
      </c>
      <c r="BY39" s="36" t="n">
        <v>2</v>
      </c>
      <c r="BZ39" s="37" t="n">
        <v>800</v>
      </c>
      <c r="CA39" s="37" t="n">
        <v>500</v>
      </c>
      <c r="CB39" s="39" t="n">
        <v>3</v>
      </c>
      <c r="CC39" s="40" t="n">
        <f aca="false">(CD39/CB39)/12*1000</f>
        <v>158730</v>
      </c>
      <c r="CD39" s="38" t="n">
        <f aca="false">((BZ39*10+((BW39-10)*CA39))*BY39+BX39)*CB39*12/1000</f>
        <v>5714.28</v>
      </c>
      <c r="CE39" s="28" t="n">
        <v>130.29</v>
      </c>
      <c r="CF39" s="35" t="n">
        <f aca="false">16000*1.4</f>
        <v>22400</v>
      </c>
      <c r="CG39" s="36" t="n">
        <v>2</v>
      </c>
      <c r="CH39" s="37" t="n">
        <v>800</v>
      </c>
      <c r="CI39" s="37" t="n">
        <v>500</v>
      </c>
      <c r="CJ39" s="39" t="n">
        <v>3</v>
      </c>
      <c r="CK39" s="40" t="n">
        <f aca="false">(CL39/CJ39)/12*1000</f>
        <v>158690</v>
      </c>
      <c r="CL39" s="38" t="n">
        <f aca="false">((CH39*10+((CE39-10)*CI39))*CG39+CF39)*CJ39*12/1000</f>
        <v>5712.84</v>
      </c>
      <c r="CM39" s="28" t="n">
        <v>130.35</v>
      </c>
      <c r="CN39" s="29" t="n">
        <f aca="false">16000*1.4</f>
        <v>22400</v>
      </c>
      <c r="CO39" s="36" t="n">
        <v>2</v>
      </c>
      <c r="CP39" s="37" t="n">
        <v>800</v>
      </c>
      <c r="CQ39" s="37" t="n">
        <v>500</v>
      </c>
      <c r="CR39" s="39" t="n">
        <v>3</v>
      </c>
      <c r="CS39" s="40" t="n">
        <f aca="false">(CT39/CR39)/12*1000</f>
        <v>158750</v>
      </c>
      <c r="CT39" s="38" t="n">
        <f aca="false">((CP39*10+((CM39-10)*CQ39))*CO39+CN39)*CR39*12/1000</f>
        <v>5715</v>
      </c>
      <c r="CU39" s="28" t="n">
        <v>130.33</v>
      </c>
      <c r="CV39" s="29" t="n">
        <f aca="false">18000*1.4</f>
        <v>25200</v>
      </c>
      <c r="CW39" s="30" t="n">
        <v>2</v>
      </c>
      <c r="CX39" s="31" t="n">
        <v>900</v>
      </c>
      <c r="CY39" s="31" t="n">
        <v>500</v>
      </c>
      <c r="CZ39" s="33" t="n">
        <v>3</v>
      </c>
      <c r="DA39" s="34" t="n">
        <f aca="false">(DB39/CZ39)/12*1000</f>
        <v>163530</v>
      </c>
      <c r="DB39" s="32" t="n">
        <f aca="false">((CX39*10+((CU39-10)*CY39))*CW39+CV39)*CZ39*12/1000</f>
        <v>5887.08</v>
      </c>
      <c r="DC39" s="28" t="n">
        <v>130.33</v>
      </c>
      <c r="DD39" s="29" t="n">
        <f aca="false">20000*1.4</f>
        <v>28000</v>
      </c>
      <c r="DE39" s="30" t="n">
        <v>2</v>
      </c>
      <c r="DF39" s="31" t="n">
        <v>1100</v>
      </c>
      <c r="DG39" s="31" t="n">
        <v>500</v>
      </c>
      <c r="DH39" s="33" t="n">
        <v>3</v>
      </c>
      <c r="DI39" s="34" t="n">
        <f aca="false">(DJ39/DH39)/12*1000</f>
        <v>170330</v>
      </c>
      <c r="DJ39" s="32" t="n">
        <f aca="false">((DF39*10+((DC39-10)*DG39))*DE39+DD39)*DH39*12/1000</f>
        <v>6131.88</v>
      </c>
      <c r="DK39" s="28" t="n">
        <v>130.33</v>
      </c>
      <c r="DL39" s="29" t="n">
        <f aca="false">22000*1.4</f>
        <v>30800</v>
      </c>
      <c r="DM39" s="30" t="n">
        <v>2</v>
      </c>
      <c r="DN39" s="31" t="n">
        <v>1200</v>
      </c>
      <c r="DO39" s="31" t="n">
        <v>500</v>
      </c>
      <c r="DP39" s="33" t="n">
        <v>3</v>
      </c>
      <c r="DQ39" s="34" t="n">
        <f aca="false">(DR39/DP39)/12*1000</f>
        <v>175130</v>
      </c>
      <c r="DR39" s="32" t="n">
        <f aca="false">((DN39*10+((DK39-10)*DO39))*DM39+DL39)*DP39*12/1000</f>
        <v>6304.68</v>
      </c>
      <c r="DS39" s="28" t="n">
        <v>130.33</v>
      </c>
      <c r="DT39" s="29" t="n">
        <f aca="false">18000*1.4</f>
        <v>25200</v>
      </c>
      <c r="DU39" s="30" t="n">
        <v>2</v>
      </c>
      <c r="DV39" s="31" t="n">
        <v>1000</v>
      </c>
      <c r="DW39" s="31" t="n">
        <v>500</v>
      </c>
      <c r="DX39" s="33" t="n">
        <f aca="false">SUM(CZ39)</f>
        <v>3</v>
      </c>
      <c r="DY39" s="34" t="n">
        <f aca="false">(DZ39/DX39)/12*1000</f>
        <v>165530</v>
      </c>
      <c r="DZ39" s="32" t="n">
        <f aca="false">((DV39*10+((DS39-10)*DW39))*DU39+DT39)*DX39*12/1000</f>
        <v>5959.08</v>
      </c>
      <c r="EC39" s="33" t="n">
        <v>3</v>
      </c>
    </row>
    <row r="40" customFormat="false" ht="27" hidden="false" customHeight="true" outlineLevel="0" collapsed="false">
      <c r="A40" s="26" t="s">
        <v>70</v>
      </c>
      <c r="B40" s="27" t="s">
        <v>39</v>
      </c>
      <c r="C40" s="28" t="n">
        <v>104.2</v>
      </c>
      <c r="D40" s="29" t="n">
        <f aca="false">16000*1.2</f>
        <v>19200</v>
      </c>
      <c r="E40" s="30" t="n">
        <v>2</v>
      </c>
      <c r="F40" s="31" t="n">
        <v>800</v>
      </c>
      <c r="G40" s="31" t="n">
        <v>500</v>
      </c>
      <c r="H40" s="33" t="n">
        <v>24</v>
      </c>
      <c r="I40" s="34" t="n">
        <f aca="false">(J40/H40)/12*1000</f>
        <v>129400</v>
      </c>
      <c r="J40" s="32" t="n">
        <f aca="false">((F40*10+((C40-10)*G40))*E40+D40)*H40*12/1000</f>
        <v>37267.2</v>
      </c>
      <c r="K40" s="28" t="n">
        <v>128.55</v>
      </c>
      <c r="L40" s="29" t="n">
        <f aca="false">16000*1.2</f>
        <v>19200</v>
      </c>
      <c r="M40" s="30" t="n">
        <v>2</v>
      </c>
      <c r="N40" s="31" t="n">
        <v>800</v>
      </c>
      <c r="O40" s="31" t="n">
        <v>500</v>
      </c>
      <c r="P40" s="33" t="n">
        <v>21</v>
      </c>
      <c r="Q40" s="34" t="n">
        <f aca="false">(R40/P40)/12*1000</f>
        <v>153750</v>
      </c>
      <c r="R40" s="32" t="n">
        <f aca="false">((N40*10+((K40-10)*O40))*M40+L40)*P40*12/1000</f>
        <v>38745</v>
      </c>
      <c r="S40" s="28" t="n">
        <v>155</v>
      </c>
      <c r="T40" s="29" t="n">
        <f aca="false">16000*1.2</f>
        <v>19200</v>
      </c>
      <c r="U40" s="30" t="n">
        <v>2</v>
      </c>
      <c r="V40" s="31" t="n">
        <v>800</v>
      </c>
      <c r="W40" s="31" t="n">
        <v>500</v>
      </c>
      <c r="X40" s="33" t="n">
        <v>25</v>
      </c>
      <c r="Y40" s="34" t="n">
        <f aca="false">(Z40/X40)/12*1000</f>
        <v>180200</v>
      </c>
      <c r="Z40" s="32" t="n">
        <f aca="false">((V40*10+((S40-10)*W40))*U40+T40)*X40*12/1000</f>
        <v>54060</v>
      </c>
      <c r="AA40" s="28" t="n">
        <v>123.78</v>
      </c>
      <c r="AB40" s="35" t="n">
        <f aca="false">16000*1.2</f>
        <v>19200</v>
      </c>
      <c r="AC40" s="36" t="n">
        <v>2</v>
      </c>
      <c r="AD40" s="37" t="n">
        <v>800</v>
      </c>
      <c r="AE40" s="37" t="n">
        <v>500</v>
      </c>
      <c r="AF40" s="39" t="n">
        <v>21</v>
      </c>
      <c r="AG40" s="40" t="n">
        <f aca="false">(AH40/AF40)/12*1000</f>
        <v>148980</v>
      </c>
      <c r="AH40" s="38" t="n">
        <f aca="false">((AD40*10+((AA40-10)*AE40))*AC40+AB40)*AF40*12/1000</f>
        <v>37542.96</v>
      </c>
      <c r="AI40" s="28" t="n">
        <v>128.5</v>
      </c>
      <c r="AJ40" s="29" t="n">
        <f aca="false">16000*1.2</f>
        <v>19200</v>
      </c>
      <c r="AK40" s="30" t="n">
        <v>2</v>
      </c>
      <c r="AL40" s="31" t="n">
        <v>800</v>
      </c>
      <c r="AM40" s="31" t="n">
        <v>500</v>
      </c>
      <c r="AN40" s="33" t="n">
        <v>21</v>
      </c>
      <c r="AO40" s="40" t="n">
        <f aca="false">(AP40/AN40)/12*1000</f>
        <v>153700</v>
      </c>
      <c r="AP40" s="38" t="n">
        <f aca="false">((AL40*10+((AI40-10)*AM40))*AK40+AJ40)*AN40*12/1000</f>
        <v>38732.4</v>
      </c>
      <c r="AQ40" s="28" t="n">
        <v>128.5</v>
      </c>
      <c r="AR40" s="29" t="n">
        <f aca="false">16000*1.2</f>
        <v>19200</v>
      </c>
      <c r="AS40" s="30" t="n">
        <v>2</v>
      </c>
      <c r="AT40" s="31" t="n">
        <v>800</v>
      </c>
      <c r="AU40" s="31" t="n">
        <v>500</v>
      </c>
      <c r="AV40" s="33" t="n">
        <v>21</v>
      </c>
      <c r="AW40" s="34" t="n">
        <f aca="false">(AX40/AV40)/12*1000</f>
        <v>153700</v>
      </c>
      <c r="AX40" s="32" t="n">
        <f aca="false">((AT40*10+((AQ40-10)*AU40))*AS40+AR40)*AV40*12/1000</f>
        <v>38732.4</v>
      </c>
      <c r="AY40" s="28" t="n">
        <v>128.5</v>
      </c>
      <c r="AZ40" s="29" t="n">
        <f aca="false">16000*1.2</f>
        <v>19200</v>
      </c>
      <c r="BA40" s="30" t="n">
        <v>2</v>
      </c>
      <c r="BB40" s="31" t="n">
        <v>800</v>
      </c>
      <c r="BC40" s="31" t="n">
        <v>500</v>
      </c>
      <c r="BD40" s="39" t="n">
        <v>20</v>
      </c>
      <c r="BE40" s="34" t="n">
        <f aca="false">BF40/BD40/3*1000</f>
        <v>153700</v>
      </c>
      <c r="BF40" s="38" t="n">
        <f aca="false">((BB40*10+((AY40-10)*BC40))*BA40+AZ40)*BD40*3/1000</f>
        <v>9222</v>
      </c>
      <c r="BG40" s="28" t="n">
        <v>128.5</v>
      </c>
      <c r="BH40" s="29" t="n">
        <f aca="false">16000*1.2</f>
        <v>19200</v>
      </c>
      <c r="BI40" s="30" t="n">
        <v>2</v>
      </c>
      <c r="BJ40" s="31" t="n">
        <v>800</v>
      </c>
      <c r="BK40" s="31" t="n">
        <v>500</v>
      </c>
      <c r="BL40" s="33" t="n">
        <v>20</v>
      </c>
      <c r="BM40" s="34" t="n">
        <f aca="false">(BN40/BL40)/12*1000</f>
        <v>153700</v>
      </c>
      <c r="BN40" s="32" t="n">
        <f aca="false">((BJ40*10+((BG40-10)*BK40))*BI40+BH40)*BL40*12/1000</f>
        <v>36888</v>
      </c>
      <c r="BO40" s="28" t="n">
        <v>123.778</v>
      </c>
      <c r="BP40" s="35" t="n">
        <f aca="false">16000*1.2</f>
        <v>19200</v>
      </c>
      <c r="BQ40" s="36" t="n">
        <v>2</v>
      </c>
      <c r="BR40" s="37" t="n">
        <v>800</v>
      </c>
      <c r="BS40" s="37" t="n">
        <v>500</v>
      </c>
      <c r="BT40" s="39" t="n">
        <v>21</v>
      </c>
      <c r="BU40" s="40" t="n">
        <f aca="false">(BV40/BT40)/12*1000</f>
        <v>148978</v>
      </c>
      <c r="BV40" s="38" t="n">
        <f aca="false">((BR40*10+((BO40-10)*BS40))*BQ40+BP40)*BT40*12/1000</f>
        <v>37542.456</v>
      </c>
      <c r="BW40" s="28" t="n">
        <v>123.778</v>
      </c>
      <c r="BX40" s="35" t="n">
        <f aca="false">16000*1.2</f>
        <v>19200</v>
      </c>
      <c r="BY40" s="36" t="n">
        <v>2</v>
      </c>
      <c r="BZ40" s="37" t="n">
        <v>800</v>
      </c>
      <c r="CA40" s="37" t="n">
        <v>500</v>
      </c>
      <c r="CB40" s="39" t="n">
        <v>21</v>
      </c>
      <c r="CC40" s="40" t="n">
        <f aca="false">(CD40/CB40)/12*1000</f>
        <v>148978</v>
      </c>
      <c r="CD40" s="38" t="n">
        <f aca="false">((BZ40*10+((BW40-10)*CA40))*BY40+BX40)*CB40*12/1000</f>
        <v>37542.456</v>
      </c>
      <c r="CE40" s="28" t="n">
        <v>123.778</v>
      </c>
      <c r="CF40" s="35" t="n">
        <f aca="false">16000*1.2</f>
        <v>19200</v>
      </c>
      <c r="CG40" s="36" t="n">
        <v>2</v>
      </c>
      <c r="CH40" s="37" t="n">
        <v>800</v>
      </c>
      <c r="CI40" s="37" t="n">
        <v>500</v>
      </c>
      <c r="CJ40" s="39" t="n">
        <v>21</v>
      </c>
      <c r="CK40" s="40" t="n">
        <f aca="false">(CL40/CJ40)/12*1000</f>
        <v>148978</v>
      </c>
      <c r="CL40" s="38" t="n">
        <f aca="false">((CH40*10+((CE40-10)*CI40))*CG40+CF40)*CJ40*12/1000</f>
        <v>37542.456</v>
      </c>
      <c r="CM40" s="28" t="n">
        <v>128.55</v>
      </c>
      <c r="CN40" s="29" t="n">
        <f aca="false">16000*1.2</f>
        <v>19200</v>
      </c>
      <c r="CO40" s="36" t="n">
        <v>2</v>
      </c>
      <c r="CP40" s="37" t="n">
        <v>800</v>
      </c>
      <c r="CQ40" s="37" t="n">
        <v>500</v>
      </c>
      <c r="CR40" s="39" t="n">
        <v>21</v>
      </c>
      <c r="CS40" s="40" t="n">
        <f aca="false">(CT40/CR40)/12*1000</f>
        <v>153750</v>
      </c>
      <c r="CT40" s="38" t="n">
        <f aca="false">((CP40*10+((CM40-10)*CQ40))*CO40+CN40)*CR40*12/1000</f>
        <v>38745</v>
      </c>
      <c r="CU40" s="28" t="n">
        <v>128.5</v>
      </c>
      <c r="CV40" s="29" t="n">
        <f aca="false">18000*1.2</f>
        <v>21600</v>
      </c>
      <c r="CW40" s="30" t="n">
        <v>2</v>
      </c>
      <c r="CX40" s="31" t="n">
        <v>900</v>
      </c>
      <c r="CY40" s="31" t="n">
        <v>500</v>
      </c>
      <c r="CZ40" s="33" t="n">
        <v>20</v>
      </c>
      <c r="DA40" s="34" t="n">
        <f aca="false">(DB40/CZ40)/12*1000</f>
        <v>158100</v>
      </c>
      <c r="DB40" s="32" t="n">
        <f aca="false">((CX40*10+((CU40-10)*CY40))*CW40+CV40)*CZ40*12/1000</f>
        <v>37944</v>
      </c>
      <c r="DC40" s="28" t="n">
        <v>128.5</v>
      </c>
      <c r="DD40" s="29" t="n">
        <f aca="false">20000*1.2</f>
        <v>24000</v>
      </c>
      <c r="DE40" s="30" t="n">
        <v>2</v>
      </c>
      <c r="DF40" s="31" t="n">
        <v>1100</v>
      </c>
      <c r="DG40" s="31" t="n">
        <v>500</v>
      </c>
      <c r="DH40" s="33" t="n">
        <v>21</v>
      </c>
      <c r="DI40" s="34" t="n">
        <f aca="false">(DJ40/DH40)/12*1000</f>
        <v>164500</v>
      </c>
      <c r="DJ40" s="32" t="n">
        <f aca="false">((DF40*10+((DC40-10)*DG40))*DE40+DD40)*DH40*12/1000</f>
        <v>41454</v>
      </c>
      <c r="DK40" s="28" t="n">
        <v>128.5</v>
      </c>
      <c r="DL40" s="29" t="n">
        <f aca="false">22000*1.2</f>
        <v>26400</v>
      </c>
      <c r="DM40" s="30" t="n">
        <v>2</v>
      </c>
      <c r="DN40" s="31" t="n">
        <v>1200</v>
      </c>
      <c r="DO40" s="31" t="n">
        <v>500</v>
      </c>
      <c r="DP40" s="33" t="n">
        <v>21</v>
      </c>
      <c r="DQ40" s="34" t="n">
        <f aca="false">(DR40/DP40)/12*1000</f>
        <v>168900</v>
      </c>
      <c r="DR40" s="32" t="n">
        <f aca="false">((DN40*10+((DK40-10)*DO40))*DM40+DL40)*DP40*12/1000</f>
        <v>42562.8</v>
      </c>
      <c r="DS40" s="28" t="n">
        <v>128.5</v>
      </c>
      <c r="DT40" s="29" t="n">
        <f aca="false">18000*1.2</f>
        <v>21600</v>
      </c>
      <c r="DU40" s="30" t="n">
        <v>2</v>
      </c>
      <c r="DV40" s="31" t="n">
        <v>1000</v>
      </c>
      <c r="DW40" s="31" t="n">
        <v>500</v>
      </c>
      <c r="DX40" s="33" t="n">
        <f aca="false">SUM(CZ40)</f>
        <v>20</v>
      </c>
      <c r="DY40" s="34" t="n">
        <f aca="false">(DZ40/DX40)/12*1000</f>
        <v>160100</v>
      </c>
      <c r="DZ40" s="32" t="n">
        <f aca="false">((DV40*10+((DS40-10)*DW40))*DU40+DT40)*DX40*12/1000</f>
        <v>38424</v>
      </c>
      <c r="EC40" s="33" t="n">
        <v>20</v>
      </c>
    </row>
    <row r="41" customFormat="false" ht="27" hidden="false" customHeight="true" outlineLevel="0" collapsed="false">
      <c r="A41" s="26" t="s">
        <v>71</v>
      </c>
      <c r="B41" s="27" t="s">
        <v>41</v>
      </c>
      <c r="C41" s="28" t="n">
        <v>112.5</v>
      </c>
      <c r="D41" s="29" t="n">
        <v>16000</v>
      </c>
      <c r="E41" s="30" t="n">
        <v>2</v>
      </c>
      <c r="F41" s="31" t="n">
        <v>800</v>
      </c>
      <c r="G41" s="31" t="n">
        <v>500</v>
      </c>
      <c r="H41" s="33" t="n">
        <v>4</v>
      </c>
      <c r="I41" s="34" t="n">
        <f aca="false">(J41/H41)/12*1000</f>
        <v>134500</v>
      </c>
      <c r="J41" s="32" t="n">
        <f aca="false">((F41*10+((C41-10)*G41))*E41+D41)*H41*12/1000</f>
        <v>6456</v>
      </c>
      <c r="K41" s="28" t="n">
        <v>133.5</v>
      </c>
      <c r="L41" s="29" t="n">
        <v>16000</v>
      </c>
      <c r="M41" s="30" t="n">
        <v>2</v>
      </c>
      <c r="N41" s="31" t="n">
        <v>800</v>
      </c>
      <c r="O41" s="31" t="n">
        <v>500</v>
      </c>
      <c r="P41" s="33" t="n">
        <v>3</v>
      </c>
      <c r="Q41" s="34" t="n">
        <f aca="false">(R41/P41)/12*1000</f>
        <v>155500</v>
      </c>
      <c r="R41" s="32" t="n">
        <f aca="false">((N41*10+((K41-10)*O41))*M41+L41)*P41*12/1000</f>
        <v>5598</v>
      </c>
      <c r="S41" s="28" t="n">
        <v>133.5</v>
      </c>
      <c r="T41" s="29" t="n">
        <v>16000</v>
      </c>
      <c r="U41" s="30" t="n">
        <v>2</v>
      </c>
      <c r="V41" s="31" t="n">
        <v>800</v>
      </c>
      <c r="W41" s="31" t="n">
        <v>500</v>
      </c>
      <c r="X41" s="33" t="n">
        <v>4</v>
      </c>
      <c r="Y41" s="34" t="n">
        <f aca="false">(Z41/X41)/12*1000</f>
        <v>155500</v>
      </c>
      <c r="Z41" s="32" t="n">
        <f aca="false">((V41*10+((S41-10)*W41))*U41+T41)*X41*12/1000</f>
        <v>7464</v>
      </c>
      <c r="AA41" s="28" t="n">
        <v>125.88</v>
      </c>
      <c r="AB41" s="35" t="n">
        <v>16000</v>
      </c>
      <c r="AC41" s="36" t="n">
        <v>2</v>
      </c>
      <c r="AD41" s="37" t="n">
        <v>800</v>
      </c>
      <c r="AE41" s="37" t="n">
        <v>500</v>
      </c>
      <c r="AF41" s="39" t="n">
        <v>5</v>
      </c>
      <c r="AG41" s="40" t="n">
        <f aca="false">(AH41/AF41)/12*1000</f>
        <v>147880</v>
      </c>
      <c r="AH41" s="38" t="n">
        <f aca="false">((AD41*10+((AA41-10)*AE41))*AC41+AB41)*AF41*12/1000</f>
        <v>8872.8</v>
      </c>
      <c r="AI41" s="28" t="n">
        <v>133.5</v>
      </c>
      <c r="AJ41" s="29" t="n">
        <v>16000</v>
      </c>
      <c r="AK41" s="30" t="n">
        <v>2</v>
      </c>
      <c r="AL41" s="31" t="n">
        <v>800</v>
      </c>
      <c r="AM41" s="31" t="n">
        <v>500</v>
      </c>
      <c r="AN41" s="33" t="n">
        <v>3</v>
      </c>
      <c r="AO41" s="40" t="n">
        <f aca="false">(AP41/AN41)/12*1000</f>
        <v>155500</v>
      </c>
      <c r="AP41" s="38" t="n">
        <f aca="false">((AL41*10+((AI41-10)*AM41))*AK41+AJ41)*AN41*12/1000</f>
        <v>5598</v>
      </c>
      <c r="AQ41" s="28" t="n">
        <v>133.5</v>
      </c>
      <c r="AR41" s="29" t="n">
        <v>16000</v>
      </c>
      <c r="AS41" s="30" t="n">
        <v>2</v>
      </c>
      <c r="AT41" s="31" t="n">
        <v>800</v>
      </c>
      <c r="AU41" s="31" t="n">
        <v>500</v>
      </c>
      <c r="AV41" s="33" t="n">
        <v>3</v>
      </c>
      <c r="AW41" s="34" t="n">
        <f aca="false">(AX41/AV41)/12*1000</f>
        <v>155500</v>
      </c>
      <c r="AX41" s="32" t="n">
        <f aca="false">((AT41*10+((AQ41-10)*AU41))*AS41+AR41)*AV41*12/1000</f>
        <v>5598</v>
      </c>
      <c r="AY41" s="28" t="n">
        <v>133.5</v>
      </c>
      <c r="AZ41" s="29" t="n">
        <v>16000</v>
      </c>
      <c r="BA41" s="30" t="n">
        <v>2</v>
      </c>
      <c r="BB41" s="31" t="n">
        <v>800</v>
      </c>
      <c r="BC41" s="31" t="n">
        <v>500</v>
      </c>
      <c r="BD41" s="39" t="n">
        <v>19</v>
      </c>
      <c r="BE41" s="34" t="n">
        <f aca="false">BF41/BD41/3*1000</f>
        <v>155500</v>
      </c>
      <c r="BF41" s="38" t="n">
        <f aca="false">((BB41*10+((AY41-10)*BC41))*BA41+AZ41)*BD41*3/1000</f>
        <v>8863.5</v>
      </c>
      <c r="BG41" s="28" t="n">
        <v>133.5</v>
      </c>
      <c r="BH41" s="29" t="n">
        <v>16000</v>
      </c>
      <c r="BI41" s="30" t="n">
        <v>2</v>
      </c>
      <c r="BJ41" s="31" t="n">
        <v>800</v>
      </c>
      <c r="BK41" s="31" t="n">
        <v>500</v>
      </c>
      <c r="BL41" s="33" t="n">
        <v>19</v>
      </c>
      <c r="BM41" s="34" t="n">
        <f aca="false">(BN41/BL41)/12*1000</f>
        <v>155500</v>
      </c>
      <c r="BN41" s="32" t="n">
        <f aca="false">((BJ41*10+((BG41-10)*BK41))*BI41+BH41)*BL41*12/1000</f>
        <v>35454</v>
      </c>
      <c r="BO41" s="28" t="n">
        <v>125.88</v>
      </c>
      <c r="BP41" s="35" t="n">
        <v>16000</v>
      </c>
      <c r="BQ41" s="36" t="n">
        <v>2</v>
      </c>
      <c r="BR41" s="37" t="n">
        <v>800</v>
      </c>
      <c r="BS41" s="37" t="n">
        <v>500</v>
      </c>
      <c r="BT41" s="39" t="n">
        <v>3</v>
      </c>
      <c r="BU41" s="40" t="n">
        <f aca="false">(BV41/BT41)/12*1000</f>
        <v>147880</v>
      </c>
      <c r="BV41" s="38" t="n">
        <f aca="false">((BR41*10+((BO41-10)*BS41))*BQ41+BP41)*BT41*12/1000</f>
        <v>5323.68</v>
      </c>
      <c r="BW41" s="28" t="n">
        <v>125.88</v>
      </c>
      <c r="BX41" s="35" t="n">
        <v>16000</v>
      </c>
      <c r="BY41" s="36" t="n">
        <v>2</v>
      </c>
      <c r="BZ41" s="37" t="n">
        <v>800</v>
      </c>
      <c r="CA41" s="37" t="n">
        <v>500</v>
      </c>
      <c r="CB41" s="39" t="n">
        <v>3</v>
      </c>
      <c r="CC41" s="40" t="n">
        <f aca="false">(CD41/CB41)/12*1000</f>
        <v>147880</v>
      </c>
      <c r="CD41" s="38" t="n">
        <f aca="false">((BZ41*10+((BW41-10)*CA41))*BY41+BX41)*CB41*12/1000</f>
        <v>5323.68</v>
      </c>
      <c r="CE41" s="28" t="n">
        <v>125.88</v>
      </c>
      <c r="CF41" s="35" t="n">
        <v>16000</v>
      </c>
      <c r="CG41" s="36" t="n">
        <v>2</v>
      </c>
      <c r="CH41" s="37" t="n">
        <v>800</v>
      </c>
      <c r="CI41" s="37" t="n">
        <v>500</v>
      </c>
      <c r="CJ41" s="39" t="n">
        <v>3</v>
      </c>
      <c r="CK41" s="40" t="n">
        <f aca="false">(CL41/CJ41)/12*1000</f>
        <v>147880</v>
      </c>
      <c r="CL41" s="38" t="n">
        <f aca="false">((CH41*10+((CE41-10)*CI41))*CG41+CF41)*CJ41*12/1000</f>
        <v>5323.68</v>
      </c>
      <c r="CM41" s="28" t="n">
        <v>133.5</v>
      </c>
      <c r="CN41" s="29" t="n">
        <v>16000</v>
      </c>
      <c r="CO41" s="36" t="n">
        <v>2</v>
      </c>
      <c r="CP41" s="37" t="n">
        <v>800</v>
      </c>
      <c r="CQ41" s="37" t="n">
        <v>500</v>
      </c>
      <c r="CR41" s="39" t="n">
        <v>5</v>
      </c>
      <c r="CS41" s="40" t="n">
        <f aca="false">(CT41/CR41)/12*1000</f>
        <v>155500</v>
      </c>
      <c r="CT41" s="38" t="n">
        <f aca="false">((CP41*10+((CM41-10)*CQ41))*CO41+CN41)*CR41*12/1000</f>
        <v>9330</v>
      </c>
      <c r="CU41" s="28" t="n">
        <v>133.5</v>
      </c>
      <c r="CV41" s="29" t="n">
        <v>18000</v>
      </c>
      <c r="CW41" s="30" t="n">
        <v>2</v>
      </c>
      <c r="CX41" s="31" t="n">
        <v>900</v>
      </c>
      <c r="CY41" s="31" t="n">
        <v>500</v>
      </c>
      <c r="CZ41" s="33" t="n">
        <v>3</v>
      </c>
      <c r="DA41" s="34" t="n">
        <f aca="false">(DB41/CZ41)/12*1000</f>
        <v>159500</v>
      </c>
      <c r="DB41" s="32" t="n">
        <f aca="false">((CX41*10+((CU41-10)*CY41))*CW41+CV41)*CZ41*12/1000</f>
        <v>5742</v>
      </c>
      <c r="DC41" s="28" t="n">
        <v>133.5</v>
      </c>
      <c r="DD41" s="29" t="n">
        <v>20000</v>
      </c>
      <c r="DE41" s="30" t="n">
        <v>2</v>
      </c>
      <c r="DF41" s="31" t="n">
        <v>1100</v>
      </c>
      <c r="DG41" s="31" t="n">
        <v>500</v>
      </c>
      <c r="DH41" s="33" t="n">
        <v>3</v>
      </c>
      <c r="DI41" s="34" t="n">
        <f aca="false">(DJ41/DH41)/12*1000</f>
        <v>165500</v>
      </c>
      <c r="DJ41" s="32" t="n">
        <f aca="false">((DF41*10+((DC41-10)*DG41))*DE41+DD41)*DH41*12/1000</f>
        <v>5958</v>
      </c>
      <c r="DK41" s="28" t="n">
        <v>133.5</v>
      </c>
      <c r="DL41" s="29" t="n">
        <v>22000</v>
      </c>
      <c r="DM41" s="30" t="n">
        <v>2</v>
      </c>
      <c r="DN41" s="31" t="n">
        <v>1200</v>
      </c>
      <c r="DO41" s="31" t="n">
        <v>500</v>
      </c>
      <c r="DP41" s="33" t="n">
        <v>3</v>
      </c>
      <c r="DQ41" s="34" t="n">
        <f aca="false">(DR41/DP41)/12*1000</f>
        <v>169500</v>
      </c>
      <c r="DR41" s="32" t="n">
        <f aca="false">((DN41*10+((DK41-10)*DO41))*DM41+DL41)*DP41*12/1000</f>
        <v>6102</v>
      </c>
      <c r="DS41" s="28" t="n">
        <v>133.5</v>
      </c>
      <c r="DT41" s="29" t="n">
        <v>18000</v>
      </c>
      <c r="DU41" s="30" t="n">
        <v>2</v>
      </c>
      <c r="DV41" s="31" t="n">
        <v>1000</v>
      </c>
      <c r="DW41" s="31" t="n">
        <v>500</v>
      </c>
      <c r="DX41" s="33" t="n">
        <f aca="false">SUM(CZ41)</f>
        <v>3</v>
      </c>
      <c r="DY41" s="34" t="n">
        <f aca="false">(DZ41/DX41)/12*1000</f>
        <v>161500</v>
      </c>
      <c r="DZ41" s="32" t="n">
        <f aca="false">((DV41*10+((DS41-10)*DW41))*DU41+DT41)*DX41*12/1000</f>
        <v>5814</v>
      </c>
      <c r="EC41" s="33" t="n">
        <v>3</v>
      </c>
    </row>
    <row r="42" customFormat="false" ht="38.25" hidden="false" customHeight="true" outlineLevel="0" collapsed="false">
      <c r="A42" s="26" t="s">
        <v>72</v>
      </c>
      <c r="B42" s="27" t="s">
        <v>43</v>
      </c>
      <c r="C42" s="28" t="n">
        <v>101</v>
      </c>
      <c r="D42" s="29" t="n">
        <v>16000</v>
      </c>
      <c r="E42" s="30" t="n">
        <v>2</v>
      </c>
      <c r="F42" s="31" t="n">
        <v>800</v>
      </c>
      <c r="G42" s="31" t="n">
        <v>500</v>
      </c>
      <c r="H42" s="33" t="n">
        <v>38</v>
      </c>
      <c r="I42" s="34" t="n">
        <f aca="false">(J42/H42)/12*1000</f>
        <v>123000</v>
      </c>
      <c r="J42" s="32" t="n">
        <f aca="false">((F42*10+((C42-10)*G42))*E42+D42)*H42*12/1000</f>
        <v>56088</v>
      </c>
      <c r="K42" s="28" t="n">
        <v>109.45</v>
      </c>
      <c r="L42" s="29" t="n">
        <v>16000</v>
      </c>
      <c r="M42" s="30" t="n">
        <v>2</v>
      </c>
      <c r="N42" s="31" t="n">
        <v>800</v>
      </c>
      <c r="O42" s="31" t="n">
        <v>500</v>
      </c>
      <c r="P42" s="33" t="n">
        <v>47</v>
      </c>
      <c r="Q42" s="34" t="n">
        <f aca="false">(R42/P42)/12*1000</f>
        <v>73725</v>
      </c>
      <c r="R42" s="32" t="n">
        <f aca="false">(((N42*10+((K42-10)*O42))*M42*0.5)+L42)*P42*12/1000</f>
        <v>41580.9</v>
      </c>
      <c r="S42" s="28" t="n">
        <v>109.45</v>
      </c>
      <c r="T42" s="29" t="n">
        <v>16000</v>
      </c>
      <c r="U42" s="30" t="n">
        <v>2</v>
      </c>
      <c r="V42" s="31" t="n">
        <v>800</v>
      </c>
      <c r="W42" s="31" t="n">
        <v>500</v>
      </c>
      <c r="X42" s="33" t="n">
        <v>42</v>
      </c>
      <c r="Y42" s="34" t="n">
        <f aca="false">(Z42/X42)/12*1000</f>
        <v>73725</v>
      </c>
      <c r="Z42" s="32" t="n">
        <f aca="false">(((V42*10+((S42-10)*W42))*U42*0.5)+T42)*X42*12/1000</f>
        <v>37157.4</v>
      </c>
      <c r="AA42" s="28" t="n">
        <v>108.44</v>
      </c>
      <c r="AB42" s="35" t="n">
        <v>16000</v>
      </c>
      <c r="AC42" s="36" t="n">
        <v>2</v>
      </c>
      <c r="AD42" s="37" t="n">
        <v>800</v>
      </c>
      <c r="AE42" s="37" t="n">
        <v>500</v>
      </c>
      <c r="AF42" s="39" t="n">
        <v>49</v>
      </c>
      <c r="AG42" s="40" t="n">
        <f aca="false">(AH42/AF42)/12*1000</f>
        <v>73220</v>
      </c>
      <c r="AH42" s="38" t="n">
        <f aca="false">(((AD42*10+((AA42-10)*AE42))*AC42*0.5)+AB42)*AF42*12/1000</f>
        <v>43053.36</v>
      </c>
      <c r="AI42" s="28" t="n">
        <v>109.43</v>
      </c>
      <c r="AJ42" s="29" t="n">
        <v>16000</v>
      </c>
      <c r="AK42" s="30" t="n">
        <v>2</v>
      </c>
      <c r="AL42" s="31" t="n">
        <v>800</v>
      </c>
      <c r="AM42" s="31" t="n">
        <v>500</v>
      </c>
      <c r="AN42" s="33" t="n">
        <v>21</v>
      </c>
      <c r="AO42" s="40" t="n">
        <f aca="false">(AP42/AN42)/12*1000</f>
        <v>73715</v>
      </c>
      <c r="AP42" s="38" t="n">
        <f aca="false">(((AL42*10+((AI42-10)*AM42))*AK42*0.5)+AJ42)*AN42*12/1000</f>
        <v>18576.18</v>
      </c>
      <c r="AQ42" s="28" t="n">
        <v>109.43</v>
      </c>
      <c r="AR42" s="29" t="n">
        <v>16000</v>
      </c>
      <c r="AS42" s="30" t="n">
        <v>2</v>
      </c>
      <c r="AT42" s="31" t="n">
        <v>800</v>
      </c>
      <c r="AU42" s="31" t="n">
        <v>500</v>
      </c>
      <c r="AV42" s="33" t="n">
        <v>47</v>
      </c>
      <c r="AW42" s="34" t="n">
        <f aca="false">(AX42/AV42)/12*1000</f>
        <v>73715</v>
      </c>
      <c r="AX42" s="32" t="n">
        <f aca="false">(((AT42*10+((AQ42-10)*AU42))*AS42*0.5)+AR42)*AV42*12/1000</f>
        <v>41575.26</v>
      </c>
      <c r="AY42" s="28" t="n">
        <v>109.43</v>
      </c>
      <c r="AZ42" s="29" t="n">
        <v>16000</v>
      </c>
      <c r="BA42" s="30" t="n">
        <v>2</v>
      </c>
      <c r="BB42" s="31" t="n">
        <v>800</v>
      </c>
      <c r="BC42" s="31" t="n">
        <v>500</v>
      </c>
      <c r="BD42" s="39" t="n">
        <v>48</v>
      </c>
      <c r="BE42" s="34" t="n">
        <f aca="false">BF42/BD42/3*1000</f>
        <v>131430</v>
      </c>
      <c r="BF42" s="38" t="n">
        <f aca="false">((BB42*10+((AY42-10)*BC42))*BA42+AZ42)*BD42*3/1000</f>
        <v>18925.92</v>
      </c>
      <c r="BG42" s="28" t="n">
        <v>109.43</v>
      </c>
      <c r="BH42" s="29" t="n">
        <v>16000</v>
      </c>
      <c r="BI42" s="30" t="n">
        <v>2</v>
      </c>
      <c r="BJ42" s="31" t="n">
        <v>800</v>
      </c>
      <c r="BK42" s="31" t="n">
        <v>500</v>
      </c>
      <c r="BL42" s="33" t="n">
        <v>45</v>
      </c>
      <c r="BM42" s="34" t="n">
        <f aca="false">(BN42/BL42)/12*1000</f>
        <v>73715</v>
      </c>
      <c r="BN42" s="32" t="n">
        <f aca="false">(((BJ42*10+((BG42-10)*BK42))*BI42*0.5)+BH42)*BL42*12/1000</f>
        <v>39806.1</v>
      </c>
      <c r="BO42" s="28" t="n">
        <v>108.4</v>
      </c>
      <c r="BP42" s="35" t="n">
        <v>16000</v>
      </c>
      <c r="BQ42" s="36" t="n">
        <v>2</v>
      </c>
      <c r="BR42" s="37" t="n">
        <v>800</v>
      </c>
      <c r="BS42" s="37" t="n">
        <v>500</v>
      </c>
      <c r="BT42" s="39" t="n">
        <v>48</v>
      </c>
      <c r="BU42" s="40" t="n">
        <f aca="false">(BV42/BT42)/12*1000</f>
        <v>73200</v>
      </c>
      <c r="BV42" s="38" t="n">
        <f aca="false">(((BR42*10+((BO42-10)*BS42))*BQ42*0.5)+BP42)*BT42*12/1000</f>
        <v>42163.2</v>
      </c>
      <c r="BW42" s="28" t="n">
        <v>108.4</v>
      </c>
      <c r="BX42" s="35" t="n">
        <v>16000</v>
      </c>
      <c r="BY42" s="36" t="n">
        <v>2</v>
      </c>
      <c r="BZ42" s="37" t="n">
        <v>800</v>
      </c>
      <c r="CA42" s="37" t="n">
        <v>500</v>
      </c>
      <c r="CB42" s="39" t="n">
        <v>48</v>
      </c>
      <c r="CC42" s="40" t="n">
        <f aca="false">(CD42/CB42)/12*1000</f>
        <v>73200</v>
      </c>
      <c r="CD42" s="38" t="n">
        <f aca="false">(((BZ42*10+((BW42-10)*CA42))*BY42*0.5)+BX42)*CB42*12/1000</f>
        <v>42163.2</v>
      </c>
      <c r="CE42" s="28" t="n">
        <v>108.4</v>
      </c>
      <c r="CF42" s="35" t="n">
        <v>16000</v>
      </c>
      <c r="CG42" s="36" t="n">
        <v>2</v>
      </c>
      <c r="CH42" s="37" t="n">
        <v>800</v>
      </c>
      <c r="CI42" s="37" t="n">
        <v>500</v>
      </c>
      <c r="CJ42" s="39" t="n">
        <v>48</v>
      </c>
      <c r="CK42" s="40" t="n">
        <f aca="false">(CL42/CJ42)/12*1000</f>
        <v>73200</v>
      </c>
      <c r="CL42" s="38" t="n">
        <f aca="false">(((CH42*10+((CE42-10)*CI42))*CG42*0.5)+CF42)*CJ42*12/1000</f>
        <v>42163.2</v>
      </c>
      <c r="CM42" s="28" t="n">
        <v>109.45</v>
      </c>
      <c r="CN42" s="29" t="n">
        <v>16000</v>
      </c>
      <c r="CO42" s="36" t="n">
        <v>2</v>
      </c>
      <c r="CP42" s="37" t="n">
        <v>800</v>
      </c>
      <c r="CQ42" s="37" t="n">
        <v>500</v>
      </c>
      <c r="CR42" s="39" t="n">
        <v>49</v>
      </c>
      <c r="CS42" s="40" t="n">
        <f aca="false">(CT42/CR42)/12*1000</f>
        <v>73725</v>
      </c>
      <c r="CT42" s="38" t="n">
        <f aca="false">(((CP42*10+((CM42-10)*CQ42))*CO42*0.5)+CN42)*CR42*12/1000</f>
        <v>43350.3</v>
      </c>
      <c r="CU42" s="28" t="n">
        <v>109.43</v>
      </c>
      <c r="CV42" s="29" t="n">
        <v>18000</v>
      </c>
      <c r="CW42" s="30" t="n">
        <v>2</v>
      </c>
      <c r="CX42" s="31" t="n">
        <v>900</v>
      </c>
      <c r="CY42" s="31" t="n">
        <v>500</v>
      </c>
      <c r="CZ42" s="33" t="n">
        <v>53</v>
      </c>
      <c r="DA42" s="34" t="n">
        <f aca="false">(DB42/CZ42)/12*1000</f>
        <v>76715</v>
      </c>
      <c r="DB42" s="32" t="n">
        <f aca="false">(((CX42*10+((CU42-10)*CY42))*CW42*0.5)+CV42)*CZ42*12/1000</f>
        <v>48790.74</v>
      </c>
      <c r="DC42" s="28" t="n">
        <v>109.43</v>
      </c>
      <c r="DD42" s="29" t="n">
        <v>20000</v>
      </c>
      <c r="DE42" s="30" t="n">
        <v>2</v>
      </c>
      <c r="DF42" s="31" t="n">
        <v>1100</v>
      </c>
      <c r="DG42" s="31" t="n">
        <v>500</v>
      </c>
      <c r="DH42" s="33" t="n">
        <v>54</v>
      </c>
      <c r="DI42" s="34" t="n">
        <f aca="false">(DJ42/DH42)/12*1000</f>
        <v>80715</v>
      </c>
      <c r="DJ42" s="32" t="n">
        <f aca="false">(((DF42*10+((DC42-10)*DG42))*DE42*0.5)+DD42)*DH42*12/1000</f>
        <v>52303.32</v>
      </c>
      <c r="DK42" s="28" t="n">
        <v>109.43</v>
      </c>
      <c r="DL42" s="29" t="n">
        <v>22000</v>
      </c>
      <c r="DM42" s="30" t="n">
        <v>2</v>
      </c>
      <c r="DN42" s="31" t="n">
        <v>1200</v>
      </c>
      <c r="DO42" s="31" t="n">
        <v>500</v>
      </c>
      <c r="DP42" s="33" t="n">
        <v>55</v>
      </c>
      <c r="DQ42" s="34" t="n">
        <f aca="false">(DR42/DP42)/12*1000</f>
        <v>83715</v>
      </c>
      <c r="DR42" s="32" t="n">
        <f aca="false">(((DN42*10+((DK42-10)*DO42))*DM42*0.5)+DL42)*DP42*12/1000</f>
        <v>55251.9</v>
      </c>
      <c r="DS42" s="28" t="n">
        <v>109.43</v>
      </c>
      <c r="DT42" s="29" t="n">
        <v>18000</v>
      </c>
      <c r="DU42" s="30" t="n">
        <v>2</v>
      </c>
      <c r="DV42" s="31" t="n">
        <v>1000</v>
      </c>
      <c r="DW42" s="31" t="n">
        <v>500</v>
      </c>
      <c r="DX42" s="33" t="n">
        <f aca="false">SUM(CZ42)</f>
        <v>53</v>
      </c>
      <c r="DY42" s="34" t="n">
        <f aca="false">(DZ42/DX42)/12*1000</f>
        <v>77715</v>
      </c>
      <c r="DZ42" s="32" t="n">
        <f aca="false">(((DV42*10+((DS42-10)*DW42))*DU42*0.5)+DT42)*DX42*12/1000</f>
        <v>49426.74</v>
      </c>
      <c r="EC42" s="33" t="n">
        <v>52</v>
      </c>
    </row>
    <row r="43" customFormat="false" ht="39" hidden="false" customHeight="true" outlineLevel="0" collapsed="false">
      <c r="A43" s="26" t="s">
        <v>73</v>
      </c>
      <c r="B43" s="27" t="s">
        <v>45</v>
      </c>
      <c r="C43" s="28" t="n">
        <v>83</v>
      </c>
      <c r="D43" s="29" t="n">
        <f aca="false">16000*5</f>
        <v>80000</v>
      </c>
      <c r="E43" s="30" t="n">
        <v>2</v>
      </c>
      <c r="F43" s="31" t="n">
        <v>800</v>
      </c>
      <c r="G43" s="31" t="n">
        <v>500</v>
      </c>
      <c r="H43" s="33" t="n">
        <v>6</v>
      </c>
      <c r="I43" s="34" t="n">
        <f aca="false">(J43/H43)/12*1000</f>
        <v>169000</v>
      </c>
      <c r="J43" s="32" t="n">
        <f aca="false">((F43*10+((C43-10)*G43))*E43+D43)*H43*12/1000</f>
        <v>12168</v>
      </c>
      <c r="K43" s="28" t="n">
        <v>73.95</v>
      </c>
      <c r="L43" s="29" t="n">
        <f aca="false">16000*5</f>
        <v>80000</v>
      </c>
      <c r="M43" s="30" t="n">
        <v>2</v>
      </c>
      <c r="N43" s="31" t="n">
        <v>800</v>
      </c>
      <c r="O43" s="31" t="n">
        <v>500</v>
      </c>
      <c r="P43" s="33" t="n">
        <v>5</v>
      </c>
      <c r="Q43" s="34" t="n">
        <f aca="false">(R43/P43)/12*1000</f>
        <v>119975</v>
      </c>
      <c r="R43" s="32" t="n">
        <f aca="false">(((N43*10+((K43-10)*O43))*M43*0.5)+L43)*P43*12/1000</f>
        <v>7198.5</v>
      </c>
      <c r="S43" s="28" t="n">
        <v>73.95</v>
      </c>
      <c r="T43" s="29" t="n">
        <f aca="false">16000*5</f>
        <v>80000</v>
      </c>
      <c r="U43" s="30" t="n">
        <v>2</v>
      </c>
      <c r="V43" s="31" t="n">
        <v>800</v>
      </c>
      <c r="W43" s="31" t="n">
        <v>500</v>
      </c>
      <c r="X43" s="33" t="n">
        <v>6</v>
      </c>
      <c r="Y43" s="34" t="n">
        <f aca="false">(Z43/X43)/12*1000</f>
        <v>119975</v>
      </c>
      <c r="Z43" s="32" t="n">
        <f aca="false">(((V43*10+((S43-10)*W43))*U43*0.5)+T43)*X43*12/1000</f>
        <v>8638.2</v>
      </c>
      <c r="AA43" s="28" t="n">
        <v>65.33</v>
      </c>
      <c r="AB43" s="35" t="n">
        <f aca="false">16000*5</f>
        <v>80000</v>
      </c>
      <c r="AC43" s="36" t="n">
        <v>2</v>
      </c>
      <c r="AD43" s="37" t="n">
        <v>800</v>
      </c>
      <c r="AE43" s="37" t="n">
        <v>500</v>
      </c>
      <c r="AF43" s="39" t="n">
        <v>6</v>
      </c>
      <c r="AG43" s="40" t="n">
        <f aca="false">(AH43/AF43)/12*1000</f>
        <v>115665</v>
      </c>
      <c r="AH43" s="38" t="n">
        <f aca="false">(((AD43*10+((AA43-10)*AE43))*AC43*0.5)+AB43)*AF43*12/1000</f>
        <v>8327.88</v>
      </c>
      <c r="AI43" s="28" t="n">
        <v>73.93</v>
      </c>
      <c r="AJ43" s="29" t="n">
        <f aca="false">16000*5</f>
        <v>80000</v>
      </c>
      <c r="AK43" s="30" t="n">
        <v>2</v>
      </c>
      <c r="AL43" s="31" t="n">
        <v>800</v>
      </c>
      <c r="AM43" s="31" t="n">
        <v>500</v>
      </c>
      <c r="AN43" s="33" t="n">
        <v>6</v>
      </c>
      <c r="AO43" s="40" t="n">
        <f aca="false">(AP43/AN43)/12*1000</f>
        <v>119965</v>
      </c>
      <c r="AP43" s="38" t="n">
        <f aca="false">(((AL43*10+((AI43-10)*AM43))*AK43*0.5)+AJ43)*AN43*12/1000</f>
        <v>8637.48</v>
      </c>
      <c r="AQ43" s="28" t="n">
        <v>73.93</v>
      </c>
      <c r="AR43" s="29" t="n">
        <f aca="false">16000*5</f>
        <v>80000</v>
      </c>
      <c r="AS43" s="30" t="n">
        <v>2</v>
      </c>
      <c r="AT43" s="31" t="n">
        <v>800</v>
      </c>
      <c r="AU43" s="31" t="n">
        <v>500</v>
      </c>
      <c r="AV43" s="33" t="n">
        <v>5</v>
      </c>
      <c r="AW43" s="34" t="n">
        <f aca="false">(AX43/AV43)/12*1000</f>
        <v>119965</v>
      </c>
      <c r="AX43" s="32" t="n">
        <f aca="false">(((AT43*10+((AQ43-10)*AU43))*AS43*0.5)+AR43)*AV43*12/1000</f>
        <v>7197.9</v>
      </c>
      <c r="AY43" s="28" t="n">
        <v>73.93</v>
      </c>
      <c r="AZ43" s="29" t="n">
        <f aca="false">16000*5</f>
        <v>80000</v>
      </c>
      <c r="BA43" s="30" t="n">
        <v>2</v>
      </c>
      <c r="BB43" s="31" t="n">
        <v>800</v>
      </c>
      <c r="BC43" s="31" t="n">
        <v>500</v>
      </c>
      <c r="BD43" s="39" t="n">
        <v>5</v>
      </c>
      <c r="BE43" s="34" t="n">
        <f aca="false">BF43/BD43/3*1000</f>
        <v>159930</v>
      </c>
      <c r="BF43" s="38" t="n">
        <f aca="false">((BB43*10+((AY43-10)*BC43))*BA43+AZ43)*BD43*3/1000</f>
        <v>2398.95</v>
      </c>
      <c r="BG43" s="28" t="n">
        <v>73.93</v>
      </c>
      <c r="BH43" s="29" t="n">
        <f aca="false">16000*5</f>
        <v>80000</v>
      </c>
      <c r="BI43" s="30" t="n">
        <v>2</v>
      </c>
      <c r="BJ43" s="31" t="n">
        <v>800</v>
      </c>
      <c r="BK43" s="31" t="n">
        <v>500</v>
      </c>
      <c r="BL43" s="33" t="n">
        <v>5</v>
      </c>
      <c r="BM43" s="34" t="n">
        <f aca="false">(BN43/BL43)/12*1000</f>
        <v>119965</v>
      </c>
      <c r="BN43" s="32" t="n">
        <f aca="false">(((BJ43*10+((BG43-10)*BK43))*BI43*0.5)+BH43)*BL43*12/1000</f>
        <v>7197.9</v>
      </c>
      <c r="BO43" s="28" t="n">
        <v>65.32</v>
      </c>
      <c r="BP43" s="35" t="n">
        <f aca="false">16000*5</f>
        <v>80000</v>
      </c>
      <c r="BQ43" s="36" t="n">
        <v>2</v>
      </c>
      <c r="BR43" s="37" t="n">
        <v>800</v>
      </c>
      <c r="BS43" s="37" t="n">
        <v>500</v>
      </c>
      <c r="BT43" s="39" t="n">
        <v>5</v>
      </c>
      <c r="BU43" s="40" t="n">
        <f aca="false">(BV43/BT43)/12*1000</f>
        <v>115660</v>
      </c>
      <c r="BV43" s="38" t="n">
        <f aca="false">(((BR43*10+((BO43-10)*BS43))*BQ43*0.5)+BP43)*BT43*12/1000</f>
        <v>6939.6</v>
      </c>
      <c r="BW43" s="28" t="n">
        <v>65.32</v>
      </c>
      <c r="BX43" s="35" t="n">
        <f aca="false">16000*5</f>
        <v>80000</v>
      </c>
      <c r="BY43" s="36" t="n">
        <v>2</v>
      </c>
      <c r="BZ43" s="37" t="n">
        <v>800</v>
      </c>
      <c r="CA43" s="37" t="n">
        <v>500</v>
      </c>
      <c r="CB43" s="39" t="n">
        <v>5</v>
      </c>
      <c r="CC43" s="40" t="n">
        <f aca="false">(CD43/CB43)/12*1000</f>
        <v>115660</v>
      </c>
      <c r="CD43" s="38" t="n">
        <f aca="false">(((BZ43*10+((BW43-10)*CA43))*BY43*0.5)+BX43)*CB43*12/1000</f>
        <v>6939.6</v>
      </c>
      <c r="CE43" s="28" t="n">
        <v>65.32</v>
      </c>
      <c r="CF43" s="35" t="n">
        <f aca="false">16000*5</f>
        <v>80000</v>
      </c>
      <c r="CG43" s="36" t="n">
        <v>2</v>
      </c>
      <c r="CH43" s="37" t="n">
        <v>800</v>
      </c>
      <c r="CI43" s="37" t="n">
        <v>500</v>
      </c>
      <c r="CJ43" s="39" t="n">
        <v>5</v>
      </c>
      <c r="CK43" s="40" t="n">
        <f aca="false">(CL43/CJ43)/12*1000</f>
        <v>115660</v>
      </c>
      <c r="CL43" s="38" t="n">
        <f aca="false">(((CH43*10+((CE43-10)*CI43))*CG43*0.5)+CF43)*CJ43*12/1000</f>
        <v>6939.6</v>
      </c>
      <c r="CM43" s="28" t="n">
        <v>73.95</v>
      </c>
      <c r="CN43" s="29" t="n">
        <f aca="false">16000*5</f>
        <v>80000</v>
      </c>
      <c r="CO43" s="36" t="n">
        <v>2</v>
      </c>
      <c r="CP43" s="37" t="n">
        <v>800</v>
      </c>
      <c r="CQ43" s="37" t="n">
        <v>500</v>
      </c>
      <c r="CR43" s="39" t="n">
        <v>6</v>
      </c>
      <c r="CS43" s="40" t="n">
        <f aca="false">(CT43/CR43)/12*1000</f>
        <v>119975</v>
      </c>
      <c r="CT43" s="38" t="n">
        <f aca="false">(((CP43*10+((CM43-10)*CQ43))*CO43*0.5)+CN43)*CR43*12/1000</f>
        <v>8638.2</v>
      </c>
      <c r="CU43" s="28" t="n">
        <v>73.93</v>
      </c>
      <c r="CV43" s="29" t="n">
        <f aca="false">18000*5</f>
        <v>90000</v>
      </c>
      <c r="CW43" s="30" t="n">
        <v>2</v>
      </c>
      <c r="CX43" s="31" t="n">
        <v>900</v>
      </c>
      <c r="CY43" s="31" t="n">
        <v>500</v>
      </c>
      <c r="CZ43" s="33" t="n">
        <v>7</v>
      </c>
      <c r="DA43" s="34" t="n">
        <f aca="false">(DB43/CZ43)/12*1000</f>
        <v>130965</v>
      </c>
      <c r="DB43" s="32" t="n">
        <f aca="false">(((CX43*10+((CU43-10)*CY43))*CW43*0.5)+CV43)*CZ43*12/1000</f>
        <v>11001.06</v>
      </c>
      <c r="DC43" s="28" t="n">
        <v>73.93</v>
      </c>
      <c r="DD43" s="29" t="n">
        <f aca="false">20000*5</f>
        <v>100000</v>
      </c>
      <c r="DE43" s="30" t="n">
        <v>2</v>
      </c>
      <c r="DF43" s="31" t="n">
        <v>1100</v>
      </c>
      <c r="DG43" s="31" t="n">
        <v>500</v>
      </c>
      <c r="DH43" s="33" t="n">
        <v>7</v>
      </c>
      <c r="DI43" s="34" t="n">
        <f aca="false">(DJ43/DH43)/12*1000</f>
        <v>142965</v>
      </c>
      <c r="DJ43" s="32" t="n">
        <f aca="false">(((DF43*10+((DC43-10)*DG43))*DE43*0.5)+DD43)*DH43*12/1000</f>
        <v>12009.06</v>
      </c>
      <c r="DK43" s="28" t="n">
        <v>73.93</v>
      </c>
      <c r="DL43" s="29" t="n">
        <f aca="false">22000*5</f>
        <v>110000</v>
      </c>
      <c r="DM43" s="30" t="n">
        <v>2</v>
      </c>
      <c r="DN43" s="31" t="n">
        <v>1200</v>
      </c>
      <c r="DO43" s="31" t="n">
        <v>500</v>
      </c>
      <c r="DP43" s="33" t="n">
        <v>8</v>
      </c>
      <c r="DQ43" s="34" t="n">
        <f aca="false">(DR43/DP43)/12*1000</f>
        <v>153965</v>
      </c>
      <c r="DR43" s="32" t="n">
        <f aca="false">(((DN43*10+((DK43-10)*DO43))*DM43*0.5)+DL43)*DP43*12/1000</f>
        <v>14780.64</v>
      </c>
      <c r="DS43" s="28" t="n">
        <v>73.93</v>
      </c>
      <c r="DT43" s="29" t="n">
        <f aca="false">18000*5</f>
        <v>90000</v>
      </c>
      <c r="DU43" s="30" t="n">
        <v>2</v>
      </c>
      <c r="DV43" s="31" t="n">
        <v>1000</v>
      </c>
      <c r="DW43" s="31" t="n">
        <v>500</v>
      </c>
      <c r="DX43" s="33" t="n">
        <f aca="false">SUM(CZ43)</f>
        <v>7</v>
      </c>
      <c r="DY43" s="34" t="n">
        <f aca="false">(DZ43/DX43)/12*1000</f>
        <v>131965</v>
      </c>
      <c r="DZ43" s="32" t="n">
        <f aca="false">(((DV43*10+((DS43-10)*DW43))*DU43*0.5)+DT43)*DX43*12/1000</f>
        <v>11085.06</v>
      </c>
      <c r="EC43" s="33" t="n">
        <v>7</v>
      </c>
    </row>
    <row r="44" customFormat="false" ht="3.75" hidden="true" customHeight="true" outlineLevel="0" collapsed="false">
      <c r="A44" s="26" t="s">
        <v>74</v>
      </c>
      <c r="B44" s="27" t="s">
        <v>47</v>
      </c>
      <c r="C44" s="28"/>
      <c r="D44" s="29"/>
      <c r="E44" s="30"/>
      <c r="F44" s="32"/>
      <c r="G44" s="32"/>
      <c r="H44" s="33" t="n">
        <v>0</v>
      </c>
      <c r="I44" s="34" t="e">
        <f aca="false">(J44/H44)/12*1000</f>
        <v>#DIV/0!</v>
      </c>
      <c r="J44" s="32" t="n">
        <f aca="false">((F44*10+((C44-10)*G44))*E44+D44)*H44*12/1000</f>
        <v>0</v>
      </c>
      <c r="K44" s="28"/>
      <c r="L44" s="29"/>
      <c r="M44" s="30"/>
      <c r="N44" s="32"/>
      <c r="O44" s="32"/>
      <c r="P44" s="33" t="n">
        <v>0</v>
      </c>
      <c r="Q44" s="34" t="e">
        <f aca="false">(R44/P44)/12*1000</f>
        <v>#DIV/0!</v>
      </c>
      <c r="R44" s="32" t="n">
        <f aca="false">((N44*10+((K44-10)*O44))*M44+L44)*P44*12/1000</f>
        <v>0</v>
      </c>
      <c r="S44" s="28"/>
      <c r="T44" s="29"/>
      <c r="U44" s="30"/>
      <c r="V44" s="32"/>
      <c r="W44" s="32"/>
      <c r="X44" s="33" t="n">
        <v>0</v>
      </c>
      <c r="Y44" s="34" t="e">
        <f aca="false">(Z44/X44)/12*1000</f>
        <v>#DIV/0!</v>
      </c>
      <c r="Z44" s="32" t="n">
        <f aca="false">((V44*10+((S44-10)*W44))*U44+T44)*X44*12/1000</f>
        <v>0</v>
      </c>
      <c r="AA44" s="52"/>
      <c r="AB44" s="35"/>
      <c r="AC44" s="36"/>
      <c r="AD44" s="38"/>
      <c r="AE44" s="38"/>
      <c r="AF44" s="39" t="n">
        <v>0</v>
      </c>
      <c r="AG44" s="40" t="e">
        <f aca="false">(AH44/AF44)/12*1000</f>
        <v>#DIV/0!</v>
      </c>
      <c r="AH44" s="38" t="n">
        <f aca="false">((AD44*10+((AA44-10)*AE44))*AC44+AB44)*AF44*12/1000</f>
        <v>0</v>
      </c>
      <c r="AI44" s="28"/>
      <c r="AJ44" s="29"/>
      <c r="AK44" s="30"/>
      <c r="AL44" s="32"/>
      <c r="AM44" s="32"/>
      <c r="AN44" s="33" t="n">
        <v>0</v>
      </c>
      <c r="AO44" s="40" t="e">
        <f aca="false">(AP44/AN44)/12*1000</f>
        <v>#DIV/0!</v>
      </c>
      <c r="AP44" s="38" t="n">
        <f aca="false">((AL44*10+((AI44-10)*AM44))*AK44+AJ44)*AN44*12/1000</f>
        <v>0</v>
      </c>
      <c r="AQ44" s="28"/>
      <c r="AR44" s="29"/>
      <c r="AS44" s="30"/>
      <c r="AT44" s="32"/>
      <c r="AU44" s="32"/>
      <c r="AV44" s="33" t="n">
        <v>0</v>
      </c>
      <c r="AW44" s="34" t="e">
        <f aca="false">(AX44/AV44)/12*1000</f>
        <v>#DIV/0!</v>
      </c>
      <c r="AX44" s="32" t="n">
        <f aca="false">((AT44*10+((AQ44-10)*AU44))*AS44+AR44)*AV44*12/1000</f>
        <v>0</v>
      </c>
      <c r="AY44" s="28"/>
      <c r="AZ44" s="29"/>
      <c r="BA44" s="30"/>
      <c r="BB44" s="32"/>
      <c r="BC44" s="32"/>
      <c r="BD44" s="33" t="n">
        <v>0</v>
      </c>
      <c r="BE44" s="34" t="e">
        <f aca="false">(BF44/BD44)/12*1000</f>
        <v>#DIV/0!</v>
      </c>
      <c r="BF44" s="32" t="n">
        <f aca="false">((BB44*10+((AY44-10)*BC44))*BA44+AZ44)*BD44*12/1000</f>
        <v>0</v>
      </c>
      <c r="BG44" s="28"/>
      <c r="BH44" s="29"/>
      <c r="BI44" s="30"/>
      <c r="BJ44" s="32"/>
      <c r="BK44" s="32"/>
      <c r="BL44" s="33" t="n">
        <v>0</v>
      </c>
      <c r="BM44" s="34" t="e">
        <f aca="false">(BN44/BL44)/12*1000</f>
        <v>#DIV/0!</v>
      </c>
      <c r="BN44" s="32" t="n">
        <f aca="false">((BJ44*10+((BG44-10)*BK44))*BI44+BH44)*BL44*12/1000</f>
        <v>0</v>
      </c>
      <c r="BO44" s="52"/>
      <c r="BP44" s="35"/>
      <c r="BQ44" s="36"/>
      <c r="BR44" s="38"/>
      <c r="BS44" s="38"/>
      <c r="BT44" s="39" t="n">
        <v>0</v>
      </c>
      <c r="BU44" s="40" t="e">
        <f aca="false">(BV44/BT44)/12*1000</f>
        <v>#DIV/0!</v>
      </c>
      <c r="BV44" s="38" t="n">
        <f aca="false">((BR44*10+((BO44-10)*BS44))*BQ44+BP44)*BT44*12/1000</f>
        <v>0</v>
      </c>
      <c r="BW44" s="52"/>
      <c r="BX44" s="35"/>
      <c r="BY44" s="36"/>
      <c r="BZ44" s="38"/>
      <c r="CA44" s="38"/>
      <c r="CB44" s="39" t="n">
        <f aca="false">SUM(BT44*0.9965)</f>
        <v>0</v>
      </c>
      <c r="CC44" s="40" t="e">
        <f aca="false">(CD44/CB44)/12*1000</f>
        <v>#DIV/0!</v>
      </c>
      <c r="CD44" s="38" t="n">
        <f aca="false">((BZ44*10+((BW44-10)*CA44))*BY44+BX44)*CB44*12/1000</f>
        <v>0</v>
      </c>
      <c r="CE44" s="52"/>
      <c r="CF44" s="35"/>
      <c r="CG44" s="36"/>
      <c r="CH44" s="38"/>
      <c r="CI44" s="38"/>
      <c r="CJ44" s="39" t="n">
        <v>0</v>
      </c>
      <c r="CK44" s="40" t="e">
        <f aca="false">(CL44/CJ44)/12*1000</f>
        <v>#DIV/0!</v>
      </c>
      <c r="CL44" s="38" t="n">
        <f aca="false">((CH44*10+((CE44-10)*CI44))*CG44+CF44)*CJ44*12/1000</f>
        <v>0</v>
      </c>
      <c r="CM44" s="52"/>
      <c r="CN44" s="35"/>
      <c r="CO44" s="36"/>
      <c r="CP44" s="38"/>
      <c r="CQ44" s="38"/>
      <c r="CR44" s="39" t="n">
        <f aca="false">SUM(AF44*1.002)</f>
        <v>0</v>
      </c>
      <c r="CS44" s="40" t="e">
        <f aca="false">(CT44/CR44)/12*1000</f>
        <v>#DIV/0!</v>
      </c>
      <c r="CT44" s="38" t="n">
        <f aca="false">((CP44*10+((CM44-10)*CQ44))*CO44+CN44)*CR44*12/1000</f>
        <v>0</v>
      </c>
      <c r="CU44" s="28"/>
      <c r="CV44" s="29"/>
      <c r="CW44" s="30"/>
      <c r="CX44" s="31" t="n">
        <v>900</v>
      </c>
      <c r="CY44" s="32"/>
      <c r="CZ44" s="33" t="n">
        <f aca="false">SUM(EC44*1.0109)</f>
        <v>0</v>
      </c>
      <c r="DA44" s="34" t="e">
        <f aca="false">(DB44/CZ44)/12*1000</f>
        <v>#DIV/0!</v>
      </c>
      <c r="DB44" s="32" t="n">
        <f aca="false">((CX44*10+((CU44-10)*CY44))*CW44+CV44)*CZ44*12/1000</f>
        <v>0</v>
      </c>
      <c r="DC44" s="28"/>
      <c r="DD44" s="29"/>
      <c r="DE44" s="30"/>
      <c r="DF44" s="32"/>
      <c r="DG44" s="32"/>
      <c r="DH44" s="33" t="n">
        <f aca="false">SUM(EC44*1.02)</f>
        <v>0</v>
      </c>
      <c r="DI44" s="34" t="e">
        <f aca="false">(DJ44/DH44)/12*1000</f>
        <v>#DIV/0!</v>
      </c>
      <c r="DJ44" s="32" t="n">
        <f aca="false">((DF44*10+((DC44-10)*DG44))*DE44+DD44)*DH44*12/1000</f>
        <v>0</v>
      </c>
      <c r="DK44" s="28"/>
      <c r="DL44" s="29"/>
      <c r="DM44" s="30"/>
      <c r="DN44" s="32"/>
      <c r="DO44" s="32"/>
      <c r="DP44" s="33" t="n">
        <f aca="false">SUM(EC44*1.048)</f>
        <v>0</v>
      </c>
      <c r="DQ44" s="34" t="e">
        <f aca="false">(DR44/DP44)/12*1000</f>
        <v>#DIV/0!</v>
      </c>
      <c r="DR44" s="32" t="n">
        <f aca="false">((DN44*10+((DK44-10)*DO44))*DM44+DL44)*DP44*12/1000</f>
        <v>0</v>
      </c>
      <c r="DS44" s="28"/>
      <c r="DT44" s="29"/>
      <c r="DU44" s="30"/>
      <c r="DV44" s="32"/>
      <c r="DW44" s="32"/>
      <c r="DX44" s="33" t="n">
        <f aca="false">SUM(CZ44)</f>
        <v>0</v>
      </c>
      <c r="DY44" s="34" t="e">
        <f aca="false">(DZ44/DX44)/12*1000</f>
        <v>#DIV/0!</v>
      </c>
      <c r="DZ44" s="32" t="n">
        <f aca="false">((DV44*10+((DS44-10)*DW44))*DU44+DT44)*DX44*12/1000</f>
        <v>0</v>
      </c>
      <c r="EC44" s="33" t="n">
        <v>0</v>
      </c>
    </row>
    <row r="45" customFormat="false" ht="20.25" hidden="false" customHeight="true" outlineLevel="0" collapsed="false">
      <c r="A45" s="23" t="s">
        <v>75</v>
      </c>
      <c r="B45" s="23"/>
      <c r="C45" s="54"/>
      <c r="D45" s="55"/>
      <c r="E45" s="56"/>
      <c r="F45" s="56"/>
      <c r="G45" s="56"/>
      <c r="H45" s="57" t="n">
        <f aca="false">SUM(H8)</f>
        <v>463471</v>
      </c>
      <c r="I45" s="58" t="n">
        <f aca="false">J45/H45/12*1000</f>
        <v>40514.8285054426</v>
      </c>
      <c r="J45" s="56" t="n">
        <f aca="false">SUM(J8)</f>
        <v>225329376.986952</v>
      </c>
      <c r="K45" s="54"/>
      <c r="L45" s="55"/>
      <c r="M45" s="56"/>
      <c r="N45" s="56"/>
      <c r="O45" s="56"/>
      <c r="P45" s="57" t="n">
        <f aca="false">SUM(P8)</f>
        <v>459445</v>
      </c>
      <c r="Q45" s="58" t="n">
        <f aca="false">R45/P45/12*1000</f>
        <v>40356.9559714475</v>
      </c>
      <c r="R45" s="56" t="n">
        <f aca="false">SUM(R8)</f>
        <v>222501619.63562</v>
      </c>
      <c r="S45" s="54"/>
      <c r="T45" s="55"/>
      <c r="U45" s="56"/>
      <c r="V45" s="56"/>
      <c r="W45" s="56"/>
      <c r="X45" s="57" t="n">
        <f aca="false">SUM(X8)</f>
        <v>459682</v>
      </c>
      <c r="Y45" s="58" t="n">
        <f aca="false">Z45/X45/12*1000</f>
        <v>40505.2272532517</v>
      </c>
      <c r="Z45" s="56" t="n">
        <f aca="false">SUM(Z8)</f>
        <v>223434286.490751</v>
      </c>
      <c r="AA45" s="54"/>
      <c r="AB45" s="55"/>
      <c r="AC45" s="56"/>
      <c r="AD45" s="56"/>
      <c r="AE45" s="56"/>
      <c r="AF45" s="57" t="n">
        <f aca="false">SUM(AF8)</f>
        <v>456009</v>
      </c>
      <c r="AG45" s="58" t="n">
        <f aca="false">AH45/AF45/12*1000</f>
        <v>40334.5392945287</v>
      </c>
      <c r="AH45" s="56" t="n">
        <f aca="false">SUM(AH8)</f>
        <v>220714955.149905</v>
      </c>
      <c r="AI45" s="54"/>
      <c r="AJ45" s="55"/>
      <c r="AK45" s="56"/>
      <c r="AL45" s="56"/>
      <c r="AM45" s="56"/>
      <c r="AN45" s="57" t="n">
        <f aca="false">SUM(AN8)</f>
        <v>454411</v>
      </c>
      <c r="AO45" s="58" t="n">
        <f aca="false">AP45/AN45/12*1000</f>
        <v>40116.3530152192</v>
      </c>
      <c r="AP45" s="56" t="n">
        <f aca="false">SUM(AP8)</f>
        <v>218751745.079985</v>
      </c>
      <c r="AQ45" s="54"/>
      <c r="AR45" s="55"/>
      <c r="AS45" s="56"/>
      <c r="AT45" s="56"/>
      <c r="AU45" s="56"/>
      <c r="AV45" s="57" t="n">
        <f aca="false">SUM(AV8)</f>
        <v>445595</v>
      </c>
      <c r="AW45" s="58" t="n">
        <f aca="false">AX45/AV45/12*1000</f>
        <v>39354.859448502</v>
      </c>
      <c r="AX45" s="56" t="n">
        <f aca="false">SUM(AX8)</f>
        <v>210435943.151463</v>
      </c>
      <c r="AY45" s="59"/>
      <c r="AZ45" s="55"/>
      <c r="BA45" s="56"/>
      <c r="BB45" s="56"/>
      <c r="BC45" s="56"/>
      <c r="BD45" s="60" t="n">
        <f aca="false">SUM(BD8)</f>
        <v>460548</v>
      </c>
      <c r="BE45" s="58" t="n">
        <f aca="false">BF45/BD45/3*1000</f>
        <v>40117.5252537349</v>
      </c>
      <c r="BF45" s="56" t="n">
        <f aca="false">SUM(BF8)</f>
        <v>55428138.0616713</v>
      </c>
      <c r="BG45" s="59"/>
      <c r="BH45" s="55"/>
      <c r="BI45" s="56"/>
      <c r="BJ45" s="56"/>
      <c r="BK45" s="56"/>
      <c r="BL45" s="57" t="n">
        <f aca="false">SUM(BL8)</f>
        <v>461474</v>
      </c>
      <c r="BM45" s="58" t="n">
        <f aca="false">BN45/BL45/12*1000</f>
        <v>40239.4644194927</v>
      </c>
      <c r="BN45" s="56" t="n">
        <f aca="false">SUM(BN8)</f>
        <v>222833599.242251</v>
      </c>
      <c r="BO45" s="54"/>
      <c r="BP45" s="55"/>
      <c r="BQ45" s="56"/>
      <c r="BR45" s="56"/>
      <c r="BS45" s="56"/>
      <c r="BT45" s="57" t="n">
        <f aca="false">SUM(BT8)</f>
        <v>453331</v>
      </c>
      <c r="BU45" s="58" t="n">
        <f aca="false">BV45/BT45/12*1000</f>
        <v>40291.1321484159</v>
      </c>
      <c r="BV45" s="56" t="n">
        <f aca="false">SUM(BV8)</f>
        <v>219182630.735682</v>
      </c>
      <c r="BW45" s="54"/>
      <c r="BX45" s="55"/>
      <c r="BY45" s="56"/>
      <c r="BZ45" s="56"/>
      <c r="CA45" s="56"/>
      <c r="CB45" s="57" t="n">
        <f aca="false">SUM(CB8)</f>
        <v>458030</v>
      </c>
      <c r="CC45" s="58" t="n">
        <f aca="false">CD45/CB45/12*1000</f>
        <v>40291.2540881626</v>
      </c>
      <c r="CD45" s="56" t="n">
        <f aca="false">SUM(CD8)</f>
        <v>221455237.320013</v>
      </c>
      <c r="CE45" s="54"/>
      <c r="CF45" s="55"/>
      <c r="CG45" s="56"/>
      <c r="CH45" s="56"/>
      <c r="CI45" s="56"/>
      <c r="CJ45" s="57" t="n">
        <f aca="false">SUM(CJ8)</f>
        <v>460340</v>
      </c>
      <c r="CK45" s="58" t="n">
        <f aca="false">CL45/CJ45/12*1000</f>
        <v>40291.4099758066</v>
      </c>
      <c r="CL45" s="56" t="n">
        <f aca="false">SUM(CL8)</f>
        <v>222572972.019154</v>
      </c>
      <c r="CM45" s="56"/>
      <c r="CN45" s="56"/>
      <c r="CO45" s="56"/>
      <c r="CP45" s="56"/>
      <c r="CQ45" s="56"/>
      <c r="CR45" s="57" t="n">
        <f aca="false">SUM(CR8)</f>
        <v>457011</v>
      </c>
      <c r="CS45" s="61" t="n">
        <f aca="false">CT45/CR45/12*1000</f>
        <v>40848.1944909668</v>
      </c>
      <c r="CT45" s="56" t="n">
        <f aca="false">SUM(CT8)</f>
        <v>224016890.550135</v>
      </c>
      <c r="CU45" s="54"/>
      <c r="CV45" s="55"/>
      <c r="CW45" s="56"/>
      <c r="CX45" s="56"/>
      <c r="CY45" s="56"/>
      <c r="CZ45" s="57" t="n">
        <f aca="false">SUM(CZ8)</f>
        <v>468761</v>
      </c>
      <c r="DA45" s="58" t="n">
        <f aca="false">DB45/CZ45/12*1000</f>
        <v>43810.6483682447</v>
      </c>
      <c r="DB45" s="56" t="n">
        <f aca="false">SUM(DB8)</f>
        <v>246440680.076961</v>
      </c>
      <c r="DC45" s="54"/>
      <c r="DD45" s="55"/>
      <c r="DE45" s="56"/>
      <c r="DF45" s="56"/>
      <c r="DG45" s="56"/>
      <c r="DH45" s="57" t="n">
        <f aca="false">SUM(DH8)</f>
        <v>478341</v>
      </c>
      <c r="DI45" s="58" t="n">
        <f aca="false">DJ45/DH45/12*1000</f>
        <v>48311.3504596968</v>
      </c>
      <c r="DJ45" s="56" t="n">
        <f aca="false">SUM(DJ8)</f>
        <v>277311596.282902</v>
      </c>
      <c r="DK45" s="54"/>
      <c r="DL45" s="55"/>
      <c r="DM45" s="56"/>
      <c r="DN45" s="56"/>
      <c r="DO45" s="56"/>
      <c r="DP45" s="57" t="n">
        <f aca="false">SUM(DP8)</f>
        <v>487921</v>
      </c>
      <c r="DQ45" s="58" t="n">
        <f aca="false">DR45/DP45/12*1000</f>
        <v>51909.1996459314</v>
      </c>
      <c r="DR45" s="56" t="n">
        <f aca="false">SUM(DR8)</f>
        <v>303931063.20531</v>
      </c>
      <c r="DS45" s="54"/>
      <c r="DT45" s="55"/>
      <c r="DU45" s="56"/>
      <c r="DV45" s="56"/>
      <c r="DW45" s="56"/>
      <c r="DX45" s="57" t="n">
        <f aca="false">SUM(DX8)</f>
        <v>468761</v>
      </c>
      <c r="DY45" s="58" t="n">
        <f aca="false">DZ45/DX45/12*1000</f>
        <v>45016.3722716048</v>
      </c>
      <c r="DZ45" s="56" t="n">
        <f aca="false">SUM(DZ8)</f>
        <v>253223036.188917</v>
      </c>
      <c r="EC45" s="57" t="n">
        <f aca="false">SUM(EC8)</f>
        <v>463816</v>
      </c>
    </row>
    <row r="46" customFormat="false" ht="24.75" hidden="true" customHeight="true" outlineLevel="0" collapsed="false">
      <c r="C46" s="62"/>
      <c r="D46" s="63"/>
      <c r="E46" s="63"/>
      <c r="F46" s="63"/>
      <c r="G46" s="63"/>
      <c r="H46" s="62"/>
      <c r="I46" s="62"/>
      <c r="J46" s="62"/>
      <c r="K46" s="62"/>
      <c r="L46" s="63"/>
      <c r="M46" s="62"/>
      <c r="N46" s="62"/>
      <c r="O46" s="62"/>
      <c r="P46" s="62"/>
      <c r="Q46" s="62"/>
      <c r="R46" s="62"/>
      <c r="S46" s="62"/>
      <c r="T46" s="63"/>
      <c r="U46" s="62"/>
      <c r="V46" s="62"/>
      <c r="W46" s="62"/>
      <c r="X46" s="62"/>
      <c r="Y46" s="62"/>
      <c r="Z46" s="62"/>
      <c r="AA46" s="62"/>
      <c r="AB46" s="63"/>
      <c r="AC46" s="62"/>
      <c r="AD46" s="62"/>
      <c r="AE46" s="62"/>
      <c r="AF46" s="62"/>
      <c r="AG46" s="62"/>
      <c r="AH46" s="62"/>
      <c r="AI46" s="62"/>
      <c r="AJ46" s="63"/>
      <c r="AK46" s="62"/>
      <c r="AL46" s="62"/>
      <c r="AM46" s="62"/>
      <c r="AN46" s="62"/>
      <c r="AO46" s="62"/>
      <c r="AP46" s="62"/>
      <c r="AQ46" s="62"/>
      <c r="AR46" s="63"/>
      <c r="AS46" s="62"/>
      <c r="AT46" s="62"/>
      <c r="AU46" s="62"/>
      <c r="AV46" s="62"/>
      <c r="AW46" s="62"/>
      <c r="AX46" s="62"/>
      <c r="AY46" s="64"/>
      <c r="AZ46" s="63"/>
      <c r="BA46" s="62"/>
      <c r="BB46" s="62"/>
      <c r="BC46" s="62"/>
      <c r="BD46" s="65"/>
      <c r="BE46" s="62"/>
      <c r="BF46" s="62"/>
      <c r="BG46" s="64"/>
      <c r="BH46" s="63"/>
      <c r="BI46" s="62"/>
      <c r="BJ46" s="62"/>
      <c r="BK46" s="62"/>
      <c r="BL46" s="62"/>
      <c r="BM46" s="62"/>
      <c r="BN46" s="62"/>
      <c r="BO46" s="62"/>
      <c r="BP46" s="63"/>
      <c r="BQ46" s="62"/>
      <c r="BR46" s="62"/>
      <c r="BS46" s="62"/>
      <c r="BT46" s="62"/>
      <c r="BU46" s="62"/>
      <c r="BV46" s="62"/>
      <c r="BW46" s="62"/>
      <c r="BX46" s="63"/>
      <c r="BY46" s="62"/>
      <c r="BZ46" s="62"/>
      <c r="CA46" s="62"/>
      <c r="CB46" s="62"/>
      <c r="CC46" s="62"/>
      <c r="CD46" s="62"/>
      <c r="CE46" s="62"/>
      <c r="CF46" s="63"/>
      <c r="CG46" s="62"/>
      <c r="CH46" s="62"/>
      <c r="CI46" s="62"/>
      <c r="CJ46" s="62"/>
      <c r="CK46" s="62"/>
      <c r="CL46" s="62"/>
      <c r="CM46" s="62"/>
      <c r="CN46" s="63"/>
      <c r="CO46" s="62"/>
      <c r="CP46" s="62"/>
      <c r="CQ46" s="62"/>
      <c r="CR46" s="62"/>
      <c r="CS46" s="62"/>
      <c r="CT46" s="62"/>
      <c r="CU46" s="62"/>
      <c r="CV46" s="63"/>
      <c r="CW46" s="62"/>
      <c r="CX46" s="62"/>
      <c r="CY46" s="62"/>
      <c r="CZ46" s="62"/>
      <c r="DA46" s="62"/>
      <c r="DB46" s="62"/>
      <c r="DC46" s="62"/>
      <c r="DD46" s="63"/>
      <c r="DE46" s="62"/>
      <c r="DF46" s="62"/>
      <c r="DG46" s="62"/>
      <c r="DH46" s="62"/>
      <c r="DI46" s="62"/>
      <c r="DJ46" s="62"/>
      <c r="DK46" s="62"/>
      <c r="DL46" s="63"/>
      <c r="DM46" s="62"/>
      <c r="DN46" s="62"/>
      <c r="DO46" s="62"/>
      <c r="DP46" s="62"/>
      <c r="DQ46" s="62"/>
      <c r="DR46" s="62"/>
      <c r="DS46" s="62"/>
      <c r="DT46" s="63"/>
      <c r="DU46" s="62"/>
      <c r="DV46" s="62"/>
      <c r="DW46" s="62"/>
      <c r="DX46" s="62"/>
      <c r="DY46" s="62"/>
      <c r="DZ46" s="62"/>
      <c r="EC46" s="62"/>
    </row>
    <row r="47" customFormat="false" ht="24.75" hidden="true" customHeight="true" outlineLevel="0" collapsed="false">
      <c r="A47" s="66" t="n">
        <v>1</v>
      </c>
      <c r="B47" s="67" t="s">
        <v>76</v>
      </c>
      <c r="C47" s="68"/>
      <c r="D47" s="68"/>
      <c r="E47" s="68"/>
      <c r="F47" s="68"/>
      <c r="G47" s="68"/>
      <c r="H47" s="69" t="n">
        <f aca="false">SUM(H10,H19,H28,H37)</f>
        <v>305572</v>
      </c>
      <c r="I47" s="70" t="n">
        <f aca="false">(J47/H47)/12*1000</f>
        <v>41975.3943779208</v>
      </c>
      <c r="J47" s="71" t="n">
        <f aca="false">SUM(J10,J19,J28,J37)</f>
        <v>153918062.5302</v>
      </c>
      <c r="K47" s="68"/>
      <c r="L47" s="68"/>
      <c r="M47" s="68"/>
      <c r="N47" s="68"/>
      <c r="O47" s="68"/>
      <c r="P47" s="69" t="n">
        <f aca="false">SUM(P10,P19,P28,P37)</f>
        <v>307110</v>
      </c>
      <c r="Q47" s="70" t="n">
        <f aca="false">(R47/P47)/12*1000</f>
        <v>42271.6527524899</v>
      </c>
      <c r="R47" s="71" t="n">
        <f aca="false">SUM(R10,R19,R28,R37)</f>
        <v>155784567.321806</v>
      </c>
      <c r="S47" s="68"/>
      <c r="T47" s="68"/>
      <c r="U47" s="68"/>
      <c r="V47" s="68"/>
      <c r="W47" s="68"/>
      <c r="X47" s="69" t="n">
        <f aca="false">SUM(X10,X19,X28,X37)</f>
        <v>303577</v>
      </c>
      <c r="Y47" s="70" t="n">
        <f aca="false">(Z47/X47)/12*1000</f>
        <v>42630.3041304067</v>
      </c>
      <c r="Z47" s="71" t="n">
        <f aca="false">SUM(Z10,Z19,Z28,Z37)</f>
        <v>155298958.043958</v>
      </c>
      <c r="AA47" s="68"/>
      <c r="AB47" s="68"/>
      <c r="AC47" s="68"/>
      <c r="AD47" s="68"/>
      <c r="AE47" s="68"/>
      <c r="AF47" s="69" t="n">
        <f aca="false">SUM(AF10,AF19,AF28,AF37)</f>
        <v>313198</v>
      </c>
      <c r="AG47" s="70" t="n">
        <f aca="false">(AH47/AF47)/12*1000</f>
        <v>42147.1790072352</v>
      </c>
      <c r="AH47" s="71" t="n">
        <f aca="false">SUM(AH10,AH19,AH28,AH37)</f>
        <v>158404946.048497</v>
      </c>
      <c r="AI47" s="68"/>
      <c r="AJ47" s="68"/>
      <c r="AK47" s="68"/>
      <c r="AL47" s="68"/>
      <c r="AM47" s="68"/>
      <c r="AN47" s="69" t="n">
        <f aca="false">SUM(AN10,AN19,AN28,AN37)</f>
        <v>314226</v>
      </c>
      <c r="AO47" s="70" t="n">
        <f aca="false">(AP47/AN47)/12*1000</f>
        <v>41797.7542004514</v>
      </c>
      <c r="AP47" s="71" t="n">
        <f aca="false">SUM(AP10,AP19,AP28,AP37)</f>
        <v>157607293.336692</v>
      </c>
      <c r="AQ47" s="68"/>
      <c r="AR47" s="68"/>
      <c r="AS47" s="68"/>
      <c r="AT47" s="68"/>
      <c r="AU47" s="68"/>
      <c r="AV47" s="69" t="n">
        <f aca="false">SUM(AV10,AV19,AV28,AV37)</f>
        <v>301038</v>
      </c>
      <c r="AW47" s="70" t="n">
        <f aca="false">(AX47/AV47)/12*1000</f>
        <v>40855.8441837775</v>
      </c>
      <c r="AX47" s="71" t="n">
        <f aca="false">SUM(AX10,AX19,AX28,AX37)</f>
        <v>147589939.456752</v>
      </c>
      <c r="AY47" s="72"/>
      <c r="AZ47" s="68"/>
      <c r="BA47" s="68"/>
      <c r="BB47" s="68"/>
      <c r="BC47" s="68"/>
      <c r="BD47" s="73" t="n">
        <f aca="false">SUM(BD10,BD19,BD28,BD37)</f>
        <v>322692</v>
      </c>
      <c r="BE47" s="70" t="n">
        <f aca="false">(BF47/BD47)/12*1000</f>
        <v>10406.3393977283</v>
      </c>
      <c r="BF47" s="71" t="n">
        <f aca="false">SUM(BF10,BF19,BF28,BF37)</f>
        <v>40296509.675181</v>
      </c>
      <c r="BG47" s="72"/>
      <c r="BH47" s="68"/>
      <c r="BI47" s="68"/>
      <c r="BJ47" s="68"/>
      <c r="BK47" s="68"/>
      <c r="BL47" s="69" t="n">
        <f aca="false">SUM(BL10,BL19,BL28,BL37)</f>
        <v>324263</v>
      </c>
      <c r="BM47" s="70" t="n">
        <f aca="false">(BN47/BL47)/12*1000</f>
        <v>41759.9339079678</v>
      </c>
      <c r="BN47" s="71" t="n">
        <f aca="false">SUM(BN10,BN19,BN28,BN37)</f>
        <v>162494417.385592</v>
      </c>
      <c r="BO47" s="68"/>
      <c r="BP47" s="68"/>
      <c r="BQ47" s="68"/>
      <c r="BR47" s="68"/>
      <c r="BS47" s="68"/>
      <c r="BT47" s="69" t="n">
        <f aca="false">SUM(BT10,BT19,BT28,BT37)</f>
        <v>306264</v>
      </c>
      <c r="BU47" s="70" t="n">
        <f aca="false">(BV47/BT47)/12*1000</f>
        <v>42175.3052154754</v>
      </c>
      <c r="BV47" s="71" t="n">
        <f aca="false">SUM(BV10,BV19,BV28,BV37)</f>
        <v>155001332.118148</v>
      </c>
      <c r="BW47" s="68"/>
      <c r="BX47" s="68"/>
      <c r="BY47" s="68"/>
      <c r="BZ47" s="68"/>
      <c r="CA47" s="68"/>
      <c r="CB47" s="69" t="n">
        <f aca="false">SUM(CB10,CB19,CB28,CB37)</f>
        <v>309415</v>
      </c>
      <c r="CC47" s="70" t="n">
        <f aca="false">(CD47/CB47)/12*1000</f>
        <v>42175.8194507518</v>
      </c>
      <c r="CD47" s="71" t="n">
        <f aca="false">SUM(CD10,CD19,CD28,CD37)</f>
        <v>156597974.104252</v>
      </c>
      <c r="CE47" s="68"/>
      <c r="CF47" s="68"/>
      <c r="CG47" s="68"/>
      <c r="CH47" s="68"/>
      <c r="CI47" s="68"/>
      <c r="CJ47" s="69" t="n">
        <f aca="false">SUM(CJ10,CJ19,CJ28,CJ37)</f>
        <v>310980</v>
      </c>
      <c r="CK47" s="70" t="n">
        <f aca="false">(CL47/CJ47)/12*1000</f>
        <v>42175.7537166289</v>
      </c>
      <c r="CL47" s="71" t="n">
        <f aca="false">SUM(CL10,CL19,CL28,CL37)</f>
        <v>157389790.689567</v>
      </c>
      <c r="CM47" s="68"/>
      <c r="CN47" s="68"/>
      <c r="CO47" s="68"/>
      <c r="CP47" s="68"/>
      <c r="CQ47" s="68"/>
      <c r="CR47" s="69" t="n">
        <f aca="false">SUM(CR10,CR19,CR28,CR37)</f>
        <v>313888</v>
      </c>
      <c r="CS47" s="70" t="n">
        <f aca="false">(CT47/CR47)/12*1000</f>
        <v>42774.1608180938</v>
      </c>
      <c r="CT47" s="71" t="n">
        <f aca="false">SUM(CT10,CT19,CT28,CT37)</f>
        <v>161115549.490438</v>
      </c>
      <c r="CU47" s="68"/>
      <c r="CV47" s="68"/>
      <c r="CW47" s="68"/>
      <c r="CX47" s="68"/>
      <c r="CY47" s="68"/>
      <c r="CZ47" s="69" t="n">
        <f aca="false">SUM(CZ10,CZ19,CZ28,CZ37)</f>
        <v>330019</v>
      </c>
      <c r="DA47" s="70" t="n">
        <f aca="false">(DB47/CZ47)/12*1000</f>
        <v>45272.2891081362</v>
      </c>
      <c r="DB47" s="71" t="n">
        <f aca="false">SUM(DB10,DB19,DB28,DB37)</f>
        <v>179288586.950136</v>
      </c>
      <c r="DC47" s="68"/>
      <c r="DD47" s="68"/>
      <c r="DE47" s="68"/>
      <c r="DF47" s="68"/>
      <c r="DG47" s="68"/>
      <c r="DH47" s="69" t="n">
        <f aca="false">SUM(DH10,DH19,DH28,DH37)</f>
        <v>336746</v>
      </c>
      <c r="DI47" s="70" t="n">
        <f aca="false">(DJ47/DH47)/12*1000</f>
        <v>49648.7339871179</v>
      </c>
      <c r="DJ47" s="71" t="n">
        <f aca="false">SUM(DJ10,DJ19,DJ28,DJ37)</f>
        <v>200628150.902712</v>
      </c>
      <c r="DK47" s="68"/>
      <c r="DL47" s="68"/>
      <c r="DM47" s="68"/>
      <c r="DN47" s="68"/>
      <c r="DO47" s="68"/>
      <c r="DP47" s="69" t="n">
        <f aca="false">SUM(DP10,DP19,DP28,DP37)</f>
        <v>343934</v>
      </c>
      <c r="DQ47" s="70" t="n">
        <f aca="false">(DR47/DP47)/12*1000</f>
        <v>53266.5188952183</v>
      </c>
      <c r="DR47" s="71" t="n">
        <f aca="false">SUM(DR10,DR19,DR28,DR37)</f>
        <v>219842002.916496</v>
      </c>
      <c r="DS47" s="68"/>
      <c r="DT47" s="68"/>
      <c r="DU47" s="68"/>
      <c r="DV47" s="68"/>
      <c r="DW47" s="68"/>
      <c r="DX47" s="69" t="n">
        <f aca="false">SUM(DX10,DX19,DX28,DX37)</f>
        <v>330019</v>
      </c>
      <c r="DY47" s="70" t="n">
        <f aca="false">(DZ47/DX47)/12*1000</f>
        <v>46501.4254938594</v>
      </c>
      <c r="DZ47" s="71" t="n">
        <f aca="false">SUM(DZ10,DZ19,DZ28,DZ37)</f>
        <v>184156247.280696</v>
      </c>
      <c r="EC47" s="69" t="n">
        <f aca="false">SUM(EC10,EC19,EC28,EC37)</f>
        <v>326537</v>
      </c>
    </row>
    <row r="48" customFormat="false" ht="24.75" hidden="true" customHeight="true" outlineLevel="0" collapsed="false">
      <c r="A48" s="66" t="n">
        <v>2</v>
      </c>
      <c r="B48" s="67" t="s">
        <v>77</v>
      </c>
      <c r="C48" s="68"/>
      <c r="D48" s="68"/>
      <c r="E48" s="68"/>
      <c r="F48" s="68"/>
      <c r="G48" s="68"/>
      <c r="H48" s="69" t="n">
        <f aca="false">SUM(H11,H20,H29,H38)</f>
        <v>18798</v>
      </c>
      <c r="I48" s="70" t="n">
        <f aca="false">(J48/H48)/12*1000</f>
        <v>34919.3269310565</v>
      </c>
      <c r="J48" s="71" t="n">
        <f aca="false">SUM(J11,J20,J29,J38)</f>
        <v>7876962.0918</v>
      </c>
      <c r="K48" s="68"/>
      <c r="L48" s="68"/>
      <c r="M48" s="68"/>
      <c r="N48" s="68"/>
      <c r="O48" s="68"/>
      <c r="P48" s="69" t="n">
        <f aca="false">SUM(P11,P20,P29,P38)</f>
        <v>17257</v>
      </c>
      <c r="Q48" s="70" t="n">
        <f aca="false">(R48/P48)/12*1000</f>
        <v>35275.6653387901</v>
      </c>
      <c r="R48" s="71" t="n">
        <f aca="false">SUM(R11,R20,R29,R38)</f>
        <v>7305025.881018</v>
      </c>
      <c r="S48" s="68"/>
      <c r="T48" s="68"/>
      <c r="U48" s="68"/>
      <c r="V48" s="68"/>
      <c r="W48" s="68"/>
      <c r="X48" s="69" t="n">
        <f aca="false">SUM(X11,X20,X29,X38)</f>
        <v>18008</v>
      </c>
      <c r="Y48" s="70" t="n">
        <f aca="false">(Z48/X48)/12*1000</f>
        <v>34928.2014686806</v>
      </c>
      <c r="Z48" s="71" t="n">
        <f aca="false">SUM(Z11,Z20,Z29,Z38)</f>
        <v>7547844.624576</v>
      </c>
      <c r="AA48" s="68"/>
      <c r="AB48" s="68"/>
      <c r="AC48" s="68"/>
      <c r="AD48" s="68"/>
      <c r="AE48" s="68"/>
      <c r="AF48" s="69" t="n">
        <f aca="false">SUM(AF11,AF20,AF29,AF38)</f>
        <v>16792</v>
      </c>
      <c r="AG48" s="70" t="n">
        <f aca="false">(AH48/AF48)/12*1000</f>
        <v>33303.4041659936</v>
      </c>
      <c r="AH48" s="71" t="n">
        <f aca="false">SUM(AH11,AH20,AH29,AH38)</f>
        <v>6710769.15306438</v>
      </c>
      <c r="AI48" s="68"/>
      <c r="AJ48" s="68"/>
      <c r="AK48" s="68"/>
      <c r="AL48" s="68"/>
      <c r="AM48" s="68"/>
      <c r="AN48" s="69" t="n">
        <f aca="false">SUM(AN11,AN20,AN29,AN38)</f>
        <v>16167</v>
      </c>
      <c r="AO48" s="70" t="n">
        <f aca="false">(AP48/AN48)/12*1000</f>
        <v>34765.9314452279</v>
      </c>
      <c r="AP48" s="71" t="n">
        <f aca="false">SUM(AP11,AP20,AP29,AP38)</f>
        <v>6744729.7641</v>
      </c>
      <c r="AQ48" s="68"/>
      <c r="AR48" s="68"/>
      <c r="AS48" s="68"/>
      <c r="AT48" s="68"/>
      <c r="AU48" s="68"/>
      <c r="AV48" s="69" t="n">
        <f aca="false">SUM(AV11,AV20,AV29,AV38)</f>
        <v>16896</v>
      </c>
      <c r="AW48" s="70" t="n">
        <f aca="false">(AX48/AV48)/12*1000</f>
        <v>34256.6260205374</v>
      </c>
      <c r="AX48" s="71" t="n">
        <f aca="false">SUM(AX11,AX20,AX29,AX38)</f>
        <v>6945599.438916</v>
      </c>
      <c r="AY48" s="72"/>
      <c r="AZ48" s="68"/>
      <c r="BA48" s="68"/>
      <c r="BB48" s="68"/>
      <c r="BC48" s="68"/>
      <c r="BD48" s="73" t="n">
        <f aca="false">SUM(BD11,BD20,BD29,BD38)</f>
        <v>15567</v>
      </c>
      <c r="BE48" s="70" t="n">
        <f aca="false">(BF48/BD48)/12*1000</f>
        <v>8719.5421833301</v>
      </c>
      <c r="BF48" s="71" t="n">
        <f aca="false">SUM(BF11,BF20,BF29,BF38)</f>
        <v>1628845.3580148</v>
      </c>
      <c r="BG48" s="72"/>
      <c r="BH48" s="68"/>
      <c r="BI48" s="68"/>
      <c r="BJ48" s="68"/>
      <c r="BK48" s="68"/>
      <c r="BL48" s="69" t="n">
        <f aca="false">SUM(BL11,BL20,BL29,BL38)</f>
        <v>15006</v>
      </c>
      <c r="BM48" s="70" t="n">
        <f aca="false">(BN48/BL48)/12*1000</f>
        <v>34872.2995656532</v>
      </c>
      <c r="BN48" s="71" t="n">
        <f aca="false">SUM(BN11,BN20,BN29,BN38)</f>
        <v>6279524.72738631</v>
      </c>
      <c r="BO48" s="68"/>
      <c r="BP48" s="68"/>
      <c r="BQ48" s="68"/>
      <c r="BR48" s="68"/>
      <c r="BS48" s="68"/>
      <c r="BT48" s="69" t="n">
        <f aca="false">SUM(BT11,BT20,BT29,BT38)</f>
        <v>17190</v>
      </c>
      <c r="BU48" s="70" t="n">
        <f aca="false">(BV48/BT48)/12*1000</f>
        <v>33376.1972434973</v>
      </c>
      <c r="BV48" s="71" t="n">
        <f aca="false">SUM(BV11,BV20,BV29,BV38)</f>
        <v>6884841.96738863</v>
      </c>
      <c r="BW48" s="68"/>
      <c r="BX48" s="68"/>
      <c r="BY48" s="68"/>
      <c r="BZ48" s="68"/>
      <c r="CA48" s="68"/>
      <c r="CB48" s="69" t="n">
        <f aca="false">SUM(CB11,CB20,CB29,CB38)</f>
        <v>17372</v>
      </c>
      <c r="CC48" s="70" t="n">
        <f aca="false">(CD48/CB48)/12*1000</f>
        <v>33380.7587259815</v>
      </c>
      <c r="CD48" s="71" t="n">
        <f aca="false">SUM(CD11,CD20,CD29,CD38)</f>
        <v>6958686.487053</v>
      </c>
      <c r="CE48" s="68"/>
      <c r="CF48" s="68"/>
      <c r="CG48" s="68"/>
      <c r="CH48" s="68"/>
      <c r="CI48" s="68"/>
      <c r="CJ48" s="69" t="n">
        <f aca="false">SUM(CJ11,CJ20,CJ29,CJ38)</f>
        <v>17459</v>
      </c>
      <c r="CK48" s="70" t="n">
        <f aca="false">(CL48/CJ48)/12*1000</f>
        <v>33383.8554495676</v>
      </c>
      <c r="CL48" s="71" t="n">
        <f aca="false">SUM(CL11,CL20,CL29,CL38)</f>
        <v>6994184.787528</v>
      </c>
      <c r="CM48" s="68"/>
      <c r="CN48" s="68"/>
      <c r="CO48" s="68"/>
      <c r="CP48" s="68"/>
      <c r="CQ48" s="68"/>
      <c r="CR48" s="69" t="n">
        <f aca="false">SUM(CR11,CR20,CR29,CR38)</f>
        <v>16828</v>
      </c>
      <c r="CS48" s="70" t="n">
        <f aca="false">(CT48/CR48)/12*1000</f>
        <v>35189.1116998752</v>
      </c>
      <c r="CT48" s="71" t="n">
        <f aca="false">SUM(CT11,CT20,CT29,CT38)</f>
        <v>7105948.460226</v>
      </c>
      <c r="CU48" s="68"/>
      <c r="CV48" s="68"/>
      <c r="CW48" s="68"/>
      <c r="CX48" s="68"/>
      <c r="CY48" s="68"/>
      <c r="CZ48" s="69" t="n">
        <f aca="false">SUM(CZ11,CZ20,CZ29,CZ38)</f>
        <v>15330</v>
      </c>
      <c r="DA48" s="70" t="n">
        <f aca="false">(DB48/CZ48)/12*1000</f>
        <v>38615.8888797456</v>
      </c>
      <c r="DB48" s="71" t="n">
        <f aca="false">SUM(DB11,DB20,DB29,DB38)</f>
        <v>7103778.918318</v>
      </c>
      <c r="DC48" s="68"/>
      <c r="DD48" s="68"/>
      <c r="DE48" s="68"/>
      <c r="DF48" s="68"/>
      <c r="DG48" s="68"/>
      <c r="DH48" s="69" t="n">
        <f aca="false">SUM(DH11,DH20,DH29,DH38)</f>
        <v>15644</v>
      </c>
      <c r="DI48" s="70" t="n">
        <f aca="false">(DJ48/DH48)/12*1000</f>
        <v>43100.2968671695</v>
      </c>
      <c r="DJ48" s="71" t="n">
        <f aca="false">SUM(DJ11,DJ20,DJ29,DJ38)</f>
        <v>8091132.53028</v>
      </c>
      <c r="DK48" s="68"/>
      <c r="DL48" s="68"/>
      <c r="DM48" s="68"/>
      <c r="DN48" s="68"/>
      <c r="DO48" s="68"/>
      <c r="DP48" s="69" t="n">
        <f aca="false">SUM(DP11,DP20,DP29,DP38)</f>
        <v>15761</v>
      </c>
      <c r="DQ48" s="70" t="n">
        <f aca="false">(DR48/DP48)/12*1000</f>
        <v>45400.3288244401</v>
      </c>
      <c r="DR48" s="71" t="n">
        <f aca="false">SUM(DR11,DR20,DR29,DR38)</f>
        <v>8586654.991224</v>
      </c>
      <c r="DS48" s="68"/>
      <c r="DT48" s="68"/>
      <c r="DU48" s="68"/>
      <c r="DV48" s="68"/>
      <c r="DW48" s="68"/>
      <c r="DX48" s="69" t="n">
        <f aca="false">SUM(DX11,DX20,DX29,DX38)</f>
        <v>15330</v>
      </c>
      <c r="DY48" s="70" t="n">
        <f aca="false">(DZ48/DX48)/12*1000</f>
        <v>39754.9677512394</v>
      </c>
      <c r="DZ48" s="71" t="n">
        <f aca="false">SUM(DZ11,DZ20,DZ29,DZ38)</f>
        <v>7313323.867518</v>
      </c>
      <c r="EC48" s="69" t="n">
        <f aca="false">SUM(EC11,EC20,EC29,EC38)</f>
        <v>15168</v>
      </c>
    </row>
    <row r="49" customFormat="false" ht="24.75" hidden="true" customHeight="true" outlineLevel="0" collapsed="false">
      <c r="A49" s="66" t="n">
        <v>3</v>
      </c>
      <c r="B49" s="67" t="s">
        <v>78</v>
      </c>
      <c r="C49" s="68"/>
      <c r="D49" s="68"/>
      <c r="E49" s="68"/>
      <c r="F49" s="68"/>
      <c r="G49" s="68"/>
      <c r="H49" s="69" t="n">
        <f aca="false">SUM(H12,H21,H30,H39)</f>
        <v>5934</v>
      </c>
      <c r="I49" s="70" t="n">
        <f aca="false">(J49/H49)/12*1000</f>
        <v>44105.3847404786</v>
      </c>
      <c r="J49" s="71" t="n">
        <f aca="false">SUM(J12,J21,J30,J39)</f>
        <v>3140656.2366</v>
      </c>
      <c r="K49" s="68"/>
      <c r="L49" s="68"/>
      <c r="M49" s="68"/>
      <c r="N49" s="68"/>
      <c r="O49" s="68"/>
      <c r="P49" s="69" t="n">
        <f aca="false">SUM(P12,P21,P30,P39)</f>
        <v>5447</v>
      </c>
      <c r="Q49" s="70" t="n">
        <f aca="false">(R49/P49)/12*1000</f>
        <v>42422.4561323664</v>
      </c>
      <c r="R49" s="71" t="n">
        <f aca="false">SUM(R12,R21,R30,R39)</f>
        <v>2772901.422636</v>
      </c>
      <c r="S49" s="68"/>
      <c r="T49" s="68"/>
      <c r="U49" s="68"/>
      <c r="V49" s="68"/>
      <c r="W49" s="68"/>
      <c r="X49" s="69" t="n">
        <f aca="false">SUM(X12,X21,X30,X39)</f>
        <v>5698</v>
      </c>
      <c r="Y49" s="70" t="n">
        <f aca="false">(Z49/X49)/12*1000</f>
        <v>42785.3855807301</v>
      </c>
      <c r="Z49" s="71" t="n">
        <f aca="false">SUM(Z12,Z21,Z30,Z39)</f>
        <v>2925493.524468</v>
      </c>
      <c r="AA49" s="68"/>
      <c r="AB49" s="68"/>
      <c r="AC49" s="68"/>
      <c r="AD49" s="68"/>
      <c r="AE49" s="68"/>
      <c r="AF49" s="69" t="n">
        <f aca="false">SUM(AF12,AF21,AF30,AF39)</f>
        <v>5265</v>
      </c>
      <c r="AG49" s="70" t="n">
        <f aca="false">(AH49/AF49)/12*1000</f>
        <v>41680.6063057436</v>
      </c>
      <c r="AH49" s="71" t="n">
        <f aca="false">SUM(AH12,AH21,AH30,AH39)</f>
        <v>2633380.70639688</v>
      </c>
      <c r="AI49" s="68"/>
      <c r="AJ49" s="68"/>
      <c r="AK49" s="68"/>
      <c r="AL49" s="68"/>
      <c r="AM49" s="68"/>
      <c r="AN49" s="69" t="n">
        <f aca="false">SUM(AN12,AN21,AN30,AN39)</f>
        <v>5202</v>
      </c>
      <c r="AO49" s="70" t="n">
        <f aca="false">(AP49/AN49)/12*1000</f>
        <v>42197.6045985198</v>
      </c>
      <c r="AP49" s="71" t="n">
        <f aca="false">SUM(AP12,AP21,AP30,AP39)</f>
        <v>2634143.269458</v>
      </c>
      <c r="AQ49" s="68"/>
      <c r="AR49" s="68"/>
      <c r="AS49" s="68"/>
      <c r="AT49" s="68"/>
      <c r="AU49" s="68"/>
      <c r="AV49" s="69" t="n">
        <f aca="false">SUM(AV12,AV21,AV30,AV39)</f>
        <v>5472</v>
      </c>
      <c r="AW49" s="70" t="n">
        <f aca="false">(AX49/AV49)/12*1000</f>
        <v>42340.2677275219</v>
      </c>
      <c r="AX49" s="71" t="n">
        <f aca="false">SUM(AX12,AX21,AX30,AX39)</f>
        <v>2780231.34006</v>
      </c>
      <c r="AY49" s="72"/>
      <c r="AZ49" s="68"/>
      <c r="BA49" s="68"/>
      <c r="BB49" s="68"/>
      <c r="BC49" s="68"/>
      <c r="BD49" s="73" t="n">
        <f aca="false">SUM(BD12,BD21,BD30,BD39)</f>
        <v>5179</v>
      </c>
      <c r="BE49" s="70" t="n">
        <f aca="false">(BF49/BD49)/12*1000</f>
        <v>10562.7617780942</v>
      </c>
      <c r="BF49" s="71" t="n">
        <f aca="false">SUM(BF12,BF21,BF30,BF39)</f>
        <v>656454.518985</v>
      </c>
      <c r="BG49" s="72"/>
      <c r="BH49" s="68"/>
      <c r="BI49" s="68"/>
      <c r="BJ49" s="68"/>
      <c r="BK49" s="68"/>
      <c r="BL49" s="74" t="n">
        <f aca="false">SUM(BL12,BL21,BL30,BL39)</f>
        <v>5141</v>
      </c>
      <c r="BM49" s="70" t="n">
        <f aca="false">(BN49/BL49)/12*1000</f>
        <v>42179.3632937172</v>
      </c>
      <c r="BN49" s="71" t="n">
        <f aca="false">SUM(BN12,BN21,BN30,BN39)</f>
        <v>2602129.280316</v>
      </c>
      <c r="BO49" s="68"/>
      <c r="BP49" s="68"/>
      <c r="BQ49" s="68"/>
      <c r="BR49" s="68"/>
      <c r="BS49" s="68"/>
      <c r="BT49" s="69" t="n">
        <f aca="false">SUM(BT12,BT21,BT30,BT39)</f>
        <v>5567</v>
      </c>
      <c r="BU49" s="70" t="n">
        <f aca="false">(BV49/BT49)/12*1000</f>
        <v>41796.6763943632</v>
      </c>
      <c r="BV49" s="71" t="n">
        <f aca="false">SUM(BV12,BV21,BV30,BV39)</f>
        <v>2792185.16984904</v>
      </c>
      <c r="BW49" s="68"/>
      <c r="BX49" s="68"/>
      <c r="BY49" s="68"/>
      <c r="BZ49" s="68"/>
      <c r="CA49" s="68"/>
      <c r="CB49" s="69" t="n">
        <f aca="false">SUM(CB12,CB21,CB30,CB39)</f>
        <v>5626</v>
      </c>
      <c r="CC49" s="70" t="n">
        <f aca="false">(CD49/CB49)/12*1000</f>
        <v>41796.1549022396</v>
      </c>
      <c r="CD49" s="71" t="n">
        <f aca="false">SUM(CD12,CD21,CD30,CD39)</f>
        <v>2821742.00976</v>
      </c>
      <c r="CE49" s="68"/>
      <c r="CF49" s="68"/>
      <c r="CG49" s="68"/>
      <c r="CH49" s="68"/>
      <c r="CI49" s="68"/>
      <c r="CJ49" s="69" t="n">
        <f aca="false">SUM(CJ12,CJ21,CJ30,CJ39)</f>
        <v>5656</v>
      </c>
      <c r="CK49" s="70" t="n">
        <f aca="false">(CL49/CJ49)/12*1000</f>
        <v>41799.2582386917</v>
      </c>
      <c r="CL49" s="71" t="n">
        <f aca="false">SUM(CL12,CL21,CL30,CL39)</f>
        <v>2836999.25517648</v>
      </c>
      <c r="CM49" s="68"/>
      <c r="CN49" s="68"/>
      <c r="CO49" s="68"/>
      <c r="CP49" s="68"/>
      <c r="CQ49" s="68"/>
      <c r="CR49" s="69" t="n">
        <f aca="false">SUM(CR12,CR21,CR30,CR39)</f>
        <v>5277</v>
      </c>
      <c r="CS49" s="70" t="n">
        <f aca="false">(CT49/CR49)/12*1000</f>
        <v>42291.5773579534</v>
      </c>
      <c r="CT49" s="71" t="n">
        <f aca="false">SUM(CT12,CT21,CT30,CT39)</f>
        <v>2678071.84461504</v>
      </c>
      <c r="CU49" s="68"/>
      <c r="CV49" s="68"/>
      <c r="CW49" s="68"/>
      <c r="CX49" s="68"/>
      <c r="CY49" s="68"/>
      <c r="CZ49" s="74" t="n">
        <f aca="false">SUM(CZ12,CZ21,CZ30,CZ39)</f>
        <v>5227</v>
      </c>
      <c r="DA49" s="70" t="n">
        <f aca="false">(DB49/CZ49)/12*1000</f>
        <v>46603.8937474651</v>
      </c>
      <c r="DB49" s="71" t="n">
        <f aca="false">SUM(DB12,DB21,DB30,DB39)</f>
        <v>2923182.631416</v>
      </c>
      <c r="DC49" s="68"/>
      <c r="DD49" s="68"/>
      <c r="DE49" s="68"/>
      <c r="DF49" s="68"/>
      <c r="DG49" s="68"/>
      <c r="DH49" s="74" t="n">
        <f aca="false">SUM(DH12,DH21,DH30,DH39)</f>
        <v>5335</v>
      </c>
      <c r="DI49" s="70" t="n">
        <f aca="false">(DJ49/DH49)/12*1000</f>
        <v>52060.5694619494</v>
      </c>
      <c r="DJ49" s="71" t="n">
        <f aca="false">SUM(DJ12,DJ21,DJ30,DJ39)</f>
        <v>3332917.656954</v>
      </c>
      <c r="DK49" s="68"/>
      <c r="DL49" s="68"/>
      <c r="DM49" s="68"/>
      <c r="DN49" s="68"/>
      <c r="DO49" s="68"/>
      <c r="DP49" s="74" t="n">
        <f aca="false">SUM(DP12,DP21,DP30,DP39)</f>
        <v>5440</v>
      </c>
      <c r="DQ49" s="70" t="n">
        <f aca="false">(DR49/DP49)/12*1000</f>
        <v>56443.4810250919</v>
      </c>
      <c r="DR49" s="71" t="n">
        <f aca="false">SUM(DR12,DR21,DR30,DR39)</f>
        <v>3684630.441318</v>
      </c>
      <c r="DS49" s="68"/>
      <c r="DT49" s="68"/>
      <c r="DU49" s="68"/>
      <c r="DV49" s="68"/>
      <c r="DW49" s="68"/>
      <c r="DX49" s="74" t="n">
        <f aca="false">SUM(DX12,DX21,DX30,DX39)</f>
        <v>5227</v>
      </c>
      <c r="DY49" s="70" t="n">
        <f aca="false">(DZ49/DX49)/12*1000</f>
        <v>47719.0361235891</v>
      </c>
      <c r="DZ49" s="71" t="n">
        <f aca="false">SUM(DZ12,DZ21,DZ30,DZ39)</f>
        <v>2993128.821816</v>
      </c>
      <c r="EC49" s="74" t="n">
        <f aca="false">SUM(EC12,EC21,EC30,EC39)</f>
        <v>5172</v>
      </c>
    </row>
    <row r="50" customFormat="false" ht="24.75" hidden="true" customHeight="true" outlineLevel="0" collapsed="false">
      <c r="A50" s="66" t="n">
        <v>4</v>
      </c>
      <c r="B50" s="67" t="s">
        <v>79</v>
      </c>
      <c r="C50" s="68"/>
      <c r="D50" s="68"/>
      <c r="E50" s="68"/>
      <c r="F50" s="68"/>
      <c r="G50" s="68"/>
      <c r="H50" s="69" t="n">
        <f aca="false">SUM(H13,H22,H31,H40)</f>
        <v>57729</v>
      </c>
      <c r="I50" s="70" t="n">
        <f aca="false">(J50/H50)/12*1000</f>
        <v>40480.1012177588</v>
      </c>
      <c r="J50" s="71" t="n">
        <f aca="false">SUM(J13,J22,J31,J40)</f>
        <v>28042509.1584</v>
      </c>
      <c r="K50" s="68"/>
      <c r="L50" s="68"/>
      <c r="M50" s="68"/>
      <c r="N50" s="68"/>
      <c r="O50" s="68"/>
      <c r="P50" s="69" t="n">
        <f aca="false">SUM(P13,P22,P31,P40)</f>
        <v>53471</v>
      </c>
      <c r="Q50" s="70" t="n">
        <f aca="false">(R50/P50)/12*1000</f>
        <v>40384.6113687419</v>
      </c>
      <c r="R50" s="71" t="n">
        <f aca="false">SUM(R13,R22,R31,R40)</f>
        <v>25912866.653976</v>
      </c>
      <c r="S50" s="68"/>
      <c r="T50" s="68"/>
      <c r="U50" s="68"/>
      <c r="V50" s="68"/>
      <c r="W50" s="68"/>
      <c r="X50" s="69" t="n">
        <f aca="false">SUM(X13,X22,X31,X40)</f>
        <v>55747</v>
      </c>
      <c r="Y50" s="70" t="n">
        <f aca="false">(Z50/X50)/12*1000</f>
        <v>40407.4705553662</v>
      </c>
      <c r="Z50" s="71" t="n">
        <f aca="false">SUM(Z13,Z22,Z31,Z40)</f>
        <v>27031143.1326</v>
      </c>
      <c r="AA50" s="68"/>
      <c r="AB50" s="68"/>
      <c r="AC50" s="68"/>
      <c r="AD50" s="68"/>
      <c r="AE50" s="68"/>
      <c r="AF50" s="69" t="n">
        <f aca="false">SUM(AF13,AF22,AF31,AF40)</f>
        <v>50223</v>
      </c>
      <c r="AG50" s="70" t="n">
        <f aca="false">(AH50/AF50)/12*1000</f>
        <v>40382.2407668136</v>
      </c>
      <c r="AH50" s="71" t="n">
        <f aca="false">SUM(AH13,AH22,AH31,AH40)</f>
        <v>24337407.3363802</v>
      </c>
      <c r="AI50" s="68"/>
      <c r="AJ50" s="68"/>
      <c r="AK50" s="68"/>
      <c r="AL50" s="68"/>
      <c r="AM50" s="68"/>
      <c r="AN50" s="69" t="n">
        <f aca="false">SUM(AN13,AN22,AN31,AN40)</f>
        <v>48909</v>
      </c>
      <c r="AO50" s="70" t="n">
        <f aca="false">(AP50/AN50)/12*1000</f>
        <v>40278.9161861825</v>
      </c>
      <c r="AP50" s="71" t="n">
        <f aca="false">SUM(AP13,AP22,AP31,AP40)</f>
        <v>23640018.141</v>
      </c>
      <c r="AQ50" s="68"/>
      <c r="AR50" s="68"/>
      <c r="AS50" s="68"/>
      <c r="AT50" s="68"/>
      <c r="AU50" s="68"/>
      <c r="AV50" s="69" t="n">
        <f aca="false">SUM(AV13,AV22,AV31,AV40)</f>
        <v>52950</v>
      </c>
      <c r="AW50" s="70" t="n">
        <f aca="false">(AX50/AV50)/12*1000</f>
        <v>40068.3039170538</v>
      </c>
      <c r="AX50" s="71" t="n">
        <f aca="false">SUM(AX13,AX22,AX31,AX40)</f>
        <v>25459400.308896</v>
      </c>
      <c r="AY50" s="72"/>
      <c r="AZ50" s="68"/>
      <c r="BA50" s="68"/>
      <c r="BB50" s="68"/>
      <c r="BC50" s="68"/>
      <c r="BD50" s="73" t="n">
        <f aca="false">SUM(BD13,BD22,BD31,BD40)</f>
        <v>47834</v>
      </c>
      <c r="BE50" s="70" t="n">
        <f aca="false">(BF50/BD50)/12*1000</f>
        <v>10061.88767994</v>
      </c>
      <c r="BF50" s="71" t="n">
        <f aca="false">SUM(BF13,BF22,BF31,BF40)</f>
        <v>5775604.023387</v>
      </c>
      <c r="BG50" s="72"/>
      <c r="BH50" s="68"/>
      <c r="BI50" s="68"/>
      <c r="BJ50" s="68"/>
      <c r="BK50" s="68"/>
      <c r="BL50" s="69" t="n">
        <f aca="false">SUM(BL13,BL22,BL31,BL40)</f>
        <v>48738</v>
      </c>
      <c r="BM50" s="70" t="n">
        <f aca="false">(BN50/BL50)/12*1000</f>
        <v>40409.6713492552</v>
      </c>
      <c r="BN50" s="71" t="n">
        <f aca="false">SUM(BN13,BN22,BN31,BN40)</f>
        <v>23633838.74664</v>
      </c>
      <c r="BO50" s="68"/>
      <c r="BP50" s="68"/>
      <c r="BQ50" s="68"/>
      <c r="BR50" s="68"/>
      <c r="BS50" s="68"/>
      <c r="BT50" s="69" t="n">
        <f aca="false">SUM(BT13,BT22,BT31,BT40)</f>
        <v>53869</v>
      </c>
      <c r="BU50" s="70" t="n">
        <f aca="false">(BV50/BT50)/12*1000</f>
        <v>40383.7614807893</v>
      </c>
      <c r="BV50" s="71" t="n">
        <f aca="false">SUM(BV13,BV22,BV31,BV40)</f>
        <v>26105194.1665037</v>
      </c>
      <c r="BW50" s="68"/>
      <c r="BX50" s="68"/>
      <c r="BY50" s="68"/>
      <c r="BZ50" s="68"/>
      <c r="CA50" s="68"/>
      <c r="CB50" s="69" t="n">
        <f aca="false">SUM(CB13,CB22,CB31,CB40)</f>
        <v>54435</v>
      </c>
      <c r="CC50" s="70" t="n">
        <f aca="false">(CD50/CB50)/12*1000</f>
        <v>40383.2988628346</v>
      </c>
      <c r="CD50" s="71" t="n">
        <f aca="false">SUM(CD13,CD22,CD31,CD40)</f>
        <v>26379178.4831808</v>
      </c>
      <c r="CE50" s="68"/>
      <c r="CF50" s="68"/>
      <c r="CG50" s="68"/>
      <c r="CH50" s="68"/>
      <c r="CI50" s="68"/>
      <c r="CJ50" s="69" t="n">
        <f aca="false">SUM(CJ13,CJ22,CJ31,CJ40)</f>
        <v>54707</v>
      </c>
      <c r="CK50" s="70" t="n">
        <f aca="false">(CL50/CJ50)/12*1000</f>
        <v>40383.1054288307</v>
      </c>
      <c r="CL50" s="71" t="n">
        <f aca="false">SUM(CL13,CL22,CL31,CL40)</f>
        <v>26510862.5843405</v>
      </c>
      <c r="CM50" s="68"/>
      <c r="CN50" s="68"/>
      <c r="CO50" s="68"/>
      <c r="CP50" s="68"/>
      <c r="CQ50" s="68"/>
      <c r="CR50" s="69" t="n">
        <f aca="false">SUM(CR13,CR22,CR31,CR40)</f>
        <v>50333</v>
      </c>
      <c r="CS50" s="70" t="n">
        <f aca="false">(CT50/CR50)/12*1000</f>
        <v>40392.0080533249</v>
      </c>
      <c r="CT50" s="71" t="n">
        <f aca="false">SUM(CT13,CT22,CT31,CT40)</f>
        <v>24396611.296176</v>
      </c>
      <c r="CU50" s="68"/>
      <c r="CV50" s="68"/>
      <c r="CW50" s="68"/>
      <c r="CX50" s="68"/>
      <c r="CY50" s="68"/>
      <c r="CZ50" s="69" t="n">
        <f aca="false">SUM(CZ13,CZ22,CZ31,CZ40)</f>
        <v>47936</v>
      </c>
      <c r="DA50" s="70" t="n">
        <f aca="false">(DB50/CZ50)/12*1000</f>
        <v>44327.8919737358</v>
      </c>
      <c r="DB50" s="71" t="n">
        <f aca="false">SUM(DB13,DB22,DB31,DB40)</f>
        <v>25498821.955836</v>
      </c>
      <c r="DC50" s="68"/>
      <c r="DD50" s="68"/>
      <c r="DE50" s="68"/>
      <c r="DF50" s="68"/>
      <c r="DG50" s="68"/>
      <c r="DH50" s="69" t="n">
        <f aca="false">SUM(DH13,DH22,DH31,DH40)</f>
        <v>48921</v>
      </c>
      <c r="DI50" s="70" t="n">
        <f aca="false">(DJ50/DH50)/12*1000</f>
        <v>49484.6301653278</v>
      </c>
      <c r="DJ50" s="71" t="n">
        <f aca="false">SUM(DJ13,DJ22,DJ31,DJ40)</f>
        <v>29050051.107816</v>
      </c>
      <c r="DK50" s="68"/>
      <c r="DL50" s="68"/>
      <c r="DM50" s="68"/>
      <c r="DN50" s="68"/>
      <c r="DO50" s="68"/>
      <c r="DP50" s="69" t="n">
        <f aca="false">SUM(DP13,DP22,DP31,DP40)</f>
        <v>49802</v>
      </c>
      <c r="DQ50" s="70" t="n">
        <f aca="false">(DR50/DP50)/12*1000</f>
        <v>53472.7133076985</v>
      </c>
      <c r="DR50" s="71" t="n">
        <f aca="false">SUM(DR13,DR22,DR31,DR40)</f>
        <v>31956576.8178</v>
      </c>
      <c r="DS50" s="68"/>
      <c r="DT50" s="68"/>
      <c r="DU50" s="68"/>
      <c r="DV50" s="68"/>
      <c r="DW50" s="68"/>
      <c r="DX50" s="69" t="n">
        <f aca="false">SUM(DX13,DX22,DX31,DX40)</f>
        <v>47936</v>
      </c>
      <c r="DY50" s="70" t="n">
        <f aca="false">(DZ50/DX50)/12*1000</f>
        <v>45494.1855860522</v>
      </c>
      <c r="DZ50" s="71" t="n">
        <f aca="false">SUM(DZ13,DZ22,DZ31,DZ40)</f>
        <v>26169711.363036</v>
      </c>
      <c r="EC50" s="69" t="n">
        <f aca="false">SUM(EC13,EC22,EC31,EC40)</f>
        <v>47430</v>
      </c>
    </row>
    <row r="51" customFormat="false" ht="24.75" hidden="true" customHeight="true" outlineLevel="0" collapsed="false">
      <c r="A51" s="66" t="n">
        <v>5</v>
      </c>
      <c r="B51" s="67" t="s">
        <v>80</v>
      </c>
      <c r="C51" s="68"/>
      <c r="D51" s="68"/>
      <c r="E51" s="68"/>
      <c r="F51" s="68"/>
      <c r="G51" s="68"/>
      <c r="H51" s="69" t="n">
        <f aca="false">SUM(H14,H23,H32,H41)</f>
        <v>64683</v>
      </c>
      <c r="I51" s="70" t="n">
        <f aca="false">(J51/H51)/12*1000</f>
        <v>35842.1086290061</v>
      </c>
      <c r="J51" s="71" t="n">
        <f aca="false">SUM(J14,J23,J32,J41)</f>
        <v>27820501.3494</v>
      </c>
      <c r="K51" s="68"/>
      <c r="L51" s="68"/>
      <c r="M51" s="68"/>
      <c r="N51" s="68"/>
      <c r="O51" s="68"/>
      <c r="P51" s="69" t="n">
        <f aca="false">SUM(P14,P23,P32,P41)</f>
        <v>66457</v>
      </c>
      <c r="Q51" s="70" t="n">
        <f aca="false">(R51/P51)/12*1000</f>
        <v>34229.7938789593</v>
      </c>
      <c r="R51" s="71" t="n">
        <f aca="false">SUM(R14,R23,R32,R41)</f>
        <v>27297712.941768</v>
      </c>
      <c r="S51" s="68"/>
      <c r="T51" s="68"/>
      <c r="U51" s="68"/>
      <c r="V51" s="68"/>
      <c r="W51" s="68"/>
      <c r="X51" s="69" t="n">
        <f aca="false">SUM(X14,X23,X32,X41)</f>
        <v>66127</v>
      </c>
      <c r="Y51" s="70" t="n">
        <f aca="false">(Z51/X51)/12*1000</f>
        <v>34176.9854724394</v>
      </c>
      <c r="Z51" s="71" t="n">
        <f aca="false">SUM(Z14,Z23,Z32,Z41)</f>
        <v>27120258.220032</v>
      </c>
      <c r="AA51" s="68"/>
      <c r="AB51" s="68"/>
      <c r="AC51" s="68"/>
      <c r="AD51" s="68"/>
      <c r="AE51" s="68"/>
      <c r="AF51" s="69" t="n">
        <f aca="false">SUM(AF14,AF23,AF32,AF41)</f>
        <v>61299</v>
      </c>
      <c r="AG51" s="70" t="n">
        <f aca="false">(AH51/AF51)/12*1000</f>
        <v>34494.114761311</v>
      </c>
      <c r="AH51" s="71" t="n">
        <f aca="false">SUM(AH14,AH23,AH32,AH41)</f>
        <v>25373456.8890432</v>
      </c>
      <c r="AI51" s="68"/>
      <c r="AJ51" s="68"/>
      <c r="AK51" s="68"/>
      <c r="AL51" s="68"/>
      <c r="AM51" s="68"/>
      <c r="AN51" s="69" t="n">
        <f aca="false">SUM(AN14,AN23,AN32,AN41)</f>
        <v>60837</v>
      </c>
      <c r="AO51" s="70" t="n">
        <f aca="false">(AP51/AN51)/12*1000</f>
        <v>34256.5138241777</v>
      </c>
      <c r="AP51" s="71" t="n">
        <f aca="false">SUM(AP14,AP23,AP32,AP41)</f>
        <v>25008762.378258</v>
      </c>
      <c r="AQ51" s="68"/>
      <c r="AR51" s="68"/>
      <c r="AS51" s="68"/>
      <c r="AT51" s="68"/>
      <c r="AU51" s="68"/>
      <c r="AV51" s="69" t="n">
        <f aca="false">SUM(AV14,AV23,AV32,AV41)</f>
        <v>59603</v>
      </c>
      <c r="AW51" s="70" t="n">
        <f aca="false">(AX51/AV51)/12*1000</f>
        <v>33910.8954191819</v>
      </c>
      <c r="AX51" s="71" t="n">
        <f aca="false">SUM(AX14,AX23,AX32,AX41)</f>
        <v>24254293.196034</v>
      </c>
      <c r="AY51" s="72"/>
      <c r="AZ51" s="68"/>
      <c r="BA51" s="68"/>
      <c r="BB51" s="68"/>
      <c r="BC51" s="68"/>
      <c r="BD51" s="73" t="n">
        <f aca="false">SUM(BD14,BD23,BD32,BD41)</f>
        <v>60745</v>
      </c>
      <c r="BE51" s="70" t="n">
        <f aca="false">(BF51/BD51)/12*1000</f>
        <v>8588.31138284633</v>
      </c>
      <c r="BF51" s="71" t="n">
        <f aca="false">SUM(BF14,BF23,BF32,BF41)</f>
        <v>6260363.699412</v>
      </c>
      <c r="BG51" s="72"/>
      <c r="BH51" s="68"/>
      <c r="BI51" s="68"/>
      <c r="BJ51" s="68"/>
      <c r="BK51" s="68"/>
      <c r="BL51" s="74" t="n">
        <f aca="false">SUM(BL14,BL23,BL32,BL41)</f>
        <v>59825</v>
      </c>
      <c r="BM51" s="70" t="n">
        <f aca="false">(BN51/BL51)/12*1000</f>
        <v>34415.0307766516</v>
      </c>
      <c r="BN51" s="71" t="n">
        <f aca="false">SUM(BN14,BN23,BN32,BN41)</f>
        <v>24706550.5945582</v>
      </c>
      <c r="BO51" s="68"/>
      <c r="BP51" s="68"/>
      <c r="BQ51" s="68"/>
      <c r="BR51" s="68"/>
      <c r="BS51" s="68"/>
      <c r="BT51" s="69" t="n">
        <f aca="false">SUM(BT14,BT23,BT32,BT41)</f>
        <v>60638</v>
      </c>
      <c r="BU51" s="70" t="n">
        <f aca="false">(BV51/BT51)/12*1000</f>
        <v>34278.1260443176</v>
      </c>
      <c r="BV51" s="71" t="n">
        <f aca="false">SUM(BV14,BV23,BV32,BV41)</f>
        <v>24942684.084904</v>
      </c>
      <c r="BW51" s="68"/>
      <c r="BX51" s="68"/>
      <c r="BY51" s="68"/>
      <c r="BZ51" s="68"/>
      <c r="CA51" s="68"/>
      <c r="CB51" s="69" t="n">
        <f aca="false">SUM(CB14,CB23,CB32,CB41)</f>
        <v>61276</v>
      </c>
      <c r="CC51" s="70" t="n">
        <f aca="false">(CD51/CB51)/12*1000</f>
        <v>34278.0600876201</v>
      </c>
      <c r="CD51" s="71" t="n">
        <f aca="false">SUM(CD14,CD23,CD32,CD41)</f>
        <v>25205068.9191481</v>
      </c>
      <c r="CE51" s="68"/>
      <c r="CF51" s="68"/>
      <c r="CG51" s="68"/>
      <c r="CH51" s="68"/>
      <c r="CI51" s="68"/>
      <c r="CJ51" s="69" t="n">
        <f aca="false">SUM(CJ14,CJ23,CJ32,CJ41)</f>
        <v>61583</v>
      </c>
      <c r="CK51" s="70" t="n">
        <f aca="false">(CL51/CJ51)/12*1000</f>
        <v>34278.0996836276</v>
      </c>
      <c r="CL51" s="71" t="n">
        <f aca="false">SUM(CL14,CL23,CL32,CL41)</f>
        <v>25331378.5538021</v>
      </c>
      <c r="CM51" s="68"/>
      <c r="CN51" s="68"/>
      <c r="CO51" s="68"/>
      <c r="CP51" s="68"/>
      <c r="CQ51" s="68"/>
      <c r="CR51" s="69" t="n">
        <f aca="false">SUM(CR14,CR23,CR32,CR41)</f>
        <v>61433</v>
      </c>
      <c r="CS51" s="70" t="n">
        <f aca="false">(CT51/CR51)/12*1000</f>
        <v>34502.6967525597</v>
      </c>
      <c r="CT51" s="71" t="n">
        <f aca="false">SUM(CT14,CT23,CT32,CT41)</f>
        <v>25435250.0352</v>
      </c>
      <c r="CU51" s="68"/>
      <c r="CV51" s="68"/>
      <c r="CW51" s="68"/>
      <c r="CX51" s="68"/>
      <c r="CY51" s="68"/>
      <c r="CZ51" s="74" t="n">
        <f aca="false">SUM(CZ14,CZ23,CZ32,CZ41)</f>
        <v>61676</v>
      </c>
      <c r="DA51" s="70" t="n">
        <f aca="false">(DB51/CZ51)/12*1000</f>
        <v>38032.4060398804</v>
      </c>
      <c r="DB51" s="71" t="n">
        <f aca="false">SUM(DB14,DB23,DB32,DB41)</f>
        <v>28148240.0989879</v>
      </c>
      <c r="DC51" s="68"/>
      <c r="DD51" s="68"/>
      <c r="DE51" s="68"/>
      <c r="DF51" s="68"/>
      <c r="DG51" s="68"/>
      <c r="DH51" s="74" t="n">
        <f aca="false">SUM(DH14,DH23,DH32,DH41)</f>
        <v>62944</v>
      </c>
      <c r="DI51" s="70" t="n">
        <f aca="false">(DJ51/DH51)/12*1000</f>
        <v>42627.0875323481</v>
      </c>
      <c r="DJ51" s="71" t="n">
        <f aca="false">SUM(DJ14,DJ23,DJ32,DJ41)</f>
        <v>32197432.7716334</v>
      </c>
      <c r="DK51" s="68"/>
      <c r="DL51" s="68"/>
      <c r="DM51" s="68"/>
      <c r="DN51" s="68"/>
      <c r="DO51" s="68"/>
      <c r="DP51" s="74" t="n">
        <f aca="false">SUM(DP14,DP23,DP32,DP41)</f>
        <v>64077</v>
      </c>
      <c r="DQ51" s="70" t="n">
        <f aca="false">(DR51/DP51)/12*1000</f>
        <v>46067.9322442505</v>
      </c>
      <c r="DR51" s="71" t="n">
        <f aca="false">SUM(DR14,DR23,DR32,DR41)</f>
        <v>35422738.7329781</v>
      </c>
      <c r="DS51" s="68"/>
      <c r="DT51" s="68"/>
      <c r="DU51" s="68"/>
      <c r="DV51" s="68"/>
      <c r="DW51" s="68"/>
      <c r="DX51" s="74" t="n">
        <f aca="false">SUM(DX14,DX23,DX32,DX41)</f>
        <v>61676</v>
      </c>
      <c r="DY51" s="70" t="n">
        <f aca="false">(DZ51/DX51)/12*1000</f>
        <v>39186.0477257102</v>
      </c>
      <c r="DZ51" s="71" t="n">
        <f aca="false">SUM(DZ14,DZ23,DZ32,DZ41)</f>
        <v>29002064.1543708</v>
      </c>
      <c r="EC51" s="74" t="n">
        <f aca="false">SUM(EC14,EC23,EC32,EC41)</f>
        <v>61026</v>
      </c>
    </row>
    <row r="52" customFormat="false" ht="24.75" hidden="true" customHeight="true" outlineLevel="0" collapsed="false">
      <c r="A52" s="66" t="n">
        <v>6</v>
      </c>
      <c r="B52" s="67" t="s">
        <v>43</v>
      </c>
      <c r="C52" s="68"/>
      <c r="D52" s="68"/>
      <c r="E52" s="68"/>
      <c r="F52" s="68"/>
      <c r="G52" s="68"/>
      <c r="H52" s="69" t="n">
        <f aca="false">SUM(H15,H24,H33,H42)</f>
        <v>10520</v>
      </c>
      <c r="I52" s="70" t="n">
        <f aca="false">(J52/H52)/12*1000</f>
        <v>33746.3975665399</v>
      </c>
      <c r="J52" s="71" t="n">
        <f aca="false">SUM(J15,J24,J33,J42)</f>
        <v>4260145.2288</v>
      </c>
      <c r="K52" s="68"/>
      <c r="L52" s="68"/>
      <c r="M52" s="68"/>
      <c r="N52" s="68"/>
      <c r="O52" s="68"/>
      <c r="P52" s="69" t="n">
        <f aca="false">SUM(P15,P24,P33,P42)</f>
        <v>9503</v>
      </c>
      <c r="Q52" s="70" t="n">
        <f aca="false">(R52/P52)/12*1000</f>
        <v>28093.9890228349</v>
      </c>
      <c r="R52" s="71" t="n">
        <f aca="false">SUM(R15,R24,R33,R42)</f>
        <v>3203726.132208</v>
      </c>
      <c r="S52" s="68"/>
      <c r="T52" s="68"/>
      <c r="U52" s="68"/>
      <c r="V52" s="68"/>
      <c r="W52" s="68"/>
      <c r="X52" s="69" t="n">
        <f aca="false">SUM(X15,X24,X33,X42)</f>
        <v>10296</v>
      </c>
      <c r="Y52" s="70" t="n">
        <f aca="false">(Z52/X52)/12*1000</f>
        <v>26368.226323985</v>
      </c>
      <c r="Z52" s="71" t="n">
        <f aca="false">SUM(Z15,Z24,Z33,Z42)</f>
        <v>3257847.098781</v>
      </c>
      <c r="AA52" s="68"/>
      <c r="AB52" s="68"/>
      <c r="AC52" s="68"/>
      <c r="AD52" s="68"/>
      <c r="AE52" s="68"/>
      <c r="AF52" s="69" t="n">
        <f aca="false">SUM(AF15,AF24,AF33,AF42)</f>
        <v>9060</v>
      </c>
      <c r="AG52" s="70" t="n">
        <f aca="false">(AH52/AF52)/12*1000</f>
        <v>28214.1476970905</v>
      </c>
      <c r="AH52" s="71" t="n">
        <f aca="false">SUM(AH15,AH24,AH33,AH42)</f>
        <v>3067442.13762768</v>
      </c>
      <c r="AI52" s="68"/>
      <c r="AJ52" s="68"/>
      <c r="AK52" s="68"/>
      <c r="AL52" s="68"/>
      <c r="AM52" s="68"/>
      <c r="AN52" s="69" t="n">
        <f aca="false">SUM(AN15,AN24,AN33,AN42)</f>
        <v>8907</v>
      </c>
      <c r="AO52" s="70" t="n">
        <f aca="false">(AP52/AN52)/12*1000</f>
        <v>27457.4859590771</v>
      </c>
      <c r="AP52" s="71" t="n">
        <f aca="false">SUM(AP15,AP24,AP33,AP42)</f>
        <v>2934765.92925</v>
      </c>
      <c r="AQ52" s="68"/>
      <c r="AR52" s="68"/>
      <c r="AS52" s="68"/>
      <c r="AT52" s="68"/>
      <c r="AU52" s="68"/>
      <c r="AV52" s="69" t="n">
        <f aca="false">SUM(AV15,AV24,AV33,AV42)</f>
        <v>9438</v>
      </c>
      <c r="AW52" s="70" t="n">
        <f aca="false">(AX52/AV52)/12*1000</f>
        <v>28113.1496980292</v>
      </c>
      <c r="AX52" s="71" t="n">
        <f aca="false">SUM(AX15,AX24,AX33,AX42)</f>
        <v>3183982.8822</v>
      </c>
      <c r="AY52" s="72"/>
      <c r="AZ52" s="68"/>
      <c r="BA52" s="68"/>
      <c r="BB52" s="68"/>
      <c r="BC52" s="68"/>
      <c r="BD52" s="73" t="n">
        <f aca="false">SUM(BD15,BD24,BD33,BD42)</f>
        <v>8383</v>
      </c>
      <c r="BE52" s="70" t="n">
        <f aca="false">(BF52/BD52)/12*1000</f>
        <v>7625.2966300847</v>
      </c>
      <c r="BF52" s="71" t="n">
        <f aca="false">SUM(BF15,BF24,BF33,BF42)</f>
        <v>767074.3398</v>
      </c>
      <c r="BG52" s="72"/>
      <c r="BH52" s="68"/>
      <c r="BI52" s="68"/>
      <c r="BJ52" s="68"/>
      <c r="BK52" s="68"/>
      <c r="BL52" s="69" t="n">
        <f aca="false">SUM(BL15,BL24,BL33,BL42)</f>
        <v>8328</v>
      </c>
      <c r="BM52" s="70" t="n">
        <f aca="false">(BN52/BL52)/12*1000</f>
        <v>29267.1276002906</v>
      </c>
      <c r="BN52" s="71" t="n">
        <f aca="false">SUM(BN15,BN24,BN33,BN42)</f>
        <v>2924839.66386264</v>
      </c>
      <c r="BO52" s="68"/>
      <c r="BP52" s="68"/>
      <c r="BQ52" s="68"/>
      <c r="BR52" s="68"/>
      <c r="BS52" s="68"/>
      <c r="BT52" s="69" t="n">
        <f aca="false">SUM(BT15,BT24,BT33,BT42)</f>
        <v>9602</v>
      </c>
      <c r="BU52" s="70" t="n">
        <f aca="false">(BV52/BT52)/12*1000</f>
        <v>28090.0952245032</v>
      </c>
      <c r="BV52" s="71" t="n">
        <f aca="false">SUM(BV15,BV24,BV33,BV42)</f>
        <v>3236653.13214816</v>
      </c>
      <c r="BW52" s="68"/>
      <c r="BX52" s="68"/>
      <c r="BY52" s="68"/>
      <c r="BZ52" s="68"/>
      <c r="CA52" s="68"/>
      <c r="CB52" s="69" t="n">
        <f aca="false">SUM(CB15,CB24,CB33,CB42)</f>
        <v>9703</v>
      </c>
      <c r="CC52" s="70" t="n">
        <f aca="false">(CD52/CB52)/12*1000</f>
        <v>28089.1356851129</v>
      </c>
      <c r="CD52" s="71" t="n">
        <f aca="false">SUM(CD15,CD24,CD33,CD42)</f>
        <v>3270586.6026318</v>
      </c>
      <c r="CE52" s="68"/>
      <c r="CF52" s="68"/>
      <c r="CG52" s="68"/>
      <c r="CH52" s="68"/>
      <c r="CI52" s="68"/>
      <c r="CJ52" s="69" t="n">
        <f aca="false">SUM(CJ15,CJ24,CJ33,CJ42)</f>
        <v>9751</v>
      </c>
      <c r="CK52" s="70" t="n">
        <f aca="false">(CL52/CJ52)/12*1000</f>
        <v>28088.5635504107</v>
      </c>
      <c r="CL52" s="71" t="n">
        <f aca="false">SUM(CL15,CL24,CL33,CL42)</f>
        <v>3286698.99816066</v>
      </c>
      <c r="CM52" s="68"/>
      <c r="CN52" s="68"/>
      <c r="CO52" s="68"/>
      <c r="CP52" s="68"/>
      <c r="CQ52" s="68"/>
      <c r="CR52" s="69" t="n">
        <f aca="false">SUM(CR15,CR24,CR33,CR42)</f>
        <v>9080</v>
      </c>
      <c r="CS52" s="70" t="n">
        <f aca="false">(CT52/CR52)/12*1000</f>
        <v>28382.2423068282</v>
      </c>
      <c r="CT52" s="71" t="n">
        <f aca="false">SUM(CT15,CT24,CT33,CT42)</f>
        <v>3092529.121752</v>
      </c>
      <c r="CU52" s="68"/>
      <c r="CV52" s="68"/>
      <c r="CW52" s="68"/>
      <c r="CX52" s="68"/>
      <c r="CY52" s="68"/>
      <c r="CZ52" s="69" t="n">
        <f aca="false">SUM(CZ15,CZ24,CZ33,CZ42)</f>
        <v>8427</v>
      </c>
      <c r="DA52" s="70" t="n">
        <f aca="false">(DB52/CZ52)/12*1000</f>
        <v>32576.5283060211</v>
      </c>
      <c r="DB52" s="71" t="n">
        <f aca="false">SUM(DB15,DB24,DB33,DB42)</f>
        <v>3294268.84841808</v>
      </c>
      <c r="DC52" s="68"/>
      <c r="DD52" s="68"/>
      <c r="DE52" s="68"/>
      <c r="DF52" s="68"/>
      <c r="DG52" s="68"/>
      <c r="DH52" s="69" t="n">
        <f aca="false">SUM(DH15,DH24,DH33,DH42)</f>
        <v>8601</v>
      </c>
      <c r="DI52" s="70" t="n">
        <f aca="false">(DJ52/DH52)/12*1000</f>
        <v>36829.5324593001</v>
      </c>
      <c r="DJ52" s="71" t="n">
        <f aca="false">SUM(DJ15,DJ24,DJ33,DJ42)</f>
        <v>3801249.70418928</v>
      </c>
      <c r="DK52" s="68"/>
      <c r="DL52" s="68"/>
      <c r="DM52" s="68"/>
      <c r="DN52" s="68"/>
      <c r="DO52" s="68"/>
      <c r="DP52" s="69" t="n">
        <f aca="false">SUM(DP15,DP24,DP33,DP42)</f>
        <v>8754</v>
      </c>
      <c r="DQ52" s="70" t="n">
        <f aca="false">(DR52/DP52)/12*1000</f>
        <v>40007.3605034179</v>
      </c>
      <c r="DR52" s="71" t="n">
        <f aca="false">SUM(DR15,DR24,DR33,DR42)</f>
        <v>4202693.20616304</v>
      </c>
      <c r="DS52" s="68"/>
      <c r="DT52" s="68"/>
      <c r="DU52" s="68"/>
      <c r="DV52" s="68"/>
      <c r="DW52" s="68"/>
      <c r="DX52" s="69" t="n">
        <f aca="false">SUM(DX15,DX24,DX33,DX42)</f>
        <v>8427</v>
      </c>
      <c r="DY52" s="70" t="n">
        <f aca="false">(DZ52/DX52)/12*1000</f>
        <v>33652.9557674855</v>
      </c>
      <c r="DZ52" s="71" t="n">
        <f aca="false">SUM(DZ15,DZ24,DZ33,DZ42)</f>
        <v>3403121.4990312</v>
      </c>
      <c r="EC52" s="69" t="n">
        <f aca="false">SUM(EC15,EC24,EC33,EC42)</f>
        <v>8338</v>
      </c>
    </row>
    <row r="53" customFormat="false" ht="24.75" hidden="true" customHeight="true" outlineLevel="0" collapsed="false">
      <c r="A53" s="66" t="n">
        <v>7</v>
      </c>
      <c r="B53" s="67" t="s">
        <v>45</v>
      </c>
      <c r="C53" s="68"/>
      <c r="D53" s="68"/>
      <c r="E53" s="68"/>
      <c r="F53" s="68"/>
      <c r="G53" s="68"/>
      <c r="H53" s="69" t="n">
        <f aca="false">SUM(H16,H25,H34,H43)</f>
        <v>235</v>
      </c>
      <c r="I53" s="70" t="n">
        <f aca="false">(J53/H53)/12*1000</f>
        <v>95936.3091319149</v>
      </c>
      <c r="J53" s="71" t="n">
        <f aca="false">SUM(J16,J25,J34,J43)</f>
        <v>270540.391752</v>
      </c>
      <c r="K53" s="68"/>
      <c r="L53" s="68"/>
      <c r="M53" s="68"/>
      <c r="N53" s="68"/>
      <c r="O53" s="68"/>
      <c r="P53" s="69" t="n">
        <f aca="false">SUM(P16,P25,P34,P43)</f>
        <v>200</v>
      </c>
      <c r="Q53" s="70" t="n">
        <f aca="false">(R53/P53)/12*1000</f>
        <v>93674.70092</v>
      </c>
      <c r="R53" s="71" t="n">
        <f aca="false">SUM(R16,R25,R34,R43)</f>
        <v>224819.282208</v>
      </c>
      <c r="S53" s="68"/>
      <c r="T53" s="68"/>
      <c r="U53" s="68"/>
      <c r="V53" s="68"/>
      <c r="W53" s="68"/>
      <c r="X53" s="69" t="n">
        <f aca="false">SUM(X16,X25,X34,X43)</f>
        <v>229</v>
      </c>
      <c r="Y53" s="70" t="n">
        <f aca="false">(Z53/X53)/12*1000</f>
        <v>91973.0154061135</v>
      </c>
      <c r="Z53" s="71" t="n">
        <f aca="false">SUM(Z16,Z25,Z34,Z43)</f>
        <v>252741.846336</v>
      </c>
      <c r="AA53" s="68"/>
      <c r="AB53" s="68"/>
      <c r="AC53" s="68"/>
      <c r="AD53" s="68"/>
      <c r="AE53" s="68"/>
      <c r="AF53" s="69" t="n">
        <f aca="false">SUM(AF16,AF25,AF34,AF43)</f>
        <v>172</v>
      </c>
      <c r="AG53" s="70" t="n">
        <f aca="false">(AH53/AF53)/12*1000</f>
        <v>90868.6428759302</v>
      </c>
      <c r="AH53" s="71" t="n">
        <f aca="false">SUM(AH16,AH25,AH34,AH43)</f>
        <v>187552.87889592</v>
      </c>
      <c r="AI53" s="68"/>
      <c r="AJ53" s="68"/>
      <c r="AK53" s="68"/>
      <c r="AL53" s="68"/>
      <c r="AM53" s="68"/>
      <c r="AN53" s="69" t="n">
        <f aca="false">SUM(AN16,AN25,AN34,AN43)</f>
        <v>163</v>
      </c>
      <c r="AO53" s="70" t="n">
        <f aca="false">(AP53/AN53)/12*1000</f>
        <v>93063.5282346626</v>
      </c>
      <c r="AP53" s="71" t="n">
        <f aca="false">SUM(AP16,AP25,AP34,AP43)</f>
        <v>182032.261227</v>
      </c>
      <c r="AQ53" s="68"/>
      <c r="AR53" s="68"/>
      <c r="AS53" s="68"/>
      <c r="AT53" s="68"/>
      <c r="AU53" s="68"/>
      <c r="AV53" s="69" t="n">
        <f aca="false">SUM(AV16,AV25,AV34,AV43)</f>
        <v>198</v>
      </c>
      <c r="AW53" s="70" t="n">
        <f aca="false">(AX53/AV53)/12*1000</f>
        <v>93643.3201199495</v>
      </c>
      <c r="AX53" s="71" t="n">
        <f aca="false">SUM(AX16,AX25,AX34,AX43)</f>
        <v>222496.528605</v>
      </c>
      <c r="AY53" s="72"/>
      <c r="AZ53" s="68"/>
      <c r="BA53" s="68"/>
      <c r="BB53" s="68"/>
      <c r="BC53" s="68"/>
      <c r="BD53" s="73" t="n">
        <f aca="false">SUM(BD16,BD25,BD34,BD43)</f>
        <v>148</v>
      </c>
      <c r="BE53" s="70" t="n">
        <f aca="false">(BF53/BD53)/12*1000</f>
        <v>24372.9993758446</v>
      </c>
      <c r="BF53" s="71" t="n">
        <f aca="false">SUM(BF16,BF25,BF34,BF43)</f>
        <v>43286.4468915</v>
      </c>
      <c r="BG53" s="72"/>
      <c r="BH53" s="68"/>
      <c r="BI53" s="68"/>
      <c r="BJ53" s="68"/>
      <c r="BK53" s="68"/>
      <c r="BL53" s="69" t="n">
        <f aca="false">SUM(BL16,BL25,BL34,BL43)</f>
        <v>173</v>
      </c>
      <c r="BM53" s="70" t="n">
        <f aca="false">(BN53/BL53)/12*1000</f>
        <v>92629.5009132948</v>
      </c>
      <c r="BN53" s="71" t="n">
        <f aca="false">SUM(BN16,BN25,BN34,BN43)</f>
        <v>192298.843896</v>
      </c>
      <c r="BO53" s="68"/>
      <c r="BP53" s="68"/>
      <c r="BQ53" s="68"/>
      <c r="BR53" s="68"/>
      <c r="BS53" s="68"/>
      <c r="BT53" s="69" t="n">
        <f aca="false">SUM(BT16,BT25,BT34,BT43)</f>
        <v>201</v>
      </c>
      <c r="BU53" s="70" t="n">
        <f aca="false">(BV53/BT53)/12*1000</f>
        <v>91102.8593451244</v>
      </c>
      <c r="BV53" s="71" t="n">
        <f aca="false">SUM(BV16,BV25,BV34,BV43)</f>
        <v>219740.09674044</v>
      </c>
      <c r="BW53" s="68"/>
      <c r="BX53" s="68"/>
      <c r="BY53" s="68"/>
      <c r="BZ53" s="68"/>
      <c r="CA53" s="68"/>
      <c r="CB53" s="69" t="n">
        <f aca="false">SUM(CB16,CB25,CB34,CB43)</f>
        <v>203</v>
      </c>
      <c r="CC53" s="70" t="n">
        <f aca="false">(CD53/CB53)/12*1000</f>
        <v>91133.298024335</v>
      </c>
      <c r="CD53" s="71" t="n">
        <f aca="false">SUM(CD16,CD25,CD34,CD43)</f>
        <v>222000.71398728</v>
      </c>
      <c r="CE53" s="68"/>
      <c r="CF53" s="68"/>
      <c r="CG53" s="68"/>
      <c r="CH53" s="68"/>
      <c r="CI53" s="68"/>
      <c r="CJ53" s="69" t="n">
        <f aca="false">SUM(CJ16,CJ25,CJ34,CJ43)</f>
        <v>204</v>
      </c>
      <c r="CK53" s="70" t="n">
        <f aca="false">(CL53/CJ53)/12*1000</f>
        <v>91118.1170666177</v>
      </c>
      <c r="CL53" s="71" t="n">
        <f aca="false">SUM(CL16,CL25,CL34,CL43)</f>
        <v>223057.15057908</v>
      </c>
      <c r="CM53" s="68"/>
      <c r="CN53" s="68"/>
      <c r="CO53" s="68"/>
      <c r="CP53" s="68"/>
      <c r="CQ53" s="68"/>
      <c r="CR53" s="69" t="n">
        <f aca="false">SUM(CR16,CR25,CR34,CR43)</f>
        <v>172</v>
      </c>
      <c r="CS53" s="70" t="n">
        <f aca="false">(CT53/CR53)/12*1000</f>
        <v>93473.9833953489</v>
      </c>
      <c r="CT53" s="71" t="n">
        <f aca="false">SUM(CT16,CT25,CT34,CT43)</f>
        <v>192930.301728</v>
      </c>
      <c r="CU53" s="68"/>
      <c r="CV53" s="68"/>
      <c r="CW53" s="68"/>
      <c r="CX53" s="68"/>
      <c r="CY53" s="68"/>
      <c r="CZ53" s="69" t="n">
        <f aca="false">SUM(CZ16,CZ25,CZ34,CZ43)</f>
        <v>146</v>
      </c>
      <c r="DA53" s="70" t="n">
        <f aca="false">(DB53/CZ53)/12*1000</f>
        <v>104909.060416096</v>
      </c>
      <c r="DB53" s="71" t="n">
        <f aca="false">SUM(DB16,DB25,DB34,DB43)</f>
        <v>183800.673849</v>
      </c>
      <c r="DC53" s="68"/>
      <c r="DD53" s="68"/>
      <c r="DE53" s="68"/>
      <c r="DF53" s="68"/>
      <c r="DG53" s="68"/>
      <c r="DH53" s="69" t="n">
        <f aca="false">SUM(DH16,DH25,DH34,DH43)</f>
        <v>150</v>
      </c>
      <c r="DI53" s="70" t="n">
        <f aca="false">(DJ53/DH53)/12*1000</f>
        <v>117034.227398333</v>
      </c>
      <c r="DJ53" s="71" t="n">
        <f aca="false">SUM(DJ16,DJ25,DJ34,DJ43)</f>
        <v>210661.609317</v>
      </c>
      <c r="DK53" s="68"/>
      <c r="DL53" s="68"/>
      <c r="DM53" s="68"/>
      <c r="DN53" s="68"/>
      <c r="DO53" s="68"/>
      <c r="DP53" s="69" t="n">
        <f aca="false">SUM(DP16,DP25,DP34,DP43)</f>
        <v>153</v>
      </c>
      <c r="DQ53" s="70" t="n">
        <f aca="false">(DR53/DP53)/12*1000</f>
        <v>128412.908132353</v>
      </c>
      <c r="DR53" s="71" t="n">
        <f aca="false">SUM(DR16,DR25,DR34,DR43)</f>
        <v>235766.099331</v>
      </c>
      <c r="DS53" s="68"/>
      <c r="DT53" s="68"/>
      <c r="DU53" s="68"/>
      <c r="DV53" s="68"/>
      <c r="DW53" s="68"/>
      <c r="DX53" s="69" t="n">
        <f aca="false">SUM(DX16,DX25,DX34,DX43)</f>
        <v>146</v>
      </c>
      <c r="DY53" s="70" t="n">
        <f aca="false">(DZ53/DX53)/12*1000</f>
        <v>105844.293635274</v>
      </c>
      <c r="DZ53" s="71" t="n">
        <f aca="false">SUM(DZ16,DZ25,DZ34,DZ43)</f>
        <v>185439.202449</v>
      </c>
      <c r="EC53" s="69" t="n">
        <f aca="false">SUM(EC16,EC25,EC34,EC43)</f>
        <v>145</v>
      </c>
    </row>
    <row r="54" s="83" customFormat="true" ht="24.75" hidden="true" customHeight="true" outlineLevel="0" collapsed="false">
      <c r="A54" s="75"/>
      <c r="B54" s="76" t="s">
        <v>81</v>
      </c>
      <c r="C54" s="77"/>
      <c r="D54" s="77"/>
      <c r="E54" s="77"/>
      <c r="F54" s="77"/>
      <c r="G54" s="77"/>
      <c r="H54" s="78" t="n">
        <f aca="false">SUM(H47:H53)</f>
        <v>463471</v>
      </c>
      <c r="I54" s="79" t="n">
        <f aca="false">J54/H54/12*1000</f>
        <v>40514.8285054426</v>
      </c>
      <c r="J54" s="80" t="n">
        <f aca="false">SUM(J47:J53)</f>
        <v>225329376.986952</v>
      </c>
      <c r="K54" s="77"/>
      <c r="L54" s="77"/>
      <c r="M54" s="77"/>
      <c r="N54" s="77"/>
      <c r="O54" s="77"/>
      <c r="P54" s="78" t="n">
        <f aca="false">SUM(P47:P53)</f>
        <v>459445</v>
      </c>
      <c r="Q54" s="79" t="n">
        <f aca="false">R54/P54/12*1000</f>
        <v>40356.9559714475</v>
      </c>
      <c r="R54" s="80" t="n">
        <f aca="false">SUM(R47:R53)</f>
        <v>222501619.63562</v>
      </c>
      <c r="S54" s="77"/>
      <c r="T54" s="77"/>
      <c r="U54" s="77"/>
      <c r="V54" s="77"/>
      <c r="W54" s="77"/>
      <c r="X54" s="78" t="n">
        <f aca="false">SUM(X47:X53)</f>
        <v>459682</v>
      </c>
      <c r="Y54" s="79" t="n">
        <f aca="false">Z54/X54/12*1000</f>
        <v>40505.2272532517</v>
      </c>
      <c r="Z54" s="80" t="n">
        <f aca="false">SUM(Z47:Z53)</f>
        <v>223434286.490751</v>
      </c>
      <c r="AA54" s="77"/>
      <c r="AB54" s="77"/>
      <c r="AC54" s="77"/>
      <c r="AD54" s="77"/>
      <c r="AE54" s="77"/>
      <c r="AF54" s="78" t="n">
        <f aca="false">SUM(AF47:AF53)</f>
        <v>456009</v>
      </c>
      <c r="AG54" s="79" t="n">
        <f aca="false">AH54/AF54/12*1000</f>
        <v>40334.5392945287</v>
      </c>
      <c r="AH54" s="80" t="n">
        <f aca="false">SUM(AH47:AH53)</f>
        <v>220714955.149905</v>
      </c>
      <c r="AI54" s="77"/>
      <c r="AJ54" s="77"/>
      <c r="AK54" s="77"/>
      <c r="AL54" s="77"/>
      <c r="AM54" s="77"/>
      <c r="AN54" s="78" t="n">
        <f aca="false">SUM(AN47:AN53)</f>
        <v>454411</v>
      </c>
      <c r="AO54" s="79" t="n">
        <f aca="false">AP54/AN54/12*1000</f>
        <v>40116.3530152192</v>
      </c>
      <c r="AP54" s="80" t="n">
        <f aca="false">SUM(AP47:AP53)</f>
        <v>218751745.079985</v>
      </c>
      <c r="AQ54" s="77"/>
      <c r="AR54" s="77"/>
      <c r="AS54" s="77"/>
      <c r="AT54" s="77"/>
      <c r="AU54" s="77"/>
      <c r="AV54" s="78" t="n">
        <f aca="false">SUM(AV47:AV53)</f>
        <v>445595</v>
      </c>
      <c r="AW54" s="79" t="n">
        <f aca="false">AX54/AV54/12*1000</f>
        <v>39354.859448502</v>
      </c>
      <c r="AX54" s="80" t="n">
        <f aca="false">SUM(AX47:AX53)</f>
        <v>210435943.151463</v>
      </c>
      <c r="AY54" s="81"/>
      <c r="AZ54" s="77"/>
      <c r="BA54" s="77"/>
      <c r="BB54" s="77"/>
      <c r="BC54" s="77"/>
      <c r="BD54" s="82" t="n">
        <f aca="false">SUM(BD47:BD53)</f>
        <v>460548</v>
      </c>
      <c r="BE54" s="79" t="n">
        <f aca="false">BF54/BD54/12*1000</f>
        <v>10029.3813134337</v>
      </c>
      <c r="BF54" s="80" t="n">
        <f aca="false">SUM(BF47:BF53)</f>
        <v>55428138.0616713</v>
      </c>
      <c r="BG54" s="81"/>
      <c r="BH54" s="77"/>
      <c r="BI54" s="77"/>
      <c r="BJ54" s="77"/>
      <c r="BK54" s="77"/>
      <c r="BL54" s="78" t="n">
        <f aca="false">SUM(BL47:BL53)</f>
        <v>461474</v>
      </c>
      <c r="BM54" s="79" t="n">
        <f aca="false">BN54/BL54/12*1000</f>
        <v>40239.4644194927</v>
      </c>
      <c r="BN54" s="80" t="n">
        <f aca="false">SUM(BN47:BN53)</f>
        <v>222833599.242251</v>
      </c>
      <c r="BO54" s="77"/>
      <c r="BP54" s="77"/>
      <c r="BQ54" s="77"/>
      <c r="BR54" s="77"/>
      <c r="BS54" s="77"/>
      <c r="BT54" s="78" t="n">
        <f aca="false">SUM(BT47:BT53)</f>
        <v>453331</v>
      </c>
      <c r="BU54" s="79" t="n">
        <f aca="false">BV54/BT54/12*1000</f>
        <v>40291.1321484159</v>
      </c>
      <c r="BV54" s="80" t="n">
        <f aca="false">SUM(BV47:BV53)</f>
        <v>219182630.735682</v>
      </c>
      <c r="BW54" s="77"/>
      <c r="BX54" s="77"/>
      <c r="BY54" s="77"/>
      <c r="BZ54" s="77"/>
      <c r="CA54" s="77"/>
      <c r="CB54" s="78" t="n">
        <f aca="false">SUM(CB47:CB53)</f>
        <v>458030</v>
      </c>
      <c r="CC54" s="79" t="n">
        <f aca="false">CD54/CB54/12*1000</f>
        <v>40291.2540881626</v>
      </c>
      <c r="CD54" s="80" t="n">
        <f aca="false">SUM(CD47:CD53)</f>
        <v>221455237.320013</v>
      </c>
      <c r="CE54" s="77"/>
      <c r="CF54" s="77"/>
      <c r="CG54" s="77"/>
      <c r="CH54" s="77"/>
      <c r="CI54" s="77"/>
      <c r="CJ54" s="78" t="n">
        <f aca="false">SUM(CJ47:CJ53)</f>
        <v>460340</v>
      </c>
      <c r="CK54" s="79" t="n">
        <f aca="false">CL54/CJ54/12*1000</f>
        <v>40291.4099758066</v>
      </c>
      <c r="CL54" s="80" t="n">
        <f aca="false">SUM(CL47:CL53)</f>
        <v>222572972.019154</v>
      </c>
      <c r="CM54" s="77"/>
      <c r="CN54" s="77"/>
      <c r="CO54" s="77"/>
      <c r="CP54" s="77"/>
      <c r="CQ54" s="77"/>
      <c r="CR54" s="78" t="n">
        <f aca="false">SUM(CR47:CR53)</f>
        <v>457011</v>
      </c>
      <c r="CS54" s="79" t="n">
        <f aca="false">CT54/CR54/12*1000</f>
        <v>40848.1944909668</v>
      </c>
      <c r="CT54" s="80" t="n">
        <f aca="false">SUM(CT47:CT53)</f>
        <v>224016890.550135</v>
      </c>
      <c r="CU54" s="77"/>
      <c r="CV54" s="77"/>
      <c r="CW54" s="77"/>
      <c r="CX54" s="77"/>
      <c r="CY54" s="77"/>
      <c r="CZ54" s="78" t="n">
        <f aca="false">SUM(CZ47:CZ53)</f>
        <v>468761</v>
      </c>
      <c r="DA54" s="79" t="n">
        <f aca="false">DB54/CZ54/12*1000</f>
        <v>43810.6483682447</v>
      </c>
      <c r="DB54" s="80" t="n">
        <f aca="false">SUM(DB47:DB53)</f>
        <v>246440680.076961</v>
      </c>
      <c r="DC54" s="77"/>
      <c r="DD54" s="77"/>
      <c r="DE54" s="77"/>
      <c r="DF54" s="77"/>
      <c r="DG54" s="77"/>
      <c r="DH54" s="78" t="n">
        <f aca="false">SUM(DH47:DH53)</f>
        <v>478341</v>
      </c>
      <c r="DI54" s="79" t="n">
        <f aca="false">DJ54/DH54/12*1000</f>
        <v>48311.3504596968</v>
      </c>
      <c r="DJ54" s="80" t="n">
        <f aca="false">SUM(DJ47:DJ53)</f>
        <v>277311596.282902</v>
      </c>
      <c r="DK54" s="77"/>
      <c r="DL54" s="77"/>
      <c r="DM54" s="77"/>
      <c r="DN54" s="77"/>
      <c r="DO54" s="77"/>
      <c r="DP54" s="78" t="n">
        <f aca="false">SUM(DP47:DP53)</f>
        <v>487921</v>
      </c>
      <c r="DQ54" s="79" t="n">
        <f aca="false">DR54/DP54/12*1000</f>
        <v>51909.1996459314</v>
      </c>
      <c r="DR54" s="80" t="n">
        <f aca="false">SUM(DR47:DR53)</f>
        <v>303931063.20531</v>
      </c>
      <c r="DS54" s="77"/>
      <c r="DT54" s="77"/>
      <c r="DU54" s="77"/>
      <c r="DV54" s="77"/>
      <c r="DW54" s="77"/>
      <c r="DX54" s="78" t="n">
        <f aca="false">SUM(DX47:DX53)</f>
        <v>468761</v>
      </c>
      <c r="DY54" s="79" t="n">
        <f aca="false">DZ54/DX54/12*1000</f>
        <v>45016.3722716048</v>
      </c>
      <c r="DZ54" s="80" t="n">
        <f aca="false">SUM(DZ47:DZ53)</f>
        <v>253223036.188917</v>
      </c>
      <c r="EC54" s="78" t="n">
        <f aca="false">SUM(EC47:EC53)</f>
        <v>463816</v>
      </c>
    </row>
    <row r="55" customFormat="false" ht="24" hidden="false" customHeight="true" outlineLevel="0" collapsed="false">
      <c r="A55" s="84"/>
      <c r="B55" s="85" t="s">
        <v>82</v>
      </c>
      <c r="C55" s="86"/>
      <c r="D55" s="87" t="n">
        <v>16000</v>
      </c>
      <c r="E55" s="86"/>
      <c r="F55" s="86"/>
      <c r="G55" s="86"/>
      <c r="H55" s="88" t="n">
        <v>25</v>
      </c>
      <c r="I55" s="89" t="n">
        <f aca="false">D55*0.5+100000</f>
        <v>108000</v>
      </c>
      <c r="J55" s="90" t="n">
        <f aca="false">H55*I55*12/1000</f>
        <v>32400</v>
      </c>
      <c r="K55" s="91" t="n">
        <v>19.8</v>
      </c>
      <c r="L55" s="29" t="n">
        <v>16000</v>
      </c>
      <c r="M55" s="30" t="n">
        <v>0.01</v>
      </c>
      <c r="N55" s="31" t="n">
        <v>800</v>
      </c>
      <c r="O55" s="31" t="n">
        <v>500</v>
      </c>
      <c r="P55" s="88" t="n">
        <v>19</v>
      </c>
      <c r="Q55" s="34" t="n">
        <f aca="false">R55/P55/12*1000</f>
        <v>157176.315789474</v>
      </c>
      <c r="R55" s="32" t="n">
        <f aca="false">((L55+(10*N55)+(K55-10)*O55)*(1+M55*(K55-10)))+(L55*0.5+10000)*P55*12/1000</f>
        <v>35836.2</v>
      </c>
      <c r="S55" s="91" t="n">
        <v>19.8</v>
      </c>
      <c r="T55" s="87" t="n">
        <v>16000</v>
      </c>
      <c r="U55" s="30" t="n">
        <v>0.01</v>
      </c>
      <c r="V55" s="31" t="n">
        <v>800</v>
      </c>
      <c r="W55" s="31" t="n">
        <v>500</v>
      </c>
      <c r="X55" s="88" t="n">
        <v>20</v>
      </c>
      <c r="Y55" s="34" t="n">
        <f aca="false">Z55/X55/12*1000</f>
        <v>150217.5</v>
      </c>
      <c r="Z55" s="32" t="n">
        <f aca="false">((T55+(10*V55)+(S55-10)*W55)*(1+U55*(S55-10)))+(T55*0.5+10000)*X55*12/1000</f>
        <v>36052.2</v>
      </c>
      <c r="AA55" s="92" t="n">
        <v>10.5</v>
      </c>
      <c r="AB55" s="35" t="n">
        <v>16000</v>
      </c>
      <c r="AC55" s="36" t="n">
        <v>0.01</v>
      </c>
      <c r="AD55" s="37" t="n">
        <v>800</v>
      </c>
      <c r="AE55" s="37" t="n">
        <v>500</v>
      </c>
      <c r="AF55" s="93" t="n">
        <v>12</v>
      </c>
      <c r="AG55" s="40" t="n">
        <f aca="false">AH55/AF55/12*1000</f>
        <v>187235.763888889</v>
      </c>
      <c r="AH55" s="38" t="n">
        <f aca="false">((AB55+(10*AD55)+(AA55-10)*AE55)*(1+AC55*(AA55-10)))+(AB55*0.5+10000)*AF55*12/1000-1.3</f>
        <v>26961.95</v>
      </c>
      <c r="AI55" s="91" t="n">
        <v>15.45</v>
      </c>
      <c r="AJ55" s="29" t="n">
        <v>16000</v>
      </c>
      <c r="AK55" s="30" t="n">
        <v>0.01</v>
      </c>
      <c r="AL55" s="31" t="n">
        <v>800</v>
      </c>
      <c r="AM55" s="31" t="n">
        <v>500</v>
      </c>
      <c r="AN55" s="88" t="n">
        <v>10</v>
      </c>
      <c r="AO55" s="40" t="n">
        <f aca="false">AP55/AN55/12*1000</f>
        <v>252845.9375</v>
      </c>
      <c r="AP55" s="38" t="n">
        <f aca="false">((AJ55+(10*AL55)+(AI55-10)*AM55)*(1+AK55*(AI55-10)))+(AJ55*0.5+10000)*AN55*12/1000</f>
        <v>30341.5125</v>
      </c>
      <c r="AQ55" s="91" t="n">
        <v>19.8</v>
      </c>
      <c r="AR55" s="29" t="n">
        <v>16000</v>
      </c>
      <c r="AS55" s="30" t="n">
        <v>0.01</v>
      </c>
      <c r="AT55" s="31" t="n">
        <v>800</v>
      </c>
      <c r="AU55" s="31" t="n">
        <v>500</v>
      </c>
      <c r="AV55" s="88" t="n">
        <v>15</v>
      </c>
      <c r="AW55" s="34" t="n">
        <f aca="false">AX55/AV55/12*1000</f>
        <v>194290</v>
      </c>
      <c r="AX55" s="32" t="n">
        <f aca="false">((AR55+(10*AT55)+(AQ55-10)*AU55)*(1+AS55*(AQ55-10)))+(AR55*0.5+10000)*AV55*12/1000</f>
        <v>34972.2</v>
      </c>
      <c r="AY55" s="94" t="n">
        <v>15.5</v>
      </c>
      <c r="AZ55" s="29" t="n">
        <v>16000</v>
      </c>
      <c r="BA55" s="30" t="n">
        <v>0.01</v>
      </c>
      <c r="BB55" s="31" t="n">
        <v>800</v>
      </c>
      <c r="BC55" s="31" t="n">
        <v>500</v>
      </c>
      <c r="BD55" s="73" t="n">
        <v>7</v>
      </c>
      <c r="BE55" s="34" t="n">
        <f aca="false">BF55/BD55/3*1000</f>
        <v>1361869.04761905</v>
      </c>
      <c r="BF55" s="32" t="n">
        <f aca="false">((AZ55+(10*BB55)+(AY55-10)*BC55)*(1+BA55*(AY55-10)))+(AZ55*0.5+10000)*BD55*3/1000</f>
        <v>28599.25</v>
      </c>
      <c r="BG55" s="94" t="n">
        <v>15.5</v>
      </c>
      <c r="BH55" s="29" t="n">
        <v>16000</v>
      </c>
      <c r="BI55" s="30" t="n">
        <v>0.01</v>
      </c>
      <c r="BJ55" s="31" t="n">
        <v>800</v>
      </c>
      <c r="BK55" s="31" t="n">
        <v>500</v>
      </c>
      <c r="BL55" s="88" t="n">
        <v>10</v>
      </c>
      <c r="BM55" s="34" t="n">
        <f aca="false">BN55/BL55/12*1000</f>
        <v>252784.666666667</v>
      </c>
      <c r="BN55" s="32" t="n">
        <f aca="false">((BH55+(10*BJ55)+(BG55-10)*BK55)*(1+BI55*(BG55-10)))+(BH55*0.5+10000)*BL55*12/1000-47.09</f>
        <v>30334.16</v>
      </c>
      <c r="BO55" s="91" t="n">
        <v>10.5</v>
      </c>
      <c r="BP55" s="29" t="n">
        <v>16000</v>
      </c>
      <c r="BQ55" s="30" t="n">
        <v>0.01</v>
      </c>
      <c r="BR55" s="31" t="n">
        <v>800</v>
      </c>
      <c r="BS55" s="31" t="n">
        <v>500</v>
      </c>
      <c r="BT55" s="88" t="n">
        <v>10</v>
      </c>
      <c r="BU55" s="34" t="n">
        <f aca="false">BV55/BT55/12*1000</f>
        <v>221093.75</v>
      </c>
      <c r="BV55" s="32" t="n">
        <f aca="false">((BP55+(10*BR55)+(BO55-10)*BS55)*(1+BQ55*(BO55-10)))+(BP55*0.5+10000)*BT55*12/1000</f>
        <v>26531.25</v>
      </c>
      <c r="BW55" s="91" t="n">
        <v>10.5</v>
      </c>
      <c r="BX55" s="29" t="n">
        <v>16000</v>
      </c>
      <c r="BY55" s="30" t="n">
        <v>0.01</v>
      </c>
      <c r="BZ55" s="31" t="n">
        <v>800</v>
      </c>
      <c r="CA55" s="31" t="n">
        <v>500</v>
      </c>
      <c r="CB55" s="88" t="n">
        <v>8</v>
      </c>
      <c r="CC55" s="34" t="n">
        <f aca="false">CD55/CB55/12*1000</f>
        <v>271867.1875</v>
      </c>
      <c r="CD55" s="32" t="n">
        <f aca="false">((BX55+(10*BZ55)+(BW55-10)*CA55)*(1+BY55*(BW55-10)))+(BX55*0.5+10000)*CB55*12/1000</f>
        <v>26099.25</v>
      </c>
      <c r="CE55" s="91" t="n">
        <v>10.5</v>
      </c>
      <c r="CF55" s="29" t="n">
        <v>16000</v>
      </c>
      <c r="CG55" s="30" t="n">
        <v>0.01</v>
      </c>
      <c r="CH55" s="31" t="n">
        <v>800</v>
      </c>
      <c r="CI55" s="31" t="n">
        <v>500</v>
      </c>
      <c r="CJ55" s="88" t="n">
        <v>6</v>
      </c>
      <c r="CK55" s="34" t="n">
        <f aca="false">CL55/CJ55/12*1000</f>
        <v>356489.583333333</v>
      </c>
      <c r="CL55" s="32" t="n">
        <f aca="false">((CF55+(10*CH55)+(CE55-10)*CI55)*(1+CG55*(CE55-10)))+(CF55*0.5+10000)*CJ55*12/1000</f>
        <v>25667.25</v>
      </c>
      <c r="CM55" s="91" t="n">
        <v>10.5</v>
      </c>
      <c r="CN55" s="29" t="n">
        <v>16000</v>
      </c>
      <c r="CO55" s="30" t="n">
        <v>0.01</v>
      </c>
      <c r="CP55" s="31" t="n">
        <v>800</v>
      </c>
      <c r="CQ55" s="31" t="n">
        <v>500</v>
      </c>
      <c r="CR55" s="88" t="n">
        <v>8</v>
      </c>
      <c r="CS55" s="34" t="n">
        <f aca="false">CT55/CR55/12*1000</f>
        <v>271867.1875</v>
      </c>
      <c r="CT55" s="32" t="n">
        <f aca="false">((CN55+(10*CP55)+(CM55-10)*CQ55)*(1+CO55*(CM55-10)))+(CN55*0.5+10000)*CR55*12/1000</f>
        <v>26099.25</v>
      </c>
      <c r="CU55" s="91" t="n">
        <v>13.5</v>
      </c>
      <c r="CV55" s="29" t="n">
        <v>18000</v>
      </c>
      <c r="CW55" s="30" t="n">
        <v>0.01</v>
      </c>
      <c r="CX55" s="31" t="n">
        <v>900</v>
      </c>
      <c r="CY55" s="31" t="n">
        <v>500</v>
      </c>
      <c r="CZ55" s="88" t="n">
        <v>7</v>
      </c>
      <c r="DA55" s="34" t="n">
        <f aca="false">DB55/CZ55/12*1000</f>
        <v>373241.071428571</v>
      </c>
      <c r="DB55" s="32" t="n">
        <f aca="false">((CV55+(10*CX55)+(CU55-10)*CY55)*(1+CW55*(CU55-10)))+(CV55*0.5+10000)*CZ55*12/1000</f>
        <v>31352.25</v>
      </c>
      <c r="DC55" s="91" t="n">
        <v>13.5</v>
      </c>
      <c r="DD55" s="29" t="n">
        <v>20000</v>
      </c>
      <c r="DE55" s="30" t="n">
        <v>0.01</v>
      </c>
      <c r="DF55" s="31" t="n">
        <v>1100</v>
      </c>
      <c r="DG55" s="31" t="n">
        <v>500</v>
      </c>
      <c r="DH55" s="88" t="n">
        <v>5</v>
      </c>
      <c r="DI55" s="34" t="n">
        <f aca="false">DJ55/DH55/12*1000</f>
        <v>584937.5</v>
      </c>
      <c r="DJ55" s="32" t="n">
        <f aca="false">((DD55+(10*DF55)+(DC55-10)*DG55)*(1+DE55*(DC55-10)))+(DD55*0.5+10000)*DH55*12/1000</f>
        <v>35096.25</v>
      </c>
      <c r="DK55" s="91" t="n">
        <v>13.5</v>
      </c>
      <c r="DL55" s="29" t="n">
        <v>22000</v>
      </c>
      <c r="DM55" s="30" t="n">
        <v>0.01</v>
      </c>
      <c r="DN55" s="31" t="n">
        <v>1200</v>
      </c>
      <c r="DO55" s="31" t="n">
        <v>500</v>
      </c>
      <c r="DP55" s="88" t="n">
        <v>3</v>
      </c>
      <c r="DQ55" s="34" t="n">
        <f aca="false">DR55/DP55/12*1000</f>
        <v>1048812.5</v>
      </c>
      <c r="DR55" s="32" t="n">
        <f aca="false">((DL55+(10*DN55)+(DK55-10)*DO55)*(1+DM55*(DK55-10)))+(DL55*0.5+10000)*DP55*12/1000</f>
        <v>37757.25</v>
      </c>
      <c r="DS55" s="91" t="n">
        <v>13.5</v>
      </c>
      <c r="DT55" s="29" t="n">
        <v>18000</v>
      </c>
      <c r="DU55" s="30" t="n">
        <v>0.01</v>
      </c>
      <c r="DV55" s="31" t="n">
        <v>1000</v>
      </c>
      <c r="DW55" s="31" t="n">
        <v>500</v>
      </c>
      <c r="DX55" s="88" t="n">
        <v>7</v>
      </c>
      <c r="DY55" s="34" t="n">
        <f aca="false">DZ55/DX55/12*1000</f>
        <v>385562.5</v>
      </c>
      <c r="DZ55" s="32" t="n">
        <f aca="false">((DT55+(10*DV55)+(DS55-10)*DW55)*(1+DU55*(DS55-10)))+(DT55*0.5+10000)*DX55*12/1000</f>
        <v>32387.25</v>
      </c>
      <c r="EC55" s="88" t="n">
        <v>7</v>
      </c>
    </row>
    <row r="56" customFormat="false" ht="33.75" hidden="false" customHeight="true" outlineLevel="0" collapsed="false">
      <c r="A56" s="95" t="s">
        <v>75</v>
      </c>
      <c r="B56" s="95"/>
      <c r="C56" s="96"/>
      <c r="D56" s="97"/>
      <c r="E56" s="98"/>
      <c r="F56" s="98"/>
      <c r="G56" s="98"/>
      <c r="H56" s="99" t="n">
        <f aca="false">SUM(H45)</f>
        <v>463471</v>
      </c>
      <c r="I56" s="100" t="n">
        <f aca="false">J56/H56/12*1000</f>
        <v>40520.6541126543</v>
      </c>
      <c r="J56" s="101" t="n">
        <f aca="false">SUM(J45,J55)</f>
        <v>225361776.986952</v>
      </c>
      <c r="K56" s="96"/>
      <c r="L56" s="97"/>
      <c r="M56" s="98"/>
      <c r="N56" s="98"/>
      <c r="O56" s="98"/>
      <c r="P56" s="99" t="n">
        <f aca="false">SUM(P45)</f>
        <v>459445</v>
      </c>
      <c r="Q56" s="100" t="n">
        <f aca="false">R56/P56/12*1000</f>
        <v>40363.4558789446</v>
      </c>
      <c r="R56" s="101" t="n">
        <f aca="false">SUM(R45,R55)</f>
        <v>222537455.83562</v>
      </c>
      <c r="S56" s="96"/>
      <c r="T56" s="97"/>
      <c r="U56" s="98"/>
      <c r="V56" s="98"/>
      <c r="W56" s="98"/>
      <c r="X56" s="99" t="n">
        <f aca="false">SUM(X45)</f>
        <v>459682</v>
      </c>
      <c r="Y56" s="100" t="n">
        <f aca="false">Z56/X56/12*1000</f>
        <v>40511.7629670712</v>
      </c>
      <c r="Z56" s="101" t="n">
        <f aca="false">SUM(Z45,Z55)</f>
        <v>223470338.690751</v>
      </c>
      <c r="AA56" s="96"/>
      <c r="AB56" s="97"/>
      <c r="AC56" s="98"/>
      <c r="AD56" s="98"/>
      <c r="AE56" s="98"/>
      <c r="AF56" s="99" t="n">
        <f aca="false">SUM(AF45)</f>
        <v>456009</v>
      </c>
      <c r="AG56" s="100" t="n">
        <f aca="false">AH56/AF56/12*1000</f>
        <v>40339.4664542266</v>
      </c>
      <c r="AH56" s="101" t="n">
        <f aca="false">SUM(AH45,AH55)</f>
        <v>220741917.099905</v>
      </c>
      <c r="AI56" s="96"/>
      <c r="AJ56" s="97"/>
      <c r="AK56" s="98"/>
      <c r="AL56" s="98"/>
      <c r="AM56" s="98"/>
      <c r="AN56" s="99" t="n">
        <f aca="false">SUM(AN45)</f>
        <v>454411</v>
      </c>
      <c r="AO56" s="100" t="n">
        <f aca="false">AP56/AN56/12*1000</f>
        <v>40121.9172717513</v>
      </c>
      <c r="AP56" s="101" t="n">
        <f aca="false">SUM(AP45,AP55)</f>
        <v>218782086.592485</v>
      </c>
      <c r="AQ56" s="96"/>
      <c r="AR56" s="97"/>
      <c r="AS56" s="98"/>
      <c r="AT56" s="98"/>
      <c r="AU56" s="98"/>
      <c r="AV56" s="99" t="n">
        <f aca="false">SUM(AV45)</f>
        <v>445595</v>
      </c>
      <c r="AW56" s="100" t="n">
        <f aca="false">AX56/AV56/12*1000</f>
        <v>39361.399804655</v>
      </c>
      <c r="AX56" s="101" t="n">
        <f aca="false">SUM(AX45,AX55)</f>
        <v>210470915.351463</v>
      </c>
      <c r="AY56" s="102"/>
      <c r="AZ56" s="97"/>
      <c r="BA56" s="98"/>
      <c r="BB56" s="98"/>
      <c r="BC56" s="98"/>
      <c r="BD56" s="103" t="n">
        <f aca="false">SUM(BD45)</f>
        <v>460548</v>
      </c>
      <c r="BE56" s="100" t="n">
        <f aca="false">BF56/BD56/3*1000</f>
        <v>40138.224688611</v>
      </c>
      <c r="BF56" s="101" t="n">
        <f aca="false">SUM(BF45,BF55)</f>
        <v>55456737.3116713</v>
      </c>
      <c r="BG56" s="102"/>
      <c r="BH56" s="97"/>
      <c r="BI56" s="98"/>
      <c r="BJ56" s="98"/>
      <c r="BK56" s="98"/>
      <c r="BL56" s="99" t="n">
        <f aca="false">SUM(BL45)</f>
        <v>461474</v>
      </c>
      <c r="BM56" s="100" t="n">
        <f aca="false">BN56/BL56/12*1000</f>
        <v>40244.9421856651</v>
      </c>
      <c r="BN56" s="101" t="n">
        <f aca="false">SUM(BN45,BN55)</f>
        <v>222863933.402251</v>
      </c>
      <c r="BO56" s="96"/>
      <c r="BP56" s="97"/>
      <c r="BQ56" s="98"/>
      <c r="BR56" s="98"/>
      <c r="BS56" s="98"/>
      <c r="BT56" s="99" t="n">
        <f aca="false">SUM(BT45)</f>
        <v>453331</v>
      </c>
      <c r="BU56" s="100" t="n">
        <f aca="false">BV56/BT56/12*1000</f>
        <v>40296.0092415333</v>
      </c>
      <c r="BV56" s="101" t="n">
        <f aca="false">SUM(BV45,BV55)</f>
        <v>219209161.985682</v>
      </c>
      <c r="BW56" s="96"/>
      <c r="BX56" s="97"/>
      <c r="BY56" s="98"/>
      <c r="BZ56" s="98"/>
      <c r="CA56" s="98"/>
      <c r="CB56" s="99" t="n">
        <f aca="false">SUM(CB45)</f>
        <v>458030</v>
      </c>
      <c r="CC56" s="100" t="n">
        <f aca="false">CD56/CB56/12*1000</f>
        <v>40296.0025489621</v>
      </c>
      <c r="CD56" s="101" t="n">
        <f aca="false">SUM(CD45,CD55)</f>
        <v>221481336.570013</v>
      </c>
      <c r="CE56" s="96"/>
      <c r="CF56" s="97"/>
      <c r="CG56" s="98"/>
      <c r="CH56" s="98"/>
      <c r="CI56" s="98"/>
      <c r="CJ56" s="99" t="n">
        <f aca="false">SUM(CJ45)</f>
        <v>460340</v>
      </c>
      <c r="CK56" s="100" t="n">
        <f aca="false">CL56/CJ56/12*1000</f>
        <v>40296.0564056194</v>
      </c>
      <c r="CL56" s="101" t="n">
        <f aca="false">SUM(CL45,CL55)</f>
        <v>222598639.269154</v>
      </c>
      <c r="CM56" s="56"/>
      <c r="CN56" s="56"/>
      <c r="CO56" s="56"/>
      <c r="CP56" s="56"/>
      <c r="CQ56" s="56"/>
      <c r="CR56" s="99" t="n">
        <f aca="false">SUM(CR45)</f>
        <v>457011</v>
      </c>
      <c r="CS56" s="100" t="n">
        <f aca="false">CT56/CR56/12*1000</f>
        <v>40852.9535394361</v>
      </c>
      <c r="CT56" s="101" t="n">
        <f aca="false">SUM(CT45,CT55)</f>
        <v>224042989.800135</v>
      </c>
      <c r="CU56" s="96"/>
      <c r="CV56" s="97"/>
      <c r="CW56" s="98"/>
      <c r="CX56" s="98"/>
      <c r="CY56" s="98"/>
      <c r="CZ56" s="99" t="n">
        <f aca="false">SUM(CZ45)</f>
        <v>468761</v>
      </c>
      <c r="DA56" s="100" t="n">
        <f aca="false">DB56/CZ56/12*1000</f>
        <v>43816.2219707842</v>
      </c>
      <c r="DB56" s="101" t="n">
        <f aca="false">SUM(DB45,DB55)</f>
        <v>246472032.326961</v>
      </c>
      <c r="DC56" s="96"/>
      <c r="DD56" s="97"/>
      <c r="DE56" s="98"/>
      <c r="DF56" s="98"/>
      <c r="DG56" s="98"/>
      <c r="DH56" s="99" t="n">
        <f aca="false">SUM(DH45)</f>
        <v>478341</v>
      </c>
      <c r="DI56" s="100" t="n">
        <f aca="false">DJ56/DH56/12*1000</f>
        <v>48317.4646909669</v>
      </c>
      <c r="DJ56" s="101" t="n">
        <f aca="false">SUM(DJ45,DJ55)</f>
        <v>277346692.532902</v>
      </c>
      <c r="DK56" s="96"/>
      <c r="DL56" s="97"/>
      <c r="DM56" s="98"/>
      <c r="DN56" s="98"/>
      <c r="DO56" s="98"/>
      <c r="DP56" s="99" t="n">
        <f aca="false">SUM(DP45)</f>
        <v>487921</v>
      </c>
      <c r="DQ56" s="100" t="n">
        <f aca="false">DR56/DP56/12*1000</f>
        <v>51915.6483077025</v>
      </c>
      <c r="DR56" s="101" t="n">
        <f aca="false">SUM(DR45,DR55)</f>
        <v>303968820.45531</v>
      </c>
      <c r="DS56" s="96"/>
      <c r="DT56" s="97"/>
      <c r="DU56" s="98"/>
      <c r="DV56" s="98"/>
      <c r="DW56" s="98"/>
      <c r="DX56" s="99" t="n">
        <f aca="false">SUM(DX45)</f>
        <v>468761</v>
      </c>
      <c r="DY56" s="100" t="n">
        <f aca="false">DZ56/DX56/12*1000</f>
        <v>45022.1298698265</v>
      </c>
      <c r="DZ56" s="101" t="n">
        <f aca="false">SUM(DZ45,DZ55)</f>
        <v>253255423.438917</v>
      </c>
      <c r="EC56" s="99" t="n">
        <f aca="false">SUM(EC45)</f>
        <v>463816</v>
      </c>
    </row>
    <row r="57" customFormat="false" ht="21" hidden="false" customHeight="true" outlineLevel="0" collapsed="false">
      <c r="A57" s="84"/>
      <c r="B57" s="104"/>
      <c r="C57" s="105"/>
      <c r="D57" s="105"/>
      <c r="E57" s="105"/>
      <c r="F57" s="105"/>
      <c r="G57" s="105"/>
      <c r="H57" s="106"/>
      <c r="I57" s="107"/>
      <c r="J57" s="108"/>
      <c r="K57" s="105"/>
      <c r="L57" s="105"/>
      <c r="M57" s="105"/>
      <c r="N57" s="105"/>
      <c r="O57" s="105"/>
      <c r="P57" s="109"/>
      <c r="Q57" s="110"/>
      <c r="R57" s="105"/>
      <c r="S57" s="105"/>
      <c r="T57" s="105"/>
      <c r="U57" s="105"/>
      <c r="V57" s="105"/>
      <c r="W57" s="105"/>
      <c r="X57" s="109"/>
      <c r="Y57" s="111"/>
      <c r="Z57" s="105"/>
      <c r="AA57" s="105"/>
      <c r="AB57" s="105"/>
      <c r="AC57" s="105"/>
      <c r="AD57" s="105"/>
      <c r="AE57" s="105"/>
      <c r="AF57" s="109"/>
      <c r="AG57" s="40"/>
      <c r="AH57" s="105"/>
      <c r="AI57" s="105"/>
      <c r="AJ57" s="105"/>
      <c r="AK57" s="105"/>
      <c r="AL57" s="105"/>
      <c r="AM57" s="105"/>
      <c r="AN57" s="109"/>
      <c r="AO57" s="40"/>
      <c r="AP57" s="105"/>
      <c r="AQ57" s="105"/>
      <c r="AR57" s="105"/>
      <c r="AS57" s="105"/>
      <c r="AT57" s="105"/>
      <c r="AU57" s="105"/>
      <c r="AV57" s="109"/>
      <c r="AW57" s="111"/>
      <c r="AX57" s="105"/>
      <c r="AY57" s="112"/>
      <c r="AZ57" s="105"/>
      <c r="BA57" s="105"/>
      <c r="BB57" s="105"/>
      <c r="BC57" s="105"/>
      <c r="BD57" s="113"/>
      <c r="BE57" s="111"/>
      <c r="BF57" s="105"/>
      <c r="BG57" s="112"/>
      <c r="BH57" s="105"/>
      <c r="BI57" s="105"/>
      <c r="BJ57" s="105"/>
      <c r="BK57" s="105"/>
      <c r="BL57" s="109"/>
      <c r="BM57" s="111"/>
      <c r="BN57" s="105"/>
      <c r="BO57" s="105"/>
      <c r="BP57" s="105"/>
      <c r="BQ57" s="105"/>
      <c r="BR57" s="105"/>
      <c r="BS57" s="105"/>
      <c r="BT57" s="109"/>
      <c r="BU57" s="111"/>
      <c r="BV57" s="105"/>
      <c r="BW57" s="105"/>
      <c r="BX57" s="105"/>
      <c r="BY57" s="105"/>
      <c r="BZ57" s="105"/>
      <c r="CA57" s="105"/>
      <c r="CB57" s="109"/>
      <c r="CC57" s="111"/>
      <c r="CD57" s="105"/>
      <c r="CE57" s="105"/>
      <c r="CF57" s="105"/>
      <c r="CG57" s="105"/>
      <c r="CH57" s="105"/>
      <c r="CI57" s="105"/>
      <c r="CJ57" s="109"/>
      <c r="CK57" s="111"/>
      <c r="CL57" s="105"/>
      <c r="CM57" s="105"/>
      <c r="CN57" s="105"/>
      <c r="CO57" s="105"/>
      <c r="CP57" s="105"/>
      <c r="CQ57" s="105"/>
      <c r="CR57" s="109"/>
      <c r="CS57" s="106"/>
      <c r="CT57" s="105"/>
      <c r="CU57" s="105"/>
      <c r="CV57" s="105"/>
      <c r="CW57" s="105"/>
      <c r="CX57" s="105"/>
      <c r="CY57" s="105"/>
      <c r="CZ57" s="109"/>
      <c r="DA57" s="111"/>
      <c r="DB57" s="105"/>
      <c r="DC57" s="105"/>
      <c r="DD57" s="105"/>
      <c r="DE57" s="105"/>
      <c r="DF57" s="105"/>
      <c r="DG57" s="105"/>
      <c r="DH57" s="109"/>
      <c r="DI57" s="111"/>
      <c r="DJ57" s="105"/>
      <c r="DK57" s="105"/>
      <c r="DL57" s="105"/>
      <c r="DM57" s="105"/>
      <c r="DN57" s="105"/>
      <c r="DO57" s="105"/>
      <c r="DP57" s="109"/>
      <c r="DQ57" s="111"/>
      <c r="DR57" s="105"/>
      <c r="DS57" s="105"/>
      <c r="DT57" s="105"/>
      <c r="DU57" s="105"/>
      <c r="DV57" s="105"/>
      <c r="DW57" s="105"/>
      <c r="DX57" s="109"/>
      <c r="DY57" s="111"/>
      <c r="DZ57" s="105"/>
      <c r="EC57" s="109"/>
    </row>
    <row r="58" customFormat="false" ht="27.75" hidden="false" customHeight="true" outlineLevel="0" collapsed="false">
      <c r="A58" s="114" t="s">
        <v>83</v>
      </c>
      <c r="B58" s="114"/>
      <c r="C58" s="115"/>
      <c r="D58" s="115"/>
      <c r="E58" s="115"/>
      <c r="F58" s="115"/>
      <c r="G58" s="115"/>
      <c r="H58" s="116" t="n">
        <f aca="false">SUM(H45,H57)</f>
        <v>463471</v>
      </c>
      <c r="I58" s="117" t="n">
        <f aca="false">J58/H58/12*1000</f>
        <v>40520.6541126543</v>
      </c>
      <c r="J58" s="118" t="n">
        <f aca="false">SUM(J45,J55,J57)</f>
        <v>225361776.986952</v>
      </c>
      <c r="K58" s="115"/>
      <c r="L58" s="115"/>
      <c r="M58" s="115"/>
      <c r="N58" s="115"/>
      <c r="O58" s="115"/>
      <c r="P58" s="116" t="n">
        <f aca="false">SUM(P56,P57)</f>
        <v>459445</v>
      </c>
      <c r="Q58" s="117" t="n">
        <f aca="false">R58/P58/12*1000</f>
        <v>40363.4558789446</v>
      </c>
      <c r="R58" s="118" t="n">
        <f aca="false">SUM(R56,R57)</f>
        <v>222537455.83562</v>
      </c>
      <c r="S58" s="115"/>
      <c r="T58" s="115"/>
      <c r="U58" s="115"/>
      <c r="V58" s="115"/>
      <c r="W58" s="115"/>
      <c r="X58" s="116" t="n">
        <f aca="false">SUM(X56,X57)</f>
        <v>459682</v>
      </c>
      <c r="Y58" s="117" t="n">
        <f aca="false">Z58/X58/12*1000</f>
        <v>40511.7629670712</v>
      </c>
      <c r="Z58" s="118" t="n">
        <f aca="false">SUM(Z56,Z57)</f>
        <v>223470338.690751</v>
      </c>
      <c r="AA58" s="115"/>
      <c r="AB58" s="115"/>
      <c r="AC58" s="115"/>
      <c r="AD58" s="115"/>
      <c r="AE58" s="115"/>
      <c r="AF58" s="116" t="n">
        <f aca="false">SUM(AF56,AF57)</f>
        <v>456009</v>
      </c>
      <c r="AG58" s="117" t="n">
        <f aca="false">AH58/AF58/12*1000</f>
        <v>40339.4664542266</v>
      </c>
      <c r="AH58" s="115" t="n">
        <f aca="false">SUM(AH56,AH57)</f>
        <v>220741917.099905</v>
      </c>
      <c r="AI58" s="115"/>
      <c r="AJ58" s="115"/>
      <c r="AK58" s="115"/>
      <c r="AL58" s="115"/>
      <c r="AM58" s="115"/>
      <c r="AN58" s="116" t="n">
        <f aca="false">SUM(AN56,AN57)</f>
        <v>454411</v>
      </c>
      <c r="AO58" s="117" t="n">
        <f aca="false">AP58/AN58/12*1000</f>
        <v>40121.9172717513</v>
      </c>
      <c r="AP58" s="115" t="n">
        <f aca="false">SUM(AP56,AP57)</f>
        <v>218782086.592485</v>
      </c>
      <c r="AQ58" s="115"/>
      <c r="AR58" s="115"/>
      <c r="AS58" s="115"/>
      <c r="AT58" s="115"/>
      <c r="AU58" s="115"/>
      <c r="AV58" s="116" t="n">
        <f aca="false">SUM(AV56,AV57)</f>
        <v>445595</v>
      </c>
      <c r="AW58" s="117" t="n">
        <f aca="false">AX58/AV58/12*1000</f>
        <v>39361.399804655</v>
      </c>
      <c r="AX58" s="115" t="n">
        <f aca="false">SUM(AX56,AX57)</f>
        <v>210470915.351463</v>
      </c>
      <c r="AY58" s="119"/>
      <c r="AZ58" s="115"/>
      <c r="BA58" s="115"/>
      <c r="BB58" s="115"/>
      <c r="BC58" s="115"/>
      <c r="BD58" s="120" t="n">
        <f aca="false">SUM(BD56,BD57)</f>
        <v>460548</v>
      </c>
      <c r="BE58" s="117" t="n">
        <f aca="false">BF58/BD58/3*1000</f>
        <v>40138.224688611</v>
      </c>
      <c r="BF58" s="115" t="n">
        <f aca="false">SUM(BF56,BF57)</f>
        <v>55456737.3116713</v>
      </c>
      <c r="BG58" s="119"/>
      <c r="BH58" s="115"/>
      <c r="BI58" s="115"/>
      <c r="BJ58" s="115"/>
      <c r="BK58" s="115"/>
      <c r="BL58" s="116" t="n">
        <f aca="false">SUM(BL56,BL57)</f>
        <v>461474</v>
      </c>
      <c r="BM58" s="117" t="n">
        <f aca="false">BN58/BL58/12*1000</f>
        <v>40244.9421856651</v>
      </c>
      <c r="BN58" s="115" t="n">
        <f aca="false">SUM(BN56,BN57)</f>
        <v>222863933.402251</v>
      </c>
      <c r="BO58" s="115"/>
      <c r="BP58" s="115"/>
      <c r="BQ58" s="115"/>
      <c r="BR58" s="115"/>
      <c r="BS58" s="115"/>
      <c r="BT58" s="116" t="n">
        <f aca="false">SUM(BT56,BT57)</f>
        <v>453331</v>
      </c>
      <c r="BU58" s="117" t="n">
        <f aca="false">BV58/BT58/12*1000</f>
        <v>40296.0092415333</v>
      </c>
      <c r="BV58" s="115" t="n">
        <f aca="false">SUM(BV56,BV57)</f>
        <v>219209161.985682</v>
      </c>
      <c r="BW58" s="115"/>
      <c r="BX58" s="115"/>
      <c r="BY58" s="115"/>
      <c r="BZ58" s="115"/>
      <c r="CA58" s="115"/>
      <c r="CB58" s="116" t="n">
        <f aca="false">SUM(CB56,CB57)</f>
        <v>458030</v>
      </c>
      <c r="CC58" s="117" t="n">
        <f aca="false">CD58/CB58/12*1000</f>
        <v>40296.0025489621</v>
      </c>
      <c r="CD58" s="115" t="n">
        <f aca="false">SUM(CD56,CD57)</f>
        <v>221481336.570013</v>
      </c>
      <c r="CE58" s="115"/>
      <c r="CF58" s="115"/>
      <c r="CG58" s="115"/>
      <c r="CH58" s="115"/>
      <c r="CI58" s="115"/>
      <c r="CJ58" s="116" t="n">
        <f aca="false">SUM(CJ56,CJ57)</f>
        <v>460340</v>
      </c>
      <c r="CK58" s="117" t="n">
        <f aca="false">CL58/CJ58/12*1000</f>
        <v>40296.0564056194</v>
      </c>
      <c r="CL58" s="115" t="n">
        <f aca="false">SUM(CL56,CL57)</f>
        <v>222598639.269154</v>
      </c>
      <c r="CM58" s="56"/>
      <c r="CN58" s="56"/>
      <c r="CO58" s="56"/>
      <c r="CP58" s="56"/>
      <c r="CQ58" s="56"/>
      <c r="CR58" s="116" t="n">
        <f aca="false">SUM(CR56,CR57)</f>
        <v>457011</v>
      </c>
      <c r="CS58" s="117" t="n">
        <f aca="false">CT58/CR58/12*1000</f>
        <v>40852.9535394361</v>
      </c>
      <c r="CT58" s="115" t="n">
        <f aca="false">SUM(CT56,CT57)</f>
        <v>224042989.800135</v>
      </c>
      <c r="CU58" s="115"/>
      <c r="CV58" s="115"/>
      <c r="CW58" s="115"/>
      <c r="CX58" s="115"/>
      <c r="CY58" s="115"/>
      <c r="CZ58" s="116" t="n">
        <f aca="false">SUM(CZ56,CZ57)</f>
        <v>468761</v>
      </c>
      <c r="DA58" s="117" t="n">
        <f aca="false">DB58/CZ58/12*1000</f>
        <v>43816.2219707842</v>
      </c>
      <c r="DB58" s="115" t="n">
        <f aca="false">SUM(DB56,DB57)</f>
        <v>246472032.326961</v>
      </c>
      <c r="DC58" s="115"/>
      <c r="DD58" s="115"/>
      <c r="DE58" s="115"/>
      <c r="DF58" s="115"/>
      <c r="DG58" s="115"/>
      <c r="DH58" s="116" t="n">
        <f aca="false">SUM(DH56,DH57)</f>
        <v>478341</v>
      </c>
      <c r="DI58" s="117" t="n">
        <f aca="false">DJ58/DH58/12*1000</f>
        <v>48317.4646909669</v>
      </c>
      <c r="DJ58" s="115" t="n">
        <f aca="false">SUM(DJ56,DJ57)</f>
        <v>277346692.532902</v>
      </c>
      <c r="DK58" s="115"/>
      <c r="DL58" s="115"/>
      <c r="DM58" s="115"/>
      <c r="DN58" s="115"/>
      <c r="DO58" s="115"/>
      <c r="DP58" s="116" t="n">
        <f aca="false">SUM(DP56,DP57)</f>
        <v>487921</v>
      </c>
      <c r="DQ58" s="117" t="n">
        <f aca="false">DR58/DP58/12*1000</f>
        <v>51915.6483077025</v>
      </c>
      <c r="DR58" s="115" t="n">
        <f aca="false">SUM(DR56,DR57)</f>
        <v>303968820.45531</v>
      </c>
      <c r="DS58" s="115"/>
      <c r="DT58" s="115"/>
      <c r="DU58" s="115"/>
      <c r="DV58" s="115"/>
      <c r="DW58" s="115"/>
      <c r="DX58" s="116" t="n">
        <f aca="false">SUM(DX56,DX57)</f>
        <v>468761</v>
      </c>
      <c r="DY58" s="117" t="n">
        <f aca="false">DZ58/DX58/12*1000</f>
        <v>45022.1298698265</v>
      </c>
      <c r="DZ58" s="115" t="n">
        <f aca="false">SUM(DZ56,DZ57)</f>
        <v>253255423.438917</v>
      </c>
      <c r="EC58" s="116" t="n">
        <f aca="false">SUM(EC56,EC57)</f>
        <v>463816</v>
      </c>
    </row>
    <row r="59" customFormat="false" ht="17.25" hidden="false" customHeight="true" outlineLevel="0" collapsed="false">
      <c r="P59" s="1" t="n">
        <v>450442</v>
      </c>
      <c r="R59" s="121" t="n">
        <v>222537323.9</v>
      </c>
      <c r="Z59" s="1" t="n">
        <v>223469456.1</v>
      </c>
      <c r="AF59" s="122"/>
      <c r="AH59" s="123"/>
      <c r="AP59" s="123"/>
      <c r="BF59" s="123"/>
      <c r="BN59" s="123"/>
    </row>
    <row r="60" customFormat="false" ht="13.5" hidden="false" customHeight="false" outlineLevel="0" collapsed="false">
      <c r="AH60" s="123"/>
      <c r="AP60" s="5"/>
      <c r="BN60" s="5"/>
    </row>
    <row r="61" customFormat="false" ht="13.5" hidden="false" customHeight="false" outlineLevel="0" collapsed="false">
      <c r="B61" s="124"/>
      <c r="AF61" s="125"/>
      <c r="AH61" s="123"/>
      <c r="AN61" s="122"/>
    </row>
    <row r="63" customFormat="false" ht="13.5" hidden="false" customHeight="false" outlineLevel="0" collapsed="false">
      <c r="AF63" s="126"/>
    </row>
  </sheetData>
  <mergeCells count="104">
    <mergeCell ref="A1:Z1"/>
    <mergeCell ref="A2:Z2"/>
    <mergeCell ref="A3:B3"/>
    <mergeCell ref="A4:A6"/>
    <mergeCell ref="B4:B6"/>
    <mergeCell ref="C4:C6"/>
    <mergeCell ref="D4:D6"/>
    <mergeCell ref="E4:E6"/>
    <mergeCell ref="F4:F6"/>
    <mergeCell ref="G4:G6"/>
    <mergeCell ref="H4:J5"/>
    <mergeCell ref="K4:K6"/>
    <mergeCell ref="L4:L6"/>
    <mergeCell ref="M4:M6"/>
    <mergeCell ref="N4:N6"/>
    <mergeCell ref="O4:O6"/>
    <mergeCell ref="P4:R5"/>
    <mergeCell ref="S4:S6"/>
    <mergeCell ref="T4:T6"/>
    <mergeCell ref="U4:U6"/>
    <mergeCell ref="V4:V6"/>
    <mergeCell ref="W4:W6"/>
    <mergeCell ref="X4:Z5"/>
    <mergeCell ref="AA4:AA6"/>
    <mergeCell ref="AB4:AB6"/>
    <mergeCell ref="AC4:AC6"/>
    <mergeCell ref="AD4:AD6"/>
    <mergeCell ref="AE4:AE6"/>
    <mergeCell ref="AF4:AH5"/>
    <mergeCell ref="AI4:AI6"/>
    <mergeCell ref="AJ4:AJ6"/>
    <mergeCell ref="AK4:AK6"/>
    <mergeCell ref="AL4:AL6"/>
    <mergeCell ref="AM4:AM6"/>
    <mergeCell ref="AN4:AP5"/>
    <mergeCell ref="AQ4:AQ6"/>
    <mergeCell ref="AR4:AR6"/>
    <mergeCell ref="AS4:AS6"/>
    <mergeCell ref="AT4:AT6"/>
    <mergeCell ref="AU4:AU6"/>
    <mergeCell ref="AV4:AX5"/>
    <mergeCell ref="AY4:AY6"/>
    <mergeCell ref="AZ4:AZ6"/>
    <mergeCell ref="BA4:BA6"/>
    <mergeCell ref="BB4:BB6"/>
    <mergeCell ref="BC4:BC6"/>
    <mergeCell ref="BD4:BF5"/>
    <mergeCell ref="BG4:BG6"/>
    <mergeCell ref="BH4:BH6"/>
    <mergeCell ref="BI4:BI6"/>
    <mergeCell ref="BJ4:BJ6"/>
    <mergeCell ref="BK4:BK6"/>
    <mergeCell ref="BL4:BN5"/>
    <mergeCell ref="BO4:BO6"/>
    <mergeCell ref="BP4:BP6"/>
    <mergeCell ref="BQ4:BQ6"/>
    <mergeCell ref="BR4:BR6"/>
    <mergeCell ref="BS4:BS6"/>
    <mergeCell ref="BT4:BV5"/>
    <mergeCell ref="BW4:BW6"/>
    <mergeCell ref="BX4:BX6"/>
    <mergeCell ref="BY4:BY6"/>
    <mergeCell ref="BZ4:BZ6"/>
    <mergeCell ref="CA4:CA6"/>
    <mergeCell ref="CB4:CD5"/>
    <mergeCell ref="CE4:CE6"/>
    <mergeCell ref="CF4:CF6"/>
    <mergeCell ref="CG4:CG6"/>
    <mergeCell ref="CH4:CH6"/>
    <mergeCell ref="CI4:CI6"/>
    <mergeCell ref="CJ4:CL5"/>
    <mergeCell ref="CM4:CM6"/>
    <mergeCell ref="CN4:CN6"/>
    <mergeCell ref="CO4:CO6"/>
    <mergeCell ref="CP4:CP6"/>
    <mergeCell ref="CQ4:CQ6"/>
    <mergeCell ref="CR4:CT5"/>
    <mergeCell ref="CU4:CU6"/>
    <mergeCell ref="CV4:CV6"/>
    <mergeCell ref="CW4:CW6"/>
    <mergeCell ref="CX4:CX6"/>
    <mergeCell ref="CY4:CY6"/>
    <mergeCell ref="CZ4:DB5"/>
    <mergeCell ref="DC4:DC6"/>
    <mergeCell ref="DD4:DD6"/>
    <mergeCell ref="DE4:DE6"/>
    <mergeCell ref="DF4:DF6"/>
    <mergeCell ref="DG4:DG6"/>
    <mergeCell ref="DH4:DJ5"/>
    <mergeCell ref="DK4:DK6"/>
    <mergeCell ref="DL4:DL6"/>
    <mergeCell ref="DM4:DM6"/>
    <mergeCell ref="DN4:DN6"/>
    <mergeCell ref="DO4:DO6"/>
    <mergeCell ref="DP4:DR5"/>
    <mergeCell ref="DS4:DS6"/>
    <mergeCell ref="DT4:DT6"/>
    <mergeCell ref="DU4:DU6"/>
    <mergeCell ref="DV4:DV6"/>
    <mergeCell ref="DW4:DW6"/>
    <mergeCell ref="DX4:DZ5"/>
    <mergeCell ref="A45:B45"/>
    <mergeCell ref="A56:B56"/>
    <mergeCell ref="A58:B58"/>
  </mergeCells>
  <printOptions headings="false" gridLines="false" gridLinesSet="true" horizontalCentered="false" verticalCentered="false"/>
  <pageMargins left="0" right="0" top="0" bottom="0.25" header="0.511811023622047" footer="0.25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F &amp;A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Anna Balasanyan</dc:creator>
  <dc:description/>
  <dc:language>en-US</dc:language>
  <cp:lastModifiedBy>Anahit Galstyan</cp:lastModifiedBy>
  <cp:lastPrinted>2019-04-27T10:55:49Z</cp:lastPrinted>
  <dcterms:modified xsi:type="dcterms:W3CDTF">2019-04-29T15:23:05Z</dcterms:modified>
  <cp:revision>0</cp:revision>
  <dc:subject/>
  <dc:title/>
</cp:coreProperties>
</file>