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B-20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ՏԵՂԵԿԱՆՔ</t>
  </si>
  <si>
    <t xml:space="preserve"> «Շարքային զինծառայողների և նրանց ընտանիքների անդամների կենսաթոշակներ» ծրագրի գծով 2020-2022թթ. ՄԺԾԾ և 2020 թվականի բյուջետային ֆինանսավորման հայտերին կից</t>
  </si>
  <si>
    <t xml:space="preserve">հազ. դրամ</t>
  </si>
  <si>
    <t xml:space="preserve">Ծախսերի ցուցանիշները</t>
  </si>
  <si>
    <t xml:space="preserve">2015թ.փաստացի պետական բյուջե</t>
  </si>
  <si>
    <t xml:space="preserve">2016թ.փաստացի պետական բյուջե</t>
  </si>
  <si>
    <t xml:space="preserve">2017թ. փաստացի պետական բյուջե</t>
  </si>
  <si>
    <t xml:space="preserve">2018թ. փաստացի պետական բյուջե</t>
  </si>
  <si>
    <t xml:space="preserve">2019թ. Հաստատված բյուջե</t>
  </si>
  <si>
    <t xml:space="preserve">01.01.2019-01.04.2019 թթ փաստացի պետական բյուջե</t>
  </si>
  <si>
    <t xml:space="preserve">2019-2021թթ. Հաստատված ՄԺԾԾ</t>
  </si>
  <si>
    <t xml:space="preserve">2020թ. ՄԺԾԾ հայտ</t>
  </si>
  <si>
    <t xml:space="preserve">2021թ. ՄԺԾԾ հայտ</t>
  </si>
  <si>
    <t xml:space="preserve">2022թ. ՄԺԾԾ հայտ</t>
  </si>
  <si>
    <t xml:space="preserve">2020թ. Բյուջետային հայտ</t>
  </si>
  <si>
    <t xml:space="preserve">01-04-2019 ԻՐԱՎՈՒՆՔ ՁԵՌՔ ԲԵՐԱԾ</t>
  </si>
  <si>
    <t xml:space="preserve">կենսաթոշակառուների միջին թվաքանակը </t>
  </si>
  <si>
    <t xml:space="preserve">կենսաթոշակի միջին չափը /դրամ/ </t>
  </si>
  <si>
    <t xml:space="preserve">գումարը /հազ.դրամ/</t>
  </si>
  <si>
    <t xml:space="preserve">կենսա-թոշակառուների միջին թվաքա-նակը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 Շարքային զինծառայողների և նրանց ընտանիքների անդամների կենսաթոշակներ, այդ թվում</t>
  </si>
  <si>
    <r>
      <rPr>
        <b val="true"/>
        <sz val="10"/>
        <color rgb="FF000000"/>
        <rFont val="GHEA Grapalat"/>
        <family val="3"/>
      </rPr>
      <t xml:space="preserve">1.հաշմանդամության կենսաթոշակ, </t>
    </r>
    <r>
      <rPr>
        <sz val="10"/>
        <color rgb="FF000000"/>
        <rFont val="GHEA Grapalat"/>
        <family val="3"/>
      </rPr>
      <t xml:space="preserve">այդ թվում</t>
    </r>
  </si>
  <si>
    <t xml:space="preserve">1-ին խմբի հաշմանդամներ</t>
  </si>
  <si>
    <t xml:space="preserve">2-րդ խմբի հաշմանդամներ</t>
  </si>
  <si>
    <t xml:space="preserve">3-րդ խմբի հաշմանդամներ</t>
  </si>
  <si>
    <t xml:space="preserve">2. կերակրողին կորցրած կենսաթոշակ</t>
  </si>
  <si>
    <t xml:space="preserve">Ընդամենը շարքային զինծառայողների և նրանց ընտանիքների անդամների կենսաթոշակներ (առանց նախորդող մեկ տարվա ժամանակահատվածում չստացողների)</t>
  </si>
  <si>
    <t xml:space="preserve">նախորդող մեկ տարվա ժամանակահատվածում չստացողներ</t>
  </si>
  <si>
    <t xml:space="preserve">Ընդամենը շարքային զինծառայողների և նրանց ընտանիքների անդամների կենսաթոշակներ (ներառյալ նախորդող մեկ տարվա ժամանակահատվածում չստացողների)</t>
  </si>
  <si>
    <t xml:space="preserve">Ծանոթություն` </t>
  </si>
  <si>
    <t xml:space="preserve">* տեղեկավությունը անհրաժեշտ է ներկայացնել սկսած 2013 թվականից /փաստացի միջին տարեկան/</t>
  </si>
  <si>
    <t xml:space="preserve">** տեղեկավությունը պետք է ներառի նախորդող հաշվետու ժամանակաշրջանի ամսվա 1-ի դրությամբ աճողական ցուցանիշնե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"/>
    <numFmt numFmtId="168" formatCode="_(* #,##0.00_);_(* \(#,##0.00\);_(* \-??_);_(@_)"/>
    <numFmt numFmtId="169" formatCode="_(* #,##0.0_);_(* \(#,##0.0\);_(* \-??_);_(@_)"/>
    <numFmt numFmtId="170" formatCode="#,##0.0"/>
    <numFmt numFmtId="171" formatCode="0.000000000000"/>
    <numFmt numFmtId="172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2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F9" activeCellId="0" sqref="A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8.41"/>
    <col collapsed="false" customWidth="true" hidden="true" outlineLevel="0" max="3" min="3" style="2" width="7.42"/>
    <col collapsed="false" customWidth="true" hidden="true" outlineLevel="0" max="4" min="4" style="2" width="9.28"/>
    <col collapsed="false" customWidth="true" hidden="true" outlineLevel="0" max="5" min="5" style="2" width="12.56"/>
    <col collapsed="false" customWidth="true" hidden="true" outlineLevel="0" max="6" min="6" style="2" width="7.42"/>
    <col collapsed="false" customWidth="true" hidden="true" outlineLevel="0" max="7" min="7" style="2" width="8.28"/>
    <col collapsed="false" customWidth="true" hidden="true" outlineLevel="0" max="8" min="8" style="2" width="11.42"/>
    <col collapsed="false" customWidth="true" hidden="false" outlineLevel="0" max="9" min="9" style="2" width="8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true" hidden="false" outlineLevel="0" max="12" min="12" style="2" width="8.56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1" width="8.28"/>
    <col collapsed="false" customWidth="true" hidden="false" outlineLevel="0" max="16" min="16" style="1" width="10.13"/>
    <col collapsed="false" customWidth="true" hidden="false" outlineLevel="0" max="17" min="17" style="1" width="12.28"/>
    <col collapsed="false" customWidth="true" hidden="false" outlineLevel="0" max="18" min="18" style="1" width="8.41"/>
    <col collapsed="false" customWidth="true" hidden="false" outlineLevel="0" max="19" min="19" style="1" width="9.7"/>
    <col collapsed="false" customWidth="true" hidden="false" outlineLevel="0" max="20" min="20" style="1" width="12.42"/>
    <col collapsed="false" customWidth="true" hidden="false" outlineLevel="0" max="21" min="21" style="1" width="8.85"/>
    <col collapsed="false" customWidth="true" hidden="false" outlineLevel="0" max="22" min="22" style="1" width="8.99"/>
    <col collapsed="false" customWidth="true" hidden="false" outlineLevel="0" max="23" min="23" style="1" width="12.14"/>
    <col collapsed="false" customWidth="true" hidden="false" outlineLevel="0" max="24" min="24" style="1" width="8.28"/>
    <col collapsed="false" customWidth="true" hidden="false" outlineLevel="0" max="25" min="25" style="1" width="9.99"/>
    <col collapsed="false" customWidth="true" hidden="false" outlineLevel="0" max="26" min="26" style="1" width="12.28"/>
    <col collapsed="false" customWidth="true" hidden="false" outlineLevel="0" max="27" min="27" style="1" width="8.28"/>
    <col collapsed="false" customWidth="true" hidden="false" outlineLevel="0" max="28" min="28" style="1" width="9.99"/>
    <col collapsed="false" customWidth="true" hidden="false" outlineLevel="0" max="29" min="29" style="1" width="12.28"/>
    <col collapsed="false" customWidth="true" hidden="false" outlineLevel="0" max="30" min="30" style="1" width="8.28"/>
    <col collapsed="false" customWidth="true" hidden="false" outlineLevel="0" max="31" min="31" style="1" width="9.99"/>
    <col collapsed="false" customWidth="true" hidden="false" outlineLevel="0" max="32" min="32" style="1" width="12.28"/>
    <col collapsed="false" customWidth="true" hidden="false" outlineLevel="0" max="33" min="33" style="1" width="8.28"/>
    <col collapsed="false" customWidth="true" hidden="false" outlineLevel="0" max="34" min="34" style="1" width="9.99"/>
    <col collapsed="false" customWidth="true" hidden="false" outlineLevel="0" max="36" min="35" style="1" width="12.28"/>
    <col collapsed="false" customWidth="true" hidden="false" outlineLevel="0" max="37" min="37" style="1" width="8.85"/>
    <col collapsed="false" customWidth="true" hidden="false" outlineLevel="0" max="38" min="38" style="1" width="8.99"/>
    <col collapsed="false" customWidth="true" hidden="false" outlineLevel="0" max="39" min="39" style="1" width="10.99"/>
    <col collapsed="false" customWidth="true" hidden="false" outlineLevel="0" max="40" min="40" style="1" width="13.85"/>
    <col collapsed="false" customWidth="true" hidden="false" outlineLevel="0" max="41" min="41" style="1" width="10.99"/>
    <col collapsed="false" customWidth="true" hidden="false" outlineLevel="0" max="42" min="42" style="1" width="18.41"/>
    <col collapsed="false" customWidth="false" hidden="false" outlineLevel="0" max="52" min="43" style="1" width="9.14"/>
    <col collapsed="false" customWidth="false" hidden="false" outlineLevel="0" max="72" min="53" style="2" width="9.14"/>
    <col collapsed="false" customWidth="false" hidden="false" outlineLevel="0" max="257" min="73" style="3" width="9.14"/>
  </cols>
  <sheetData>
    <row r="2" customFormat="false" ht="14.25" hidden="false" customHeight="false" outlineLevel="0" collapsed="false">
      <c r="J2" s="4"/>
      <c r="M2" s="4" t="s">
        <v>0</v>
      </c>
    </row>
    <row r="3" customFormat="false" ht="33" hidden="false" customHeight="true" outlineLevel="0" collapsed="false">
      <c r="B3" s="4" t="s">
        <v>1</v>
      </c>
      <c r="C3" s="5"/>
      <c r="D3" s="5"/>
      <c r="E3" s="5"/>
      <c r="G3" s="5"/>
      <c r="H3" s="5"/>
      <c r="I3" s="5"/>
      <c r="J3" s="5"/>
      <c r="K3" s="5"/>
      <c r="L3" s="5"/>
      <c r="M3" s="5"/>
      <c r="N3" s="5"/>
      <c r="U3" s="5"/>
      <c r="AK3" s="5"/>
    </row>
    <row r="4" customFormat="false" ht="21.75" hidden="false" customHeight="true" outlineLevel="0" collapsed="false">
      <c r="I4" s="6"/>
      <c r="L4" s="6"/>
      <c r="Q4" s="2" t="s">
        <v>2</v>
      </c>
      <c r="R4" s="7"/>
      <c r="Z4" s="2"/>
      <c r="AC4" s="2"/>
      <c r="AF4" s="2"/>
      <c r="AI4" s="2"/>
    </row>
    <row r="5" customFormat="false" ht="13.5" hidden="false" customHeight="true" outlineLevel="0" collapsed="false">
      <c r="B5" s="8" t="s">
        <v>3</v>
      </c>
      <c r="C5" s="9" t="s">
        <v>4</v>
      </c>
      <c r="D5" s="9"/>
      <c r="E5" s="9"/>
      <c r="F5" s="9" t="s">
        <v>5</v>
      </c>
      <c r="G5" s="9"/>
      <c r="H5" s="9"/>
      <c r="I5" s="9" t="s">
        <v>6</v>
      </c>
      <c r="J5" s="9"/>
      <c r="K5" s="9"/>
      <c r="L5" s="9" t="s">
        <v>7</v>
      </c>
      <c r="M5" s="9"/>
      <c r="N5" s="9"/>
      <c r="O5" s="9" t="s">
        <v>8</v>
      </c>
      <c r="P5" s="9"/>
      <c r="Q5" s="9"/>
      <c r="R5" s="9" t="s">
        <v>9</v>
      </c>
      <c r="S5" s="9"/>
      <c r="T5" s="9"/>
      <c r="U5" s="9" t="s">
        <v>10</v>
      </c>
      <c r="V5" s="9"/>
      <c r="W5" s="9"/>
      <c r="X5" s="9" t="s">
        <v>11</v>
      </c>
      <c r="Y5" s="9"/>
      <c r="Z5" s="9"/>
      <c r="AA5" s="9" t="s">
        <v>12</v>
      </c>
      <c r="AB5" s="9"/>
      <c r="AC5" s="9"/>
      <c r="AD5" s="9" t="s">
        <v>13</v>
      </c>
      <c r="AE5" s="9"/>
      <c r="AF5" s="9"/>
      <c r="AG5" s="9" t="s">
        <v>14</v>
      </c>
      <c r="AH5" s="9"/>
      <c r="AI5" s="9"/>
      <c r="AJ5" s="10"/>
      <c r="AK5" s="11" t="s">
        <v>15</v>
      </c>
      <c r="AL5" s="11"/>
      <c r="AM5" s="11"/>
    </row>
    <row r="6" customFormat="false" ht="27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1"/>
      <c r="AL6" s="11"/>
      <c r="AM6" s="11"/>
    </row>
    <row r="7" customFormat="false" ht="98.25" hidden="false" customHeight="true" outlineLevel="0" collapsed="false">
      <c r="B7" s="8"/>
      <c r="C7" s="12" t="s">
        <v>16</v>
      </c>
      <c r="D7" s="12" t="s">
        <v>17</v>
      </c>
      <c r="E7" s="12" t="s">
        <v>18</v>
      </c>
      <c r="F7" s="12" t="s">
        <v>16</v>
      </c>
      <c r="G7" s="12" t="s">
        <v>17</v>
      </c>
      <c r="H7" s="12" t="s">
        <v>18</v>
      </c>
      <c r="I7" s="12" t="s">
        <v>19</v>
      </c>
      <c r="J7" s="12" t="s">
        <v>17</v>
      </c>
      <c r="K7" s="12" t="s">
        <v>18</v>
      </c>
      <c r="L7" s="12" t="s">
        <v>19</v>
      </c>
      <c r="M7" s="12" t="s">
        <v>17</v>
      </c>
      <c r="N7" s="12" t="s">
        <v>18</v>
      </c>
      <c r="O7" s="12" t="s">
        <v>19</v>
      </c>
      <c r="P7" s="12" t="s">
        <v>17</v>
      </c>
      <c r="Q7" s="12" t="s">
        <v>18</v>
      </c>
      <c r="R7" s="12" t="s">
        <v>19</v>
      </c>
      <c r="S7" s="12" t="s">
        <v>17</v>
      </c>
      <c r="T7" s="12" t="s">
        <v>18</v>
      </c>
      <c r="U7" s="12" t="s">
        <v>19</v>
      </c>
      <c r="V7" s="12" t="s">
        <v>17</v>
      </c>
      <c r="W7" s="12" t="s">
        <v>18</v>
      </c>
      <c r="X7" s="12" t="s">
        <v>19</v>
      </c>
      <c r="Y7" s="12" t="s">
        <v>17</v>
      </c>
      <c r="Z7" s="12" t="s">
        <v>18</v>
      </c>
      <c r="AA7" s="12" t="s">
        <v>19</v>
      </c>
      <c r="AB7" s="12" t="s">
        <v>17</v>
      </c>
      <c r="AC7" s="12" t="s">
        <v>18</v>
      </c>
      <c r="AD7" s="12" t="s">
        <v>19</v>
      </c>
      <c r="AE7" s="12" t="s">
        <v>17</v>
      </c>
      <c r="AF7" s="12" t="s">
        <v>18</v>
      </c>
      <c r="AG7" s="12" t="s">
        <v>19</v>
      </c>
      <c r="AH7" s="12" t="s">
        <v>17</v>
      </c>
      <c r="AI7" s="12" t="s">
        <v>18</v>
      </c>
      <c r="AJ7" s="13"/>
      <c r="AK7" s="12" t="s">
        <v>19</v>
      </c>
      <c r="AL7" s="12" t="s">
        <v>17</v>
      </c>
      <c r="AM7" s="12" t="s">
        <v>18</v>
      </c>
    </row>
    <row r="8" customFormat="false" ht="15" hidden="false" customHeight="true" outlineLevel="0" collapsed="false">
      <c r="B8" s="12" t="s">
        <v>20</v>
      </c>
      <c r="C8" s="12"/>
      <c r="D8" s="12"/>
      <c r="E8" s="12"/>
      <c r="F8" s="12" t="s">
        <v>21</v>
      </c>
      <c r="G8" s="12" t="s">
        <v>22</v>
      </c>
      <c r="H8" s="12" t="s">
        <v>23</v>
      </c>
      <c r="I8" s="12" t="s">
        <v>21</v>
      </c>
      <c r="J8" s="12" t="s">
        <v>22</v>
      </c>
      <c r="K8" s="12" t="s">
        <v>23</v>
      </c>
      <c r="L8" s="12" t="s">
        <v>24</v>
      </c>
      <c r="M8" s="12" t="s">
        <v>25</v>
      </c>
      <c r="N8" s="12" t="s">
        <v>26</v>
      </c>
      <c r="O8" s="12" t="s">
        <v>27</v>
      </c>
      <c r="P8" s="12" t="s">
        <v>28</v>
      </c>
      <c r="Q8" s="12" t="s">
        <v>29</v>
      </c>
      <c r="R8" s="12" t="s">
        <v>30</v>
      </c>
      <c r="S8" s="12" t="s">
        <v>31</v>
      </c>
      <c r="T8" s="12" t="s">
        <v>32</v>
      </c>
      <c r="U8" s="12" t="s">
        <v>33</v>
      </c>
      <c r="V8" s="12" t="s">
        <v>34</v>
      </c>
      <c r="W8" s="12" t="s">
        <v>35</v>
      </c>
      <c r="X8" s="12" t="s">
        <v>36</v>
      </c>
      <c r="Y8" s="12" t="s">
        <v>37</v>
      </c>
      <c r="Z8" s="12" t="s">
        <v>38</v>
      </c>
      <c r="AA8" s="12" t="s">
        <v>39</v>
      </c>
      <c r="AB8" s="12" t="s">
        <v>40</v>
      </c>
      <c r="AC8" s="12" t="s">
        <v>41</v>
      </c>
      <c r="AD8" s="12" t="s">
        <v>42</v>
      </c>
      <c r="AE8" s="12" t="s">
        <v>43</v>
      </c>
      <c r="AF8" s="12" t="s">
        <v>44</v>
      </c>
      <c r="AG8" s="12" t="s">
        <v>45</v>
      </c>
      <c r="AH8" s="12" t="s">
        <v>46</v>
      </c>
      <c r="AI8" s="12" t="s">
        <v>47</v>
      </c>
      <c r="AJ8" s="13"/>
      <c r="AK8" s="12" t="s">
        <v>20</v>
      </c>
      <c r="AL8" s="12" t="s">
        <v>21</v>
      </c>
      <c r="AM8" s="12" t="s">
        <v>22</v>
      </c>
      <c r="AN8" s="14"/>
      <c r="AO8" s="7"/>
    </row>
    <row r="9" customFormat="false" ht="69" hidden="false" customHeight="true" outlineLevel="0" collapsed="false">
      <c r="B9" s="15" t="s">
        <v>48</v>
      </c>
      <c r="C9" s="16" t="n">
        <f aca="false">C10+C14</f>
        <v>2331</v>
      </c>
      <c r="D9" s="17" t="n">
        <f aca="false">E9/C9/12*1000</f>
        <v>24542.3995423995</v>
      </c>
      <c r="E9" s="18" t="n">
        <f aca="false">E10+E14</f>
        <v>686500</v>
      </c>
      <c r="F9" s="16" t="n">
        <f aca="false">F10+F14</f>
        <v>2159</v>
      </c>
      <c r="G9" s="17" t="n">
        <f aca="false">H9/F9/12*1000</f>
        <v>24695.6924502084</v>
      </c>
      <c r="H9" s="18" t="n">
        <f aca="false">H10+H14</f>
        <v>639816</v>
      </c>
      <c r="I9" s="16" t="n">
        <f aca="false">I10</f>
        <v>1928</v>
      </c>
      <c r="J9" s="19" t="n">
        <f aca="false">K9/I9/12*1000</f>
        <v>24525.9336099585</v>
      </c>
      <c r="K9" s="18" t="n">
        <f aca="false">K10</f>
        <v>567432</v>
      </c>
      <c r="L9" s="16" t="n">
        <f aca="false">L10</f>
        <v>1817</v>
      </c>
      <c r="M9" s="19" t="n">
        <f aca="false">N9/L9/12*1000</f>
        <v>24789.2129884425</v>
      </c>
      <c r="N9" s="18" t="n">
        <f aca="false">N10</f>
        <v>540504</v>
      </c>
      <c r="O9" s="16" t="n">
        <f aca="false">O10+O14</f>
        <v>1749.7834</v>
      </c>
      <c r="P9" s="17" t="n">
        <f aca="false">Q9/O9/12*1000</f>
        <v>26626.4251335337</v>
      </c>
      <c r="Q9" s="18" t="n">
        <f aca="false">Q10+Q14</f>
        <v>559085.7204</v>
      </c>
      <c r="R9" s="16" t="n">
        <f aca="false">R10+R14</f>
        <v>1749</v>
      </c>
      <c r="S9" s="17" t="n">
        <f aca="false">T9/R9/6*1000</f>
        <v>13313.4648370497</v>
      </c>
      <c r="T9" s="20" t="n">
        <f aca="false">T10+T14</f>
        <v>139711.5</v>
      </c>
      <c r="U9" s="16" t="n">
        <f aca="false">U10</f>
        <v>1929.2</v>
      </c>
      <c r="V9" s="17" t="n">
        <f aca="false">W9/U9/12*1000</f>
        <v>26627.254820651</v>
      </c>
      <c r="W9" s="20" t="n">
        <f aca="false">W10+W14</f>
        <v>616431.6</v>
      </c>
      <c r="X9" s="16" t="n">
        <f aca="false">X10+X14</f>
        <v>1734</v>
      </c>
      <c r="Y9" s="17" t="n">
        <f aca="false">Z9/X9/12*1000</f>
        <v>29890.4267589389</v>
      </c>
      <c r="Z9" s="18" t="n">
        <f aca="false">Z10+Z14</f>
        <v>621960</v>
      </c>
      <c r="AA9" s="16" t="n">
        <f aca="false">AA10+AA14</f>
        <v>1655</v>
      </c>
      <c r="AB9" s="17" t="n">
        <f aca="false">AC9/AA9/12*1000</f>
        <v>33683.9879154079</v>
      </c>
      <c r="AC9" s="18" t="n">
        <f aca="false">AC10+AC14</f>
        <v>668964</v>
      </c>
      <c r="AD9" s="16" t="n">
        <f aca="false">AD10+AD14</f>
        <v>1576</v>
      </c>
      <c r="AE9" s="17" t="n">
        <f aca="false">AF9/AD9/12*1000</f>
        <v>37753.807106599</v>
      </c>
      <c r="AF9" s="18" t="n">
        <f aca="false">AF10+AF14</f>
        <v>714000</v>
      </c>
      <c r="AG9" s="16" t="n">
        <f aca="false">AG10+AG14</f>
        <v>1734</v>
      </c>
      <c r="AH9" s="17" t="n">
        <f aca="false">AI9/AG9/12*1000</f>
        <v>29890.4267589389</v>
      </c>
      <c r="AI9" s="18" t="n">
        <f aca="false">AI10+AI14</f>
        <v>621960</v>
      </c>
      <c r="AJ9" s="21"/>
      <c r="AK9" s="16" t="n">
        <f aca="false">AK10</f>
        <v>1842</v>
      </c>
      <c r="AL9" s="17" t="n">
        <f aca="false">AM9/AK9*1000</f>
        <v>26580.8903365907</v>
      </c>
      <c r="AM9" s="20" t="n">
        <f aca="false">AM10+AM14</f>
        <v>48962</v>
      </c>
      <c r="AN9" s="22"/>
      <c r="AO9" s="7"/>
      <c r="AP9" s="23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</row>
    <row r="10" customFormat="false" ht="36.75" hidden="false" customHeight="true" outlineLevel="0" collapsed="false">
      <c r="B10" s="15" t="s">
        <v>49</v>
      </c>
      <c r="C10" s="24" t="n">
        <f aca="false">C11+C12+C13</f>
        <v>2331</v>
      </c>
      <c r="D10" s="17" t="n">
        <f aca="false">E10/C10/12*1000</f>
        <v>24542.3995423995</v>
      </c>
      <c r="E10" s="25" t="n">
        <v>686500</v>
      </c>
      <c r="F10" s="24" t="n">
        <f aca="false">F11+F12+F13</f>
        <v>2159</v>
      </c>
      <c r="G10" s="17" t="n">
        <f aca="false">H10/F10/12*1000</f>
        <v>24695.6924502084</v>
      </c>
      <c r="H10" s="25" t="n">
        <f aca="false">SUM(H11:H13)</f>
        <v>639816</v>
      </c>
      <c r="I10" s="24" t="n">
        <f aca="false">I11+I12+I13</f>
        <v>1928</v>
      </c>
      <c r="J10" s="17" t="n">
        <f aca="false">K10/I10/12*1000</f>
        <v>24525.9336099585</v>
      </c>
      <c r="K10" s="26" t="n">
        <f aca="false">K11+K12+K13</f>
        <v>567432</v>
      </c>
      <c r="L10" s="24" t="n">
        <f aca="false">L11+L12+L13</f>
        <v>1817</v>
      </c>
      <c r="M10" s="17" t="n">
        <f aca="false">N10/L10/12*1000</f>
        <v>24789.2129884425</v>
      </c>
      <c r="N10" s="26" t="n">
        <f aca="false">N11+N12+N13</f>
        <v>540504</v>
      </c>
      <c r="O10" s="27" t="n">
        <f aca="false">O11+O12+O13</f>
        <v>1749.7834</v>
      </c>
      <c r="P10" s="28" t="n">
        <f aca="false">Q10/O10/12*1000</f>
        <v>26626.4251335337</v>
      </c>
      <c r="Q10" s="29" t="n">
        <f aca="false">Q11+Q12+Q13</f>
        <v>559085.7204</v>
      </c>
      <c r="R10" s="24" t="n">
        <f aca="false">R11+R12+R13</f>
        <v>1749</v>
      </c>
      <c r="S10" s="19" t="n">
        <f aca="false">T10/R10/6*1000</f>
        <v>13313.4648370497</v>
      </c>
      <c r="T10" s="26" t="n">
        <f aca="false">T11+T12+T13</f>
        <v>139711.5</v>
      </c>
      <c r="U10" s="24" t="n">
        <f aca="false">U11+U12+U13</f>
        <v>1929.2</v>
      </c>
      <c r="V10" s="17" t="n">
        <f aca="false">W10/U10/12*1000</f>
        <v>26627.254820651</v>
      </c>
      <c r="W10" s="26" t="n">
        <f aca="false">W11+W12+W13</f>
        <v>616431.6</v>
      </c>
      <c r="X10" s="24" t="n">
        <f aca="false">X11+X12+X13</f>
        <v>1734</v>
      </c>
      <c r="Y10" s="17" t="n">
        <f aca="false">Z10/X10/12*1000</f>
        <v>29890.4267589389</v>
      </c>
      <c r="Z10" s="25" t="n">
        <f aca="false">Z11+Z12+Z13</f>
        <v>621960</v>
      </c>
      <c r="AA10" s="24" t="n">
        <f aca="false">AA11+AA12+AA13</f>
        <v>1655</v>
      </c>
      <c r="AB10" s="17" t="n">
        <f aca="false">AC10/AA10/12*1000</f>
        <v>33683.9879154079</v>
      </c>
      <c r="AC10" s="25" t="n">
        <f aca="false">AC11+AC12+AC13</f>
        <v>668964</v>
      </c>
      <c r="AD10" s="24" t="n">
        <f aca="false">AD11+AD12+AD13</f>
        <v>1576</v>
      </c>
      <c r="AE10" s="17" t="n">
        <f aca="false">AF10/AD10/12*1000</f>
        <v>37753.807106599</v>
      </c>
      <c r="AF10" s="25" t="n">
        <f aca="false">AF11+AF12+AF13</f>
        <v>714000</v>
      </c>
      <c r="AG10" s="24" t="n">
        <f aca="false">AG11+AG12+AG13</f>
        <v>1734</v>
      </c>
      <c r="AH10" s="17" t="n">
        <f aca="false">AI10/AG10/12*1000</f>
        <v>29890.4267589389</v>
      </c>
      <c r="AI10" s="25" t="n">
        <f aca="false">AI11+AI12+AI13</f>
        <v>621960</v>
      </c>
      <c r="AJ10" s="30"/>
      <c r="AK10" s="24" t="n">
        <f aca="false">AK11+AK12+AK13</f>
        <v>1842</v>
      </c>
      <c r="AL10" s="17" t="n">
        <f aca="false">+AM10/AK10*1000</f>
        <v>26580.8903365907</v>
      </c>
      <c r="AM10" s="26" t="n">
        <f aca="false">AM11+AM12+AM13</f>
        <v>48962</v>
      </c>
      <c r="AN10" s="14"/>
      <c r="AO10" s="7"/>
      <c r="AP10" s="14"/>
      <c r="AQ10" s="3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</row>
    <row r="11" customFormat="false" ht="26.25" hidden="false" customHeight="true" outlineLevel="0" collapsed="false">
      <c r="B11" s="32" t="s">
        <v>50</v>
      </c>
      <c r="C11" s="33" t="n">
        <v>200</v>
      </c>
      <c r="D11" s="34" t="n">
        <v>36000</v>
      </c>
      <c r="E11" s="35" t="n">
        <f aca="false">C11*D11*12/1000</f>
        <v>86400</v>
      </c>
      <c r="F11" s="33" t="n">
        <v>176</v>
      </c>
      <c r="G11" s="34" t="n">
        <v>36000</v>
      </c>
      <c r="H11" s="35" t="n">
        <f aca="false">F11*G11*12/1000</f>
        <v>76032</v>
      </c>
      <c r="I11" s="33" t="n">
        <v>151</v>
      </c>
      <c r="J11" s="34" t="n">
        <v>36000</v>
      </c>
      <c r="K11" s="35" t="n">
        <f aca="false">I11*J11*12/1000</f>
        <v>65232</v>
      </c>
      <c r="L11" s="33" t="n">
        <v>152</v>
      </c>
      <c r="M11" s="34" t="n">
        <v>36000</v>
      </c>
      <c r="N11" s="35" t="n">
        <f aca="false">L11*M11*12/1000</f>
        <v>65664</v>
      </c>
      <c r="O11" s="33" t="n">
        <f aca="false">133</f>
        <v>133</v>
      </c>
      <c r="P11" s="34" t="n">
        <v>36000</v>
      </c>
      <c r="Q11" s="35" t="n">
        <f aca="false">+O11*P11*0.012</f>
        <v>57456</v>
      </c>
      <c r="R11" s="33" t="n">
        <v>133</v>
      </c>
      <c r="S11" s="34" t="n">
        <v>36000</v>
      </c>
      <c r="T11" s="35" t="n">
        <f aca="false">R11*S11*3/1000</f>
        <v>14364</v>
      </c>
      <c r="U11" s="33" t="n">
        <v>148.41</v>
      </c>
      <c r="V11" s="34" t="n">
        <v>36000</v>
      </c>
      <c r="W11" s="35" t="n">
        <f aca="false">U11*V11*12/1000</f>
        <v>64113.12</v>
      </c>
      <c r="X11" s="33" t="n">
        <v>125</v>
      </c>
      <c r="Y11" s="34" t="n">
        <v>40000</v>
      </c>
      <c r="Z11" s="35" t="n">
        <f aca="false">+X11*Y11*0.012</f>
        <v>60000</v>
      </c>
      <c r="AA11" s="33" t="n">
        <v>119</v>
      </c>
      <c r="AB11" s="34" t="n">
        <v>45000</v>
      </c>
      <c r="AC11" s="35" t="n">
        <f aca="false">+AA11*AB11*0.012</f>
        <v>64260</v>
      </c>
      <c r="AD11" s="33" t="n">
        <v>113</v>
      </c>
      <c r="AE11" s="34" t="n">
        <v>50000</v>
      </c>
      <c r="AF11" s="35" t="n">
        <f aca="false">+AD11*AE11*0.012</f>
        <v>67800</v>
      </c>
      <c r="AG11" s="33" t="n">
        <v>125</v>
      </c>
      <c r="AH11" s="34" t="n">
        <v>40000</v>
      </c>
      <c r="AI11" s="35" t="n">
        <f aca="false">+AG11*AH11*0.012</f>
        <v>60000</v>
      </c>
      <c r="AJ11" s="30"/>
      <c r="AK11" s="33" t="n">
        <v>133</v>
      </c>
      <c r="AL11" s="34" t="n">
        <v>36000</v>
      </c>
      <c r="AM11" s="35" t="n">
        <f aca="false">AK11*AL11/1000</f>
        <v>4788</v>
      </c>
      <c r="AP11" s="7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</row>
    <row r="12" customFormat="false" ht="30" hidden="false" customHeight="true" outlineLevel="0" collapsed="false">
      <c r="B12" s="32" t="s">
        <v>51</v>
      </c>
      <c r="C12" s="33" t="n">
        <v>1539</v>
      </c>
      <c r="D12" s="34" t="n">
        <v>26000</v>
      </c>
      <c r="E12" s="35" t="n">
        <f aca="false">C12*D12*12/1000</f>
        <v>480168</v>
      </c>
      <c r="F12" s="33" t="n">
        <v>1411</v>
      </c>
      <c r="G12" s="34" t="n">
        <v>26000</v>
      </c>
      <c r="H12" s="35" t="n">
        <f aca="false">F12*G12*12/1000</f>
        <v>440232</v>
      </c>
      <c r="I12" s="33" t="n">
        <f aca="false">1289-56</f>
        <v>1233</v>
      </c>
      <c r="J12" s="34" t="n">
        <v>26000</v>
      </c>
      <c r="K12" s="35" t="n">
        <f aca="false">I12*J12*12/1000</f>
        <v>384696</v>
      </c>
      <c r="L12" s="33" t="n">
        <v>1200</v>
      </c>
      <c r="M12" s="34" t="n">
        <v>26000</v>
      </c>
      <c r="N12" s="35" t="n">
        <f aca="false">L12*M12*12/1000</f>
        <v>374400</v>
      </c>
      <c r="O12" s="33" t="n">
        <f aca="false">1149</f>
        <v>1149</v>
      </c>
      <c r="P12" s="34" t="n">
        <v>26000</v>
      </c>
      <c r="Q12" s="35" t="n">
        <f aca="false">+O12*P12*0.012</f>
        <v>358488</v>
      </c>
      <c r="R12" s="33" t="n">
        <v>1149</v>
      </c>
      <c r="S12" s="34" t="n">
        <v>26000</v>
      </c>
      <c r="T12" s="35" t="n">
        <f aca="false">R12*S12*3/1000</f>
        <v>89622</v>
      </c>
      <c r="U12" s="33" t="n">
        <v>1232.79</v>
      </c>
      <c r="V12" s="34" t="n">
        <v>26000</v>
      </c>
      <c r="W12" s="35" t="n">
        <f aca="false">U12*V12*12/1000</f>
        <v>384630.48</v>
      </c>
      <c r="X12" s="33" t="n">
        <v>1129</v>
      </c>
      <c r="Y12" s="34" t="n">
        <v>30000</v>
      </c>
      <c r="Z12" s="35" t="n">
        <f aca="false">+X12*Y12*0.012</f>
        <v>406440</v>
      </c>
      <c r="AA12" s="33" t="n">
        <v>1078</v>
      </c>
      <c r="AB12" s="34" t="n">
        <v>34000</v>
      </c>
      <c r="AC12" s="35" t="n">
        <f aca="false">+AA12*AB12*0.012</f>
        <v>439824</v>
      </c>
      <c r="AD12" s="33" t="n">
        <v>1027</v>
      </c>
      <c r="AE12" s="34" t="n">
        <v>38000</v>
      </c>
      <c r="AF12" s="35" t="n">
        <f aca="false">+AD12*AE12*0.012</f>
        <v>468312</v>
      </c>
      <c r="AG12" s="33" t="n">
        <v>1129</v>
      </c>
      <c r="AH12" s="34" t="n">
        <v>30000</v>
      </c>
      <c r="AI12" s="35" t="n">
        <f aca="false">+AG12*AH12*0.012</f>
        <v>406440</v>
      </c>
      <c r="AJ12" s="30"/>
      <c r="AK12" s="33" t="n">
        <v>1189</v>
      </c>
      <c r="AL12" s="34" t="n">
        <v>26000</v>
      </c>
      <c r="AM12" s="35" t="n">
        <f aca="false">AK12*AL12/1000</f>
        <v>30914</v>
      </c>
      <c r="AP12" s="7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</row>
    <row r="13" customFormat="false" ht="28.5" hidden="false" customHeight="true" outlineLevel="0" collapsed="false">
      <c r="B13" s="32" t="s">
        <v>52</v>
      </c>
      <c r="C13" s="33" t="n">
        <v>592</v>
      </c>
      <c r="D13" s="34" t="n">
        <v>18000</v>
      </c>
      <c r="E13" s="35" t="n">
        <f aca="false">C13*D13*12/1000</f>
        <v>127872</v>
      </c>
      <c r="F13" s="33" t="n">
        <v>572</v>
      </c>
      <c r="G13" s="34" t="n">
        <v>18000</v>
      </c>
      <c r="H13" s="35" t="n">
        <f aca="false">F13*G13*12/1000</f>
        <v>123552</v>
      </c>
      <c r="I13" s="33" t="n">
        <v>544</v>
      </c>
      <c r="J13" s="34" t="n">
        <v>18000</v>
      </c>
      <c r="K13" s="35" t="n">
        <f aca="false">I13*J13*12/1000</f>
        <v>117504</v>
      </c>
      <c r="L13" s="33" t="n">
        <f aca="false">465</f>
        <v>465</v>
      </c>
      <c r="M13" s="34" t="n">
        <v>18000</v>
      </c>
      <c r="N13" s="35" t="n">
        <f aca="false">L13*M13*12/1000</f>
        <v>100440</v>
      </c>
      <c r="O13" s="33" t="n">
        <f aca="false">467.7834</f>
        <v>467.7834</v>
      </c>
      <c r="P13" s="34" t="n">
        <v>25500</v>
      </c>
      <c r="Q13" s="35" t="n">
        <f aca="false">+O13*P13*0.012</f>
        <v>143141.7204</v>
      </c>
      <c r="R13" s="33" t="n">
        <v>467</v>
      </c>
      <c r="S13" s="34" t="n">
        <v>25500</v>
      </c>
      <c r="T13" s="35" t="n">
        <f aca="false">R13*S13*3/1000</f>
        <v>35725.5</v>
      </c>
      <c r="U13" s="33" t="n">
        <v>548</v>
      </c>
      <c r="V13" s="34" t="n">
        <v>25500</v>
      </c>
      <c r="W13" s="35" t="n">
        <f aca="false">U13*V13*12/1000</f>
        <v>167688</v>
      </c>
      <c r="X13" s="33" t="n">
        <v>480</v>
      </c>
      <c r="Y13" s="34" t="n">
        <v>27000</v>
      </c>
      <c r="Z13" s="35" t="n">
        <f aca="false">+X13*Y13*0.012</f>
        <v>155520</v>
      </c>
      <c r="AA13" s="33" t="n">
        <v>458</v>
      </c>
      <c r="AB13" s="34" t="n">
        <v>30000</v>
      </c>
      <c r="AC13" s="35" t="n">
        <f aca="false">+AA13*AB13*0.012</f>
        <v>164880</v>
      </c>
      <c r="AD13" s="33" t="n">
        <v>436</v>
      </c>
      <c r="AE13" s="34" t="n">
        <v>34000</v>
      </c>
      <c r="AF13" s="35" t="n">
        <f aca="false">+AD13*AE13*0.012</f>
        <v>177888</v>
      </c>
      <c r="AG13" s="33" t="n">
        <v>480</v>
      </c>
      <c r="AH13" s="34" t="n">
        <v>27000</v>
      </c>
      <c r="AI13" s="35" t="n">
        <f aca="false">+AG13*AH13*0.012</f>
        <v>155520</v>
      </c>
      <c r="AJ13" s="30"/>
      <c r="AK13" s="33" t="n">
        <v>520</v>
      </c>
      <c r="AL13" s="34" t="n">
        <v>25500</v>
      </c>
      <c r="AM13" s="35" t="n">
        <f aca="false">AK13*AL13/1000</f>
        <v>13260</v>
      </c>
      <c r="AP13" s="7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</row>
    <row r="14" customFormat="false" ht="38.25" hidden="false" customHeight="true" outlineLevel="0" collapsed="false">
      <c r="B14" s="15" t="s">
        <v>53</v>
      </c>
      <c r="C14" s="27" t="n">
        <v>0</v>
      </c>
      <c r="D14" s="28"/>
      <c r="E14" s="29" t="n">
        <v>0</v>
      </c>
      <c r="F14" s="27" t="n">
        <v>0</v>
      </c>
      <c r="G14" s="28"/>
      <c r="H14" s="29" t="n">
        <v>0</v>
      </c>
      <c r="I14" s="24"/>
      <c r="J14" s="19"/>
      <c r="K14" s="26"/>
      <c r="L14" s="24"/>
      <c r="M14" s="19"/>
      <c r="N14" s="26"/>
      <c r="O14" s="27"/>
      <c r="P14" s="36" t="e">
        <f aca="false">Q14/O14/12*1000</f>
        <v>#DIV/0!</v>
      </c>
      <c r="Q14" s="29"/>
      <c r="R14" s="27"/>
      <c r="S14" s="36"/>
      <c r="T14" s="37"/>
      <c r="U14" s="37"/>
      <c r="V14" s="36"/>
      <c r="W14" s="37"/>
      <c r="X14" s="27"/>
      <c r="Y14" s="36" t="e">
        <f aca="false">Z14/X14/12*1000</f>
        <v>#DIV/0!</v>
      </c>
      <c r="Z14" s="29"/>
      <c r="AA14" s="27"/>
      <c r="AB14" s="36" t="e">
        <f aca="false">AC14/AA14/12*1000</f>
        <v>#DIV/0!</v>
      </c>
      <c r="AC14" s="29"/>
      <c r="AD14" s="27"/>
      <c r="AE14" s="36" t="e">
        <f aca="false">AF14/AD14/12*1000</f>
        <v>#DIV/0!</v>
      </c>
      <c r="AF14" s="29"/>
      <c r="AG14" s="27"/>
      <c r="AH14" s="36" t="e">
        <f aca="false">AI14/AG14/12*1000</f>
        <v>#DIV/0!</v>
      </c>
      <c r="AI14" s="29"/>
      <c r="AJ14" s="30"/>
      <c r="AK14" s="37"/>
      <c r="AL14" s="36"/>
      <c r="AM14" s="37"/>
      <c r="AO14" s="7"/>
      <c r="AP14" s="7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</row>
    <row r="15" customFormat="false" ht="105.75" hidden="false" customHeight="true" outlineLevel="0" collapsed="false">
      <c r="B15" s="38" t="s">
        <v>54</v>
      </c>
      <c r="C15" s="24" t="n">
        <f aca="false">C9</f>
        <v>2331</v>
      </c>
      <c r="D15" s="17" t="n">
        <f aca="false">E15/C15/12*1000</f>
        <v>24542.3995423995</v>
      </c>
      <c r="E15" s="25" t="n">
        <f aca="false">E9</f>
        <v>686500</v>
      </c>
      <c r="F15" s="24" t="n">
        <f aca="false">F9</f>
        <v>2159</v>
      </c>
      <c r="G15" s="17" t="n">
        <f aca="false">H15/F15/12*1000</f>
        <v>24695.6924502084</v>
      </c>
      <c r="H15" s="25" t="n">
        <f aca="false">H9</f>
        <v>639816</v>
      </c>
      <c r="I15" s="24" t="n">
        <f aca="false">I10</f>
        <v>1928</v>
      </c>
      <c r="J15" s="19" t="n">
        <f aca="false">K15/I15/12*1000</f>
        <v>24525.9336099585</v>
      </c>
      <c r="K15" s="26" t="n">
        <f aca="false">K10</f>
        <v>567432</v>
      </c>
      <c r="L15" s="24" t="n">
        <f aca="false">L10</f>
        <v>1817</v>
      </c>
      <c r="M15" s="19" t="n">
        <f aca="false">N15/L15/12*1000</f>
        <v>24789.2129884425</v>
      </c>
      <c r="N15" s="39" t="n">
        <f aca="false">N10</f>
        <v>540504</v>
      </c>
      <c r="O15" s="24" t="n">
        <f aca="false">O9</f>
        <v>1749.7834</v>
      </c>
      <c r="P15" s="17" t="n">
        <f aca="false">Q15/O15/12*1000</f>
        <v>26626.4251335337</v>
      </c>
      <c r="Q15" s="25" t="n">
        <f aca="false">Q9</f>
        <v>559085.7204</v>
      </c>
      <c r="R15" s="24" t="n">
        <f aca="false">R9</f>
        <v>1749</v>
      </c>
      <c r="S15" s="17" t="n">
        <f aca="false">T15/R15/3*1000</f>
        <v>26626.9296740995</v>
      </c>
      <c r="T15" s="26" t="n">
        <f aca="false">T9</f>
        <v>139711.5</v>
      </c>
      <c r="U15" s="24" t="n">
        <f aca="false">U9</f>
        <v>1929.2</v>
      </c>
      <c r="V15" s="17" t="n">
        <f aca="false">W15/U15/12*1000</f>
        <v>26627.254820651</v>
      </c>
      <c r="W15" s="26" t="n">
        <f aca="false">W9</f>
        <v>616431.6</v>
      </c>
      <c r="X15" s="24" t="n">
        <f aca="false">X9</f>
        <v>1734</v>
      </c>
      <c r="Y15" s="17" t="n">
        <f aca="false">Z15/X15/12*1000</f>
        <v>29890.4267589389</v>
      </c>
      <c r="Z15" s="25" t="n">
        <f aca="false">Z9</f>
        <v>621960</v>
      </c>
      <c r="AA15" s="24" t="n">
        <f aca="false">AA9</f>
        <v>1655</v>
      </c>
      <c r="AB15" s="17" t="n">
        <f aca="false">AC15/AA15/12*1000</f>
        <v>33683.9879154079</v>
      </c>
      <c r="AC15" s="25" t="n">
        <f aca="false">AC9</f>
        <v>668964</v>
      </c>
      <c r="AD15" s="24" t="n">
        <f aca="false">AD9</f>
        <v>1576</v>
      </c>
      <c r="AE15" s="17" t="n">
        <f aca="false">AF15/AD15/12*1000</f>
        <v>37753.807106599</v>
      </c>
      <c r="AF15" s="25" t="n">
        <f aca="false">AF9</f>
        <v>714000</v>
      </c>
      <c r="AG15" s="24" t="n">
        <f aca="false">AG9</f>
        <v>1734</v>
      </c>
      <c r="AH15" s="17" t="n">
        <f aca="false">AI15/AG15/12*1000</f>
        <v>29890.4267589389</v>
      </c>
      <c r="AI15" s="25" t="n">
        <f aca="false">AI9</f>
        <v>621960</v>
      </c>
      <c r="AJ15" s="30"/>
      <c r="AK15" s="24" t="n">
        <f aca="false">AK9</f>
        <v>1842</v>
      </c>
      <c r="AL15" s="17" t="n">
        <f aca="false">AM15/AK15*1000</f>
        <v>26580.8903365907</v>
      </c>
      <c r="AM15" s="26" t="n">
        <f aca="false">AM9</f>
        <v>48962</v>
      </c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</row>
    <row r="16" customFormat="false" ht="50.25" hidden="false" customHeight="true" outlineLevel="0" collapsed="false">
      <c r="B16" s="40" t="s">
        <v>55</v>
      </c>
      <c r="C16" s="41"/>
      <c r="D16" s="42" t="e">
        <f aca="false">E16/C16/12*1000</f>
        <v>#DIV/0!</v>
      </c>
      <c r="E16" s="43"/>
      <c r="F16" s="41"/>
      <c r="G16" s="42" t="e">
        <f aca="false">H16/F16/12*1000</f>
        <v>#DIV/0!</v>
      </c>
      <c r="H16" s="43" t="n">
        <v>6985.2</v>
      </c>
      <c r="I16" s="44"/>
      <c r="J16" s="45" t="e">
        <f aca="false">K16/I16/12*1000</f>
        <v>#DIV/0!</v>
      </c>
      <c r="K16" s="43" t="n">
        <v>25170</v>
      </c>
      <c r="L16" s="44"/>
      <c r="M16" s="45" t="e">
        <f aca="false">N16/L16/12*1000</f>
        <v>#DIV/0!</v>
      </c>
      <c r="N16" s="43" t="n">
        <v>9396</v>
      </c>
      <c r="O16" s="46"/>
      <c r="P16" s="47" t="e">
        <f aca="false">Q16/O16/12*1000</f>
        <v>#DIV/0!</v>
      </c>
      <c r="Q16" s="48"/>
      <c r="R16" s="41"/>
      <c r="S16" s="42"/>
      <c r="T16" s="43" t="n">
        <v>4036.9</v>
      </c>
      <c r="U16" s="49"/>
      <c r="V16" s="45" t="e">
        <f aca="false">W16/U16/12*1000</f>
        <v>#DIV/0!</v>
      </c>
      <c r="W16" s="43"/>
      <c r="X16" s="46"/>
      <c r="Y16" s="47" t="e">
        <f aca="false">Z16/X16/12*1000</f>
        <v>#DIV/0!</v>
      </c>
      <c r="Z16" s="48"/>
      <c r="AA16" s="46"/>
      <c r="AB16" s="47" t="e">
        <f aca="false">AC16/AA16/12*1000</f>
        <v>#DIV/0!</v>
      </c>
      <c r="AC16" s="48"/>
      <c r="AD16" s="46"/>
      <c r="AE16" s="47" t="e">
        <f aca="false">AF16/AD16/12*1000</f>
        <v>#DIV/0!</v>
      </c>
      <c r="AF16" s="48"/>
      <c r="AG16" s="46"/>
      <c r="AH16" s="47" t="e">
        <f aca="false">AI16/AG16/12*1000</f>
        <v>#DIV/0!</v>
      </c>
      <c r="AI16" s="48"/>
      <c r="AJ16" s="50"/>
      <c r="AK16" s="49"/>
      <c r="AL16" s="45" t="e">
        <f aca="false">AM16/AK16/12*1000</f>
        <v>#DIV/0!</v>
      </c>
      <c r="AM16" s="43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</row>
    <row r="17" customFormat="false" ht="112.5" hidden="false" customHeight="true" outlineLevel="0" collapsed="false">
      <c r="B17" s="51" t="s">
        <v>56</v>
      </c>
      <c r="C17" s="52" t="n">
        <f aca="false">C15+C16</f>
        <v>2331</v>
      </c>
      <c r="D17" s="17" t="n">
        <f aca="false">E17/C17/12*1000</f>
        <v>24542.3995423995</v>
      </c>
      <c r="E17" s="39" t="n">
        <f aca="false">E15+E16</f>
        <v>686500</v>
      </c>
      <c r="F17" s="52" t="n">
        <v>2091</v>
      </c>
      <c r="G17" s="17" t="n">
        <f aca="false">H17/F17/12*1000</f>
        <v>25777.1879483501</v>
      </c>
      <c r="H17" s="39" t="n">
        <f aca="false">H15+H16</f>
        <v>646801.2</v>
      </c>
      <c r="I17" s="52" t="n">
        <f aca="false">SUM(I15:I16)</f>
        <v>1928</v>
      </c>
      <c r="J17" s="17" t="n">
        <f aca="false">K17/I17/12.5*1000</f>
        <v>24589.2946058091</v>
      </c>
      <c r="K17" s="39" t="n">
        <f aca="false">SUM(K15:K16)</f>
        <v>592602</v>
      </c>
      <c r="L17" s="52" t="n">
        <f aca="false">SUM(L15:L16)</f>
        <v>1817</v>
      </c>
      <c r="M17" s="17" t="n">
        <f aca="false">N17/L17/12.2*1000</f>
        <v>24806.6981242726</v>
      </c>
      <c r="N17" s="39" t="n">
        <f aca="false">SUM(N15:N16)</f>
        <v>549900</v>
      </c>
      <c r="O17" s="52" t="n">
        <f aca="false">O15+O16</f>
        <v>1749.7834</v>
      </c>
      <c r="P17" s="17" t="n">
        <f aca="false">Q17/O17/12*1000</f>
        <v>26626.4251335337</v>
      </c>
      <c r="Q17" s="25" t="n">
        <f aca="false">Q15+Q16</f>
        <v>559085.7204</v>
      </c>
      <c r="R17" s="52" t="n">
        <f aca="false">R15</f>
        <v>1749</v>
      </c>
      <c r="S17" s="17" t="n">
        <f aca="false">T17/R17/3*1000</f>
        <v>27396.3026491328</v>
      </c>
      <c r="T17" s="39" t="n">
        <f aca="false">T15+T16</f>
        <v>143748.4</v>
      </c>
      <c r="U17" s="52" t="n">
        <f aca="false">U15+U16</f>
        <v>1929.2</v>
      </c>
      <c r="V17" s="17" t="n">
        <f aca="false">W17/U17/12*1000</f>
        <v>26627.254820651</v>
      </c>
      <c r="W17" s="39" t="n">
        <f aca="false">W15+W16</f>
        <v>616431.6</v>
      </c>
      <c r="X17" s="52" t="n">
        <f aca="false">X15+X16</f>
        <v>1734</v>
      </c>
      <c r="Y17" s="17" t="n">
        <f aca="false">Z17/X17/12*1000</f>
        <v>29890.4267589389</v>
      </c>
      <c r="Z17" s="25" t="n">
        <f aca="false">Z15+Z16</f>
        <v>621960</v>
      </c>
      <c r="AA17" s="52" t="n">
        <f aca="false">AA15+AA16</f>
        <v>1655</v>
      </c>
      <c r="AB17" s="17" t="n">
        <f aca="false">AC17/AA17/12*1000</f>
        <v>33683.9879154079</v>
      </c>
      <c r="AC17" s="25" t="n">
        <f aca="false">AC15+AC16</f>
        <v>668964</v>
      </c>
      <c r="AD17" s="52" t="n">
        <f aca="false">AD15+AD16</f>
        <v>1576</v>
      </c>
      <c r="AE17" s="17" t="n">
        <f aca="false">AF17/AD17/12*1000</f>
        <v>37753.807106599</v>
      </c>
      <c r="AF17" s="25" t="n">
        <f aca="false">AF15+AF16</f>
        <v>714000</v>
      </c>
      <c r="AG17" s="52" t="n">
        <f aca="false">AG15+AG16</f>
        <v>1734</v>
      </c>
      <c r="AH17" s="17" t="n">
        <f aca="false">AI17/AG17/12*1000</f>
        <v>29890.4267589389</v>
      </c>
      <c r="AI17" s="25" t="n">
        <f aca="false">AI15+AI16</f>
        <v>621960</v>
      </c>
      <c r="AJ17" s="30"/>
      <c r="AK17" s="52" t="n">
        <f aca="false">AK15+AK16</f>
        <v>1842</v>
      </c>
      <c r="AL17" s="19" t="n">
        <f aca="false">AM17/AK17*1000</f>
        <v>26580.8903365907</v>
      </c>
      <c r="AM17" s="53" t="n">
        <f aca="false">AM15+AM16</f>
        <v>48962</v>
      </c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</row>
    <row r="18" s="57" customFormat="true" ht="13.5" hidden="true" customHeight="true" outlineLevel="0" collapsed="false">
      <c r="A18" s="54"/>
      <c r="B18" s="55" t="s">
        <v>57</v>
      </c>
      <c r="C18" s="55"/>
      <c r="D18" s="55"/>
      <c r="E18" s="55"/>
      <c r="F18" s="55"/>
      <c r="G18" s="56"/>
      <c r="H18" s="56"/>
      <c r="I18" s="56"/>
      <c r="J18" s="56"/>
      <c r="K18" s="56"/>
      <c r="L18" s="56"/>
      <c r="M18" s="56"/>
      <c r="N18" s="56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</row>
    <row r="19" s="57" customFormat="true" ht="15" hidden="true" customHeight="true" outlineLevel="0" collapsed="false">
      <c r="A19" s="54"/>
      <c r="B19" s="55" t="s">
        <v>58</v>
      </c>
      <c r="C19" s="55"/>
      <c r="D19" s="55"/>
      <c r="E19" s="55"/>
      <c r="F19" s="55"/>
      <c r="G19" s="55"/>
      <c r="H19" s="55"/>
      <c r="I19" s="58"/>
      <c r="J19" s="58"/>
      <c r="K19" s="58"/>
      <c r="L19" s="58"/>
      <c r="M19" s="58"/>
      <c r="N19" s="58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</row>
    <row r="20" customFormat="false" ht="31.5" hidden="true" customHeight="true" outlineLevel="0" collapsed="false">
      <c r="B20" s="55" t="s">
        <v>59</v>
      </c>
      <c r="C20" s="55"/>
      <c r="D20" s="55"/>
      <c r="E20" s="55"/>
      <c r="F20" s="55"/>
      <c r="G20" s="55"/>
      <c r="H20" s="55"/>
      <c r="I20" s="59"/>
      <c r="J20" s="59"/>
      <c r="K20" s="59"/>
      <c r="L20" s="59"/>
      <c r="M20" s="59"/>
      <c r="N20" s="59"/>
    </row>
    <row r="21" customFormat="false" ht="18.75" hidden="false" customHeight="true" outlineLevel="0" collapsed="false">
      <c r="I21" s="6"/>
      <c r="N21" s="6"/>
      <c r="R21" s="7"/>
    </row>
    <row r="22" customFormat="false" ht="13.5" hidden="false" customHeight="false" outlineLevel="0" collapsed="false">
      <c r="K22" s="6"/>
      <c r="L22" s="60"/>
      <c r="N22" s="60"/>
      <c r="O22" s="61"/>
      <c r="Q22" s="61"/>
      <c r="T22" s="14"/>
      <c r="X22" s="7"/>
      <c r="AA22" s="7"/>
      <c r="AD22" s="7"/>
    </row>
    <row r="28" customFormat="false" ht="13.5" hidden="false" customHeight="false" outlineLevel="0" collapsed="false">
      <c r="F28" s="62"/>
    </row>
  </sheetData>
  <mergeCells count="16">
    <mergeCell ref="B5:B7"/>
    <mergeCell ref="C5:E6"/>
    <mergeCell ref="F5:H6"/>
    <mergeCell ref="I5:K6"/>
    <mergeCell ref="L5:N6"/>
    <mergeCell ref="O5:Q6"/>
    <mergeCell ref="R5:T6"/>
    <mergeCell ref="U5:W6"/>
    <mergeCell ref="X5:Z6"/>
    <mergeCell ref="AA5:AC6"/>
    <mergeCell ref="AD5:AF6"/>
    <mergeCell ref="AG5:AI6"/>
    <mergeCell ref="AK5:AM6"/>
    <mergeCell ref="B18:F18"/>
    <mergeCell ref="B19:H19"/>
    <mergeCell ref="B20:H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5-21T06:44:57Z</cp:lastPrinted>
  <dcterms:modified xsi:type="dcterms:W3CDTF">2019-04-29T15:12:57Z</dcterms:modified>
  <cp:revision>0</cp:revision>
  <dc:subject/>
  <dc:title/>
</cp:coreProperties>
</file>