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xman-npast" sheetId="1" state="visible" r:id="rId2"/>
  </sheets>
  <definedNames>
    <definedName function="false" hidden="false" localSheetId="0" name="_xlnm.Print_Area" vbProcedure="false">'Taxman-npast'!$A:$BL</definedName>
    <definedName function="false" hidden="false" localSheetId="0" name="_xlnm.Print_Titles" vbProcedure="false">'Taxman-npast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35">
  <si>
    <t xml:space="preserve">Տեղեկանք</t>
  </si>
  <si>
    <r>
      <rPr>
        <b val="true"/>
        <sz val="10"/>
        <color rgb="FF000000"/>
        <rFont val="GHEA Grapalat"/>
        <family val="3"/>
      </rPr>
      <t xml:space="preserve">«Կենսաթոշակառուի, ծերության, հաշմանդամության, կերակրողին կորցնելու դեպքում սոցիալական նպաստառուի մահվան դեպքում տրվող թաղման նպաստ</t>
    </r>
    <r>
      <rPr>
        <b val="true"/>
        <sz val="10"/>
        <color rgb="FF000000"/>
        <rFont val="Aramian Normal"/>
        <family val="0"/>
      </rPr>
      <t xml:space="preserve">§</t>
    </r>
    <r>
      <rPr>
        <b val="true"/>
        <sz val="10"/>
        <color rgb="FF000000"/>
        <rFont val="GHEA Grapalat"/>
        <family val="3"/>
      </rPr>
      <t xml:space="preserve">  ծրագրի գծով բյուջետային ֆինանսավորման հայտի հաշվարկների հիմնավորման մասին</t>
    </r>
  </si>
  <si>
    <t xml:space="preserve">  հազ. դրամ </t>
  </si>
  <si>
    <t xml:space="preserve">Ծախսերի ցուցանիշները</t>
  </si>
  <si>
    <t xml:space="preserve">2015թ. փաստացի պետական բյուջե</t>
  </si>
  <si>
    <t xml:space="preserve">2016թ. փաստացի պետական բյուջե</t>
  </si>
  <si>
    <t xml:space="preserve">2017թ. փաստացի պետական բյուջե</t>
  </si>
  <si>
    <t xml:space="preserve">2018թ. փաստացի պետական բյուջե</t>
  </si>
  <si>
    <t xml:space="preserve">2018թ. հաստատված պետական բյուջե</t>
  </si>
  <si>
    <t xml:space="preserve">2019թ. հաստատված պետական բյուջե</t>
  </si>
  <si>
    <t xml:space="preserve">01.04.2019թ. փաստացի բյուջե</t>
  </si>
  <si>
    <t xml:space="preserve">2019-2021թթ. ՄԺԾԾ հաստատված</t>
  </si>
  <si>
    <t xml:space="preserve">2020թ. չափաքանակ  (հայտ-տեղեկատվություն)</t>
  </si>
  <si>
    <t xml:space="preserve">2016թ. չափաքանակ (հաստատված)</t>
  </si>
  <si>
    <t xml:space="preserve">2017թ. չափաքանակ (հաստատված)</t>
  </si>
  <si>
    <t xml:space="preserve">2018թ. չափաքանակ (հաստատված)</t>
  </si>
  <si>
    <t xml:space="preserve">2016թ. ՄԺԾԾ հայտ</t>
  </si>
  <si>
    <t xml:space="preserve">2017թ. ՄԺԾԾ հայտ</t>
  </si>
  <si>
    <t xml:space="preserve">2018թ. ՄԺԾԾ հայտ</t>
  </si>
  <si>
    <t xml:space="preserve">2016թ. ՄԺԾԾ (նախագիծ-հաստատված)</t>
  </si>
  <si>
    <t xml:space="preserve">2016թ. բյուջետային հայտ</t>
  </si>
  <si>
    <t xml:space="preserve">2019թ.բյուջետային (հայտ)</t>
  </si>
  <si>
    <t xml:space="preserve">2020-2022թթ. ՄԺԾԾ հայտ</t>
  </si>
  <si>
    <t xml:space="preserve">2020թ. ՄԺԾԾ հայտ</t>
  </si>
  <si>
    <t xml:space="preserve">2021թ. ՄԺԾԾ հայտ</t>
  </si>
  <si>
    <t xml:space="preserve">2022թ. ՄԺԾԾ հայտ</t>
  </si>
  <si>
    <t xml:space="preserve">նպաստառուների միջին թվաքանակը </t>
  </si>
  <si>
    <t xml:space="preserve">նպաստի չափը /դրամ/ </t>
  </si>
  <si>
    <t xml:space="preserve">գումարը /հազ.դրամ/</t>
  </si>
  <si>
    <t xml:space="preserve">Կենսաթոշակառուի, ծերության, հաշմանդամության, կերակրողին կորցնելու դեպքում սոցիալական նպաստառուի մահվան դեպքում տրվող թաղման նպաստ, այդ թվում</t>
  </si>
  <si>
    <t xml:space="preserve">x</t>
  </si>
  <si>
    <t xml:space="preserve">1. Աշխատանքային կենսաթոշակներ   </t>
  </si>
  <si>
    <t xml:space="preserve">2. Շարքային զինծառայողների և նրանց ընտանիքների անդամների կենսաթոշակներ</t>
  </si>
  <si>
    <t xml:space="preserve">3.Սպայական անձնակազմի և նրանց ընտանիքների անդամների կենսաթոշակներ</t>
  </si>
  <si>
    <t xml:space="preserve">5. Ծերության, հաշմանդամության, կերակրողին կորցնելու դեպքում սոցիալական նպաստնե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"/>
    <numFmt numFmtId="168" formatCode="_(* #,##0.00_);_(* \(#,##0.00\);_(* \-??_);_(@_)"/>
    <numFmt numFmtId="169" formatCode="_(* #,##0.0_);_(* \(#,##0.0\);_(* \-??_);_(@_)"/>
    <numFmt numFmtId="170" formatCode="#,##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10"/>
      <color rgb="FF000000"/>
      <name val="GHEA Grapalat"/>
      <family val="3"/>
    </font>
    <font>
      <b val="true"/>
      <sz val="10"/>
      <color rgb="FF000000"/>
      <name val="Aramian Normal"/>
      <family val="0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8"/>
      <name val="GHEA Grapalat"/>
      <family val="3"/>
    </font>
    <font>
      <i val="true"/>
      <sz val="10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2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F91"/>
  <sheetViews>
    <sheetView showFormulas="false" showGridLines="true" showRowColHeaders="true" showZeros="true" rightToLeft="false" tabSelected="true" showOutlineSymbols="true" defaultGridColor="true" view="normal" topLeftCell="Q8" colorId="64" zoomScale="100" zoomScaleNormal="100" zoomScalePageLayoutView="100" workbookViewId="0">
      <selection pane="topLeft" activeCell="Y10" activeCellId="0" sqref="Y10"/>
    </sheetView>
  </sheetViews>
  <sheetFormatPr defaultColWidth="11.53515625" defaultRowHeight="13.5" zeroHeight="false" outlineLevelRow="0" outlineLevelCol="0"/>
  <cols>
    <col collapsed="false" customWidth="true" hidden="false" outlineLevel="0" max="1" min="1" style="1" width="28.99"/>
    <col collapsed="false" customWidth="true" hidden="true" outlineLevel="0" max="2" min="2" style="1" width="1.13"/>
    <col collapsed="false" customWidth="true" hidden="true" outlineLevel="0" max="3" min="3" style="1" width="1.56"/>
    <col collapsed="false" customWidth="true" hidden="true" outlineLevel="0" max="4" min="4" style="1" width="1.99"/>
    <col collapsed="false" customWidth="true" hidden="true" outlineLevel="0" max="5" min="5" style="2" width="2.42"/>
    <col collapsed="false" customWidth="true" hidden="true" outlineLevel="0" max="6" min="6" style="2" width="2.99"/>
    <col collapsed="false" customWidth="true" hidden="true" outlineLevel="0" max="7" min="7" style="2" width="1.7"/>
    <col collapsed="false" customWidth="true" hidden="false" outlineLevel="0" max="8" min="8" style="2" width="7.7"/>
    <col collapsed="false" customWidth="true" hidden="false" outlineLevel="0" max="9" min="9" style="2" width="8.7"/>
    <col collapsed="false" customWidth="true" hidden="false" outlineLevel="0" max="10" min="10" style="2" width="12.99"/>
    <col collapsed="false" customWidth="true" hidden="false" outlineLevel="0" max="11" min="11" style="2" width="10.28"/>
    <col collapsed="false" customWidth="true" hidden="false" outlineLevel="0" max="12" min="12" style="2" width="9.99"/>
    <col collapsed="false" customWidth="true" hidden="false" outlineLevel="0" max="13" min="13" style="2" width="12.99"/>
    <col collapsed="false" customWidth="true" hidden="true" outlineLevel="0" max="14" min="14" style="2" width="7.7"/>
    <col collapsed="false" customWidth="true" hidden="true" outlineLevel="0" max="15" min="15" style="2" width="9.28"/>
    <col collapsed="false" customWidth="true" hidden="true" outlineLevel="0" max="16" min="16" style="2" width="12.85"/>
    <col collapsed="false" customWidth="true" hidden="false" outlineLevel="0" max="17" min="17" style="2" width="9.99"/>
    <col collapsed="false" customWidth="true" hidden="false" outlineLevel="0" max="18" min="18" style="2" width="8.7"/>
    <col collapsed="false" customWidth="true" hidden="false" outlineLevel="0" max="19" min="19" style="2" width="12.85"/>
    <col collapsed="false" customWidth="true" hidden="false" outlineLevel="0" max="20" min="20" style="2" width="10.13"/>
    <col collapsed="false" customWidth="true" hidden="false" outlineLevel="0" max="21" min="21" style="2" width="9.28"/>
    <col collapsed="false" customWidth="true" hidden="false" outlineLevel="0" max="22" min="22" style="2" width="12.85"/>
    <col collapsed="false" customWidth="true" hidden="false" outlineLevel="0" max="23" min="23" style="2" width="7.7"/>
    <col collapsed="false" customWidth="true" hidden="false" outlineLevel="0" max="24" min="24" style="2" width="8.85"/>
    <col collapsed="false" customWidth="true" hidden="false" outlineLevel="0" max="25" min="25" style="2" width="12.42"/>
    <col collapsed="false" customWidth="true" hidden="true" outlineLevel="0" max="26" min="26" style="3" width="0.28"/>
    <col collapsed="false" customWidth="true" hidden="true" outlineLevel="0" max="27" min="27" style="3" width="8.99"/>
    <col collapsed="false" customWidth="true" hidden="true" outlineLevel="0" max="29" min="28" style="3" width="12.7"/>
    <col collapsed="false" customWidth="true" hidden="true" outlineLevel="0" max="30" min="30" style="3" width="12.14"/>
    <col collapsed="false" customWidth="true" hidden="true" outlineLevel="0" max="31" min="31" style="3" width="12.28"/>
    <col collapsed="false" customWidth="true" hidden="true" outlineLevel="0" max="32" min="32" style="3" width="14.14"/>
    <col collapsed="false" customWidth="true" hidden="true" outlineLevel="0" max="33" min="33" style="3" width="11.42"/>
    <col collapsed="false" customWidth="true" hidden="true" outlineLevel="0" max="34" min="34" style="3" width="13.28"/>
    <col collapsed="false" customWidth="true" hidden="true" outlineLevel="0" max="35" min="35" style="3" width="11.7"/>
    <col collapsed="false" customWidth="true" hidden="true" outlineLevel="0" max="36" min="36" style="3" width="12.14"/>
    <col collapsed="false" customWidth="true" hidden="true" outlineLevel="0" max="37" min="37" style="3" width="13.99"/>
    <col collapsed="false" customWidth="true" hidden="true" outlineLevel="0" max="38" min="38" style="3" width="12.85"/>
    <col collapsed="false" customWidth="true" hidden="true" outlineLevel="0" max="39" min="39" style="3" width="12.99"/>
    <col collapsed="false" customWidth="true" hidden="true" outlineLevel="0" max="40" min="40" style="3" width="12.7"/>
    <col collapsed="false" customWidth="true" hidden="true" outlineLevel="0" max="42" min="41" style="3" width="12.42"/>
    <col collapsed="false" customWidth="true" hidden="true" outlineLevel="0" max="43" min="43" style="3" width="12.56"/>
    <col collapsed="false" customWidth="true" hidden="true" outlineLevel="0" max="45" min="44" style="3" width="12.7"/>
    <col collapsed="false" customWidth="true" hidden="true" outlineLevel="0" max="46" min="46" style="3" width="13.14"/>
    <col collapsed="false" customWidth="true" hidden="true" outlineLevel="0" max="47" min="47" style="3" width="13.56"/>
    <col collapsed="false" customWidth="true" hidden="true" outlineLevel="0" max="48" min="48" style="3" width="10.41"/>
    <col collapsed="false" customWidth="true" hidden="true" outlineLevel="0" max="49" min="49" style="3" width="10.56"/>
    <col collapsed="false" customWidth="true" hidden="true" outlineLevel="0" max="50" min="50" style="2" width="12.56"/>
    <col collapsed="false" customWidth="true" hidden="true" outlineLevel="0" max="51" min="51" style="2" width="11.7"/>
    <col collapsed="false" customWidth="true" hidden="true" outlineLevel="0" max="52" min="52" style="2" width="12.14"/>
    <col collapsed="false" customWidth="true" hidden="true" outlineLevel="0" max="53" min="53" style="2" width="8.28"/>
    <col collapsed="false" customWidth="true" hidden="true" outlineLevel="0" max="54" min="54" style="2" width="9.14"/>
    <col collapsed="false" customWidth="true" hidden="true" outlineLevel="0" max="55" min="55" style="2" width="12.56"/>
    <col collapsed="false" customWidth="true" hidden="false" outlineLevel="0" max="57" min="56" style="2" width="9.14"/>
    <col collapsed="false" customWidth="true" hidden="false" outlineLevel="0" max="58" min="58" style="2" width="12.7"/>
    <col collapsed="false" customWidth="true" hidden="false" outlineLevel="0" max="60" min="59" style="2" width="9.14"/>
    <col collapsed="false" customWidth="true" hidden="false" outlineLevel="0" max="61" min="61" style="2" width="13.28"/>
    <col collapsed="false" customWidth="true" hidden="false" outlineLevel="0" max="63" min="62" style="2" width="9.14"/>
    <col collapsed="false" customWidth="true" hidden="false" outlineLevel="0" max="64" min="64" style="2" width="14.14"/>
    <col collapsed="false" customWidth="true" hidden="false" outlineLevel="0" max="241" min="65" style="2" width="9.14"/>
    <col collapsed="false" customWidth="true" hidden="false" outlineLevel="0" max="243" min="242" style="2" width="5.13"/>
    <col collapsed="false" customWidth="true" hidden="false" outlineLevel="0" max="244" min="244" style="2" width="4.99"/>
    <col collapsed="false" customWidth="true" hidden="false" outlineLevel="0" max="245" min="245" style="2" width="26.56"/>
    <col collapsed="false" customWidth="false" hidden="true" outlineLevel="0" max="248" min="246" style="2" width="11.53"/>
    <col collapsed="false" customWidth="true" hidden="false" outlineLevel="0" max="251" min="249" style="2" width="14.7"/>
    <col collapsed="false" customWidth="false" hidden="true" outlineLevel="0" max="257" min="252" style="2" width="11.53"/>
    <col collapsed="false" customWidth="false" hidden="true" outlineLevel="0" max="16384" min="258" style="0" width="11.53"/>
  </cols>
  <sheetData>
    <row r="2" customFormat="false" ht="13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</row>
    <row r="3" customFormat="false" ht="30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4.25" hidden="false" customHeight="false" outlineLevel="0" collapsed="false">
      <c r="A4" s="2"/>
      <c r="B4" s="2"/>
      <c r="C4" s="2"/>
      <c r="D4" s="2"/>
      <c r="E4" s="6"/>
      <c r="F4" s="6"/>
      <c r="G4" s="6"/>
      <c r="H4" s="6"/>
    </row>
    <row r="5" customFormat="false" ht="14.25" hidden="false" customHeight="false" outlineLevel="0" collapsed="false">
      <c r="AZ5" s="2" t="s">
        <v>2</v>
      </c>
    </row>
    <row r="6" customFormat="false" ht="19.5" hidden="false" customHeight="true" outlineLevel="0" collapsed="false">
      <c r="A6" s="7" t="s">
        <v>3</v>
      </c>
      <c r="B6" s="8" t="s">
        <v>4</v>
      </c>
      <c r="C6" s="8"/>
      <c r="D6" s="8"/>
      <c r="E6" s="8" t="s">
        <v>5</v>
      </c>
      <c r="F6" s="8"/>
      <c r="G6" s="8"/>
      <c r="H6" s="8" t="s">
        <v>6</v>
      </c>
      <c r="I6" s="8"/>
      <c r="J6" s="8"/>
      <c r="K6" s="8" t="s">
        <v>7</v>
      </c>
      <c r="L6" s="8"/>
      <c r="M6" s="8"/>
      <c r="N6" s="9" t="s">
        <v>8</v>
      </c>
      <c r="O6" s="9"/>
      <c r="P6" s="9"/>
      <c r="Q6" s="10" t="s">
        <v>9</v>
      </c>
      <c r="R6" s="10"/>
      <c r="S6" s="10"/>
      <c r="T6" s="11" t="s">
        <v>10</v>
      </c>
      <c r="U6" s="11"/>
      <c r="V6" s="11"/>
      <c r="W6" s="12" t="s">
        <v>11</v>
      </c>
      <c r="X6" s="12"/>
      <c r="Y6" s="12"/>
      <c r="Z6" s="12" t="s">
        <v>12</v>
      </c>
      <c r="AA6" s="12"/>
      <c r="AB6" s="12"/>
      <c r="AC6" s="13" t="s">
        <v>13</v>
      </c>
      <c r="AD6" s="13"/>
      <c r="AE6" s="13"/>
      <c r="AF6" s="14" t="s">
        <v>14</v>
      </c>
      <c r="AG6" s="14"/>
      <c r="AH6" s="14"/>
      <c r="AI6" s="14" t="s">
        <v>15</v>
      </c>
      <c r="AJ6" s="14"/>
      <c r="AK6" s="14"/>
      <c r="AL6" s="14" t="s">
        <v>16</v>
      </c>
      <c r="AM6" s="14"/>
      <c r="AN6" s="14"/>
      <c r="AO6" s="14" t="s">
        <v>17</v>
      </c>
      <c r="AP6" s="14"/>
      <c r="AQ6" s="14"/>
      <c r="AR6" s="14" t="s">
        <v>18</v>
      </c>
      <c r="AS6" s="14"/>
      <c r="AT6" s="14"/>
      <c r="AU6" s="14" t="s">
        <v>19</v>
      </c>
      <c r="AV6" s="14"/>
      <c r="AW6" s="14"/>
      <c r="AX6" s="14" t="s">
        <v>20</v>
      </c>
      <c r="AY6" s="14"/>
      <c r="AZ6" s="14"/>
      <c r="BA6" s="15" t="s">
        <v>21</v>
      </c>
      <c r="BB6" s="15"/>
      <c r="BC6" s="15"/>
      <c r="BD6" s="16" t="s">
        <v>22</v>
      </c>
      <c r="BE6" s="16"/>
      <c r="BF6" s="16"/>
      <c r="BG6" s="16"/>
      <c r="BH6" s="16"/>
      <c r="BI6" s="16"/>
      <c r="BJ6" s="16"/>
      <c r="BK6" s="16"/>
      <c r="BL6" s="16"/>
    </row>
    <row r="7" customFormat="false" ht="22.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9"/>
      <c r="P7" s="9"/>
      <c r="Q7" s="10"/>
      <c r="R7" s="10"/>
      <c r="S7" s="10"/>
      <c r="T7" s="11"/>
      <c r="U7" s="11"/>
      <c r="V7" s="11"/>
      <c r="W7" s="12"/>
      <c r="X7" s="12"/>
      <c r="Y7" s="12"/>
      <c r="Z7" s="12"/>
      <c r="AA7" s="12"/>
      <c r="AB7" s="12"/>
      <c r="AC7" s="13"/>
      <c r="AD7" s="13"/>
      <c r="AE7" s="13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5"/>
      <c r="BB7" s="15"/>
      <c r="BC7" s="15"/>
      <c r="BD7" s="17" t="s">
        <v>23</v>
      </c>
      <c r="BE7" s="17"/>
      <c r="BF7" s="17"/>
      <c r="BG7" s="17" t="s">
        <v>24</v>
      </c>
      <c r="BH7" s="17"/>
      <c r="BI7" s="17"/>
      <c r="BJ7" s="17" t="s">
        <v>25</v>
      </c>
      <c r="BK7" s="17"/>
      <c r="BL7" s="17"/>
    </row>
    <row r="8" customFormat="false" ht="84" hidden="false" customHeight="true" outlineLevel="0" collapsed="false">
      <c r="A8" s="7"/>
      <c r="B8" s="14" t="s">
        <v>26</v>
      </c>
      <c r="C8" s="14" t="s">
        <v>27</v>
      </c>
      <c r="D8" s="14" t="s">
        <v>28</v>
      </c>
      <c r="E8" s="14" t="s">
        <v>26</v>
      </c>
      <c r="F8" s="14" t="s">
        <v>27</v>
      </c>
      <c r="G8" s="14" t="s">
        <v>28</v>
      </c>
      <c r="H8" s="14" t="s">
        <v>26</v>
      </c>
      <c r="I8" s="14" t="s">
        <v>27</v>
      </c>
      <c r="J8" s="14" t="s">
        <v>28</v>
      </c>
      <c r="K8" s="14" t="s">
        <v>26</v>
      </c>
      <c r="L8" s="14" t="s">
        <v>27</v>
      </c>
      <c r="M8" s="14" t="s">
        <v>28</v>
      </c>
      <c r="N8" s="18" t="s">
        <v>26</v>
      </c>
      <c r="O8" s="18" t="s">
        <v>27</v>
      </c>
      <c r="P8" s="19" t="s">
        <v>28</v>
      </c>
      <c r="Q8" s="20" t="s">
        <v>26</v>
      </c>
      <c r="R8" s="21" t="s">
        <v>27</v>
      </c>
      <c r="S8" s="22" t="s">
        <v>28</v>
      </c>
      <c r="T8" s="23" t="s">
        <v>26</v>
      </c>
      <c r="U8" s="21" t="s">
        <v>27</v>
      </c>
      <c r="V8" s="22" t="s">
        <v>28</v>
      </c>
      <c r="W8" s="14" t="s">
        <v>26</v>
      </c>
      <c r="X8" s="14" t="s">
        <v>27</v>
      </c>
      <c r="Y8" s="24" t="s">
        <v>28</v>
      </c>
      <c r="Z8" s="14" t="s">
        <v>26</v>
      </c>
      <c r="AA8" s="14" t="s">
        <v>27</v>
      </c>
      <c r="AB8" s="24" t="s">
        <v>28</v>
      </c>
      <c r="AC8" s="13" t="s">
        <v>26</v>
      </c>
      <c r="AD8" s="14" t="s">
        <v>27</v>
      </c>
      <c r="AE8" s="14" t="s">
        <v>28</v>
      </c>
      <c r="AF8" s="14" t="s">
        <v>26</v>
      </c>
      <c r="AG8" s="14" t="s">
        <v>27</v>
      </c>
      <c r="AH8" s="14" t="s">
        <v>28</v>
      </c>
      <c r="AI8" s="14" t="s">
        <v>26</v>
      </c>
      <c r="AJ8" s="14" t="s">
        <v>27</v>
      </c>
      <c r="AK8" s="14" t="s">
        <v>28</v>
      </c>
      <c r="AL8" s="14" t="s">
        <v>26</v>
      </c>
      <c r="AM8" s="14" t="s">
        <v>27</v>
      </c>
      <c r="AN8" s="14" t="s">
        <v>28</v>
      </c>
      <c r="AO8" s="14" t="s">
        <v>26</v>
      </c>
      <c r="AP8" s="14" t="s">
        <v>27</v>
      </c>
      <c r="AQ8" s="14" t="s">
        <v>28</v>
      </c>
      <c r="AR8" s="14" t="s">
        <v>26</v>
      </c>
      <c r="AS8" s="14" t="s">
        <v>27</v>
      </c>
      <c r="AT8" s="14" t="s">
        <v>28</v>
      </c>
      <c r="AU8" s="14" t="s">
        <v>26</v>
      </c>
      <c r="AV8" s="14" t="s">
        <v>27</v>
      </c>
      <c r="AW8" s="14" t="s">
        <v>28</v>
      </c>
      <c r="AX8" s="14" t="s">
        <v>26</v>
      </c>
      <c r="AY8" s="14" t="s">
        <v>27</v>
      </c>
      <c r="AZ8" s="14" t="s">
        <v>28</v>
      </c>
      <c r="BA8" s="18" t="s">
        <v>26</v>
      </c>
      <c r="BB8" s="18" t="s">
        <v>27</v>
      </c>
      <c r="BC8" s="19" t="s">
        <v>28</v>
      </c>
      <c r="BD8" s="25" t="s">
        <v>26</v>
      </c>
      <c r="BE8" s="14" t="s">
        <v>27</v>
      </c>
      <c r="BF8" s="24" t="s">
        <v>28</v>
      </c>
      <c r="BG8" s="14" t="s">
        <v>26</v>
      </c>
      <c r="BH8" s="14" t="s">
        <v>27</v>
      </c>
      <c r="BI8" s="24" t="s">
        <v>28</v>
      </c>
      <c r="BJ8" s="14" t="s">
        <v>26</v>
      </c>
      <c r="BK8" s="14" t="s">
        <v>27</v>
      </c>
      <c r="BL8" s="24" t="s">
        <v>28</v>
      </c>
    </row>
    <row r="9" s="32" customFormat="true" ht="18.75" hidden="false" customHeight="true" outlineLevel="0" collapsed="false">
      <c r="A9" s="26" t="n">
        <v>1</v>
      </c>
      <c r="B9" s="27" t="n">
        <v>2</v>
      </c>
      <c r="C9" s="27" t="n">
        <v>3</v>
      </c>
      <c r="D9" s="27" t="n">
        <v>4</v>
      </c>
      <c r="E9" s="27" t="n">
        <v>2</v>
      </c>
      <c r="F9" s="27" t="n">
        <v>3</v>
      </c>
      <c r="G9" s="27" t="n">
        <v>4</v>
      </c>
      <c r="H9" s="27" t="n">
        <v>2</v>
      </c>
      <c r="I9" s="27" t="n">
        <v>3</v>
      </c>
      <c r="J9" s="27" t="n">
        <v>4</v>
      </c>
      <c r="K9" s="27" t="n">
        <v>5</v>
      </c>
      <c r="L9" s="27" t="n">
        <v>6</v>
      </c>
      <c r="M9" s="27" t="n">
        <v>7</v>
      </c>
      <c r="N9" s="27"/>
      <c r="O9" s="27"/>
      <c r="P9" s="28"/>
      <c r="Q9" s="26" t="n">
        <v>8</v>
      </c>
      <c r="R9" s="27" t="n">
        <v>9</v>
      </c>
      <c r="S9" s="29" t="n">
        <v>10</v>
      </c>
      <c r="T9" s="30" t="n">
        <v>11</v>
      </c>
      <c r="U9" s="27" t="n">
        <v>12</v>
      </c>
      <c r="V9" s="27" t="n">
        <v>13</v>
      </c>
      <c r="W9" s="27" t="n">
        <v>14</v>
      </c>
      <c r="X9" s="27" t="n">
        <v>15</v>
      </c>
      <c r="Y9" s="27" t="n">
        <v>16</v>
      </c>
      <c r="Z9" s="27" t="n">
        <v>17</v>
      </c>
      <c r="AA9" s="27" t="n">
        <v>18</v>
      </c>
      <c r="AB9" s="27" t="n">
        <v>19</v>
      </c>
      <c r="AC9" s="27" t="n">
        <v>20</v>
      </c>
      <c r="AD9" s="27" t="n">
        <v>21</v>
      </c>
      <c r="AE9" s="27" t="n">
        <v>22</v>
      </c>
      <c r="AF9" s="27" t="n">
        <v>23</v>
      </c>
      <c r="AG9" s="27" t="n">
        <v>24</v>
      </c>
      <c r="AH9" s="27" t="n">
        <v>25</v>
      </c>
      <c r="AI9" s="27" t="n">
        <v>26</v>
      </c>
      <c r="AJ9" s="27" t="n">
        <v>27</v>
      </c>
      <c r="AK9" s="27" t="n">
        <v>28</v>
      </c>
      <c r="AL9" s="27" t="n">
        <v>29</v>
      </c>
      <c r="AM9" s="27" t="n">
        <v>30</v>
      </c>
      <c r="AN9" s="27" t="n">
        <v>31</v>
      </c>
      <c r="AO9" s="27" t="n">
        <v>32</v>
      </c>
      <c r="AP9" s="27" t="n">
        <v>33</v>
      </c>
      <c r="AQ9" s="27" t="n">
        <v>34</v>
      </c>
      <c r="AR9" s="27" t="n">
        <v>35</v>
      </c>
      <c r="AS9" s="27" t="n">
        <v>36</v>
      </c>
      <c r="AT9" s="27" t="n">
        <v>37</v>
      </c>
      <c r="AU9" s="27" t="n">
        <v>38</v>
      </c>
      <c r="AV9" s="27" t="n">
        <v>39</v>
      </c>
      <c r="AW9" s="27" t="n">
        <v>40</v>
      </c>
      <c r="AX9" s="27" t="n">
        <v>41</v>
      </c>
      <c r="AY9" s="27" t="n">
        <v>42</v>
      </c>
      <c r="AZ9" s="27" t="n">
        <v>43</v>
      </c>
      <c r="BA9" s="27" t="n">
        <v>44</v>
      </c>
      <c r="BB9" s="27" t="n">
        <v>45</v>
      </c>
      <c r="BC9" s="28" t="n">
        <v>46</v>
      </c>
      <c r="BD9" s="26" t="n">
        <v>17</v>
      </c>
      <c r="BE9" s="27" t="n">
        <v>18</v>
      </c>
      <c r="BF9" s="27" t="n">
        <v>19</v>
      </c>
      <c r="BG9" s="27" t="n">
        <v>20</v>
      </c>
      <c r="BH9" s="27" t="n">
        <v>21</v>
      </c>
      <c r="BI9" s="27" t="n">
        <v>22</v>
      </c>
      <c r="BJ9" s="27" t="n">
        <v>23</v>
      </c>
      <c r="BK9" s="27" t="n">
        <v>24</v>
      </c>
      <c r="BL9" s="29" t="n">
        <v>25</v>
      </c>
      <c r="BM9" s="2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</row>
    <row r="10" s="43" customFormat="true" ht="116.25" hidden="false" customHeight="true" outlineLevel="0" collapsed="false">
      <c r="A10" s="33" t="s">
        <v>29</v>
      </c>
      <c r="B10" s="34" t="n">
        <f aca="false">B11+B12+B13+B14</f>
        <v>24033</v>
      </c>
      <c r="C10" s="35" t="s">
        <v>30</v>
      </c>
      <c r="D10" s="36" t="n">
        <f aca="false">D11+D12+D13+D14</f>
        <v>4806600</v>
      </c>
      <c r="E10" s="34" t="n">
        <f aca="false">E11+E12+E13+E14</f>
        <v>24246</v>
      </c>
      <c r="F10" s="35" t="s">
        <v>30</v>
      </c>
      <c r="G10" s="36" t="n">
        <f aca="false">G11+G12+G13+G14</f>
        <v>4849200</v>
      </c>
      <c r="H10" s="34" t="n">
        <f aca="false">H11+H12+H13+H14</f>
        <v>24364</v>
      </c>
      <c r="I10" s="35" t="s">
        <v>30</v>
      </c>
      <c r="J10" s="36" t="n">
        <f aca="false">J11+J12+J13+J14</f>
        <v>4872969.9</v>
      </c>
      <c r="K10" s="34" t="n">
        <f aca="false">K11+K12+K13+K14</f>
        <v>21890</v>
      </c>
      <c r="L10" s="35" t="s">
        <v>30</v>
      </c>
      <c r="M10" s="36" t="n">
        <f aca="false">M11+M12+M13+M14</f>
        <v>4401914.7</v>
      </c>
      <c r="N10" s="34" t="n">
        <f aca="false">N11+N12+N13+N14</f>
        <v>24536</v>
      </c>
      <c r="O10" s="35" t="s">
        <v>30</v>
      </c>
      <c r="P10" s="37" t="n">
        <f aca="false">P11+P12+P13+P14</f>
        <v>4907200</v>
      </c>
      <c r="Q10" s="38" t="n">
        <f aca="false">Q11+Q12+Q13+Q14</f>
        <v>24487</v>
      </c>
      <c r="R10" s="35" t="s">
        <v>30</v>
      </c>
      <c r="S10" s="39" t="n">
        <f aca="false">S11+S12+S13+S14</f>
        <v>4897400</v>
      </c>
      <c r="T10" s="40" t="n">
        <f aca="false">T11+T12+T13+T14</f>
        <v>6176</v>
      </c>
      <c r="U10" s="35" t="s">
        <v>30</v>
      </c>
      <c r="V10" s="39" t="n">
        <f aca="false">V11+V12+V13+V14</f>
        <v>1235200</v>
      </c>
      <c r="W10" s="34" t="n">
        <f aca="false">W11+W12+W13+W14</f>
        <v>24535</v>
      </c>
      <c r="X10" s="35" t="s">
        <v>30</v>
      </c>
      <c r="Y10" s="39" t="n">
        <f aca="false">Y11+Y12+Y13+Y14</f>
        <v>4907000</v>
      </c>
      <c r="Z10" s="34" t="n">
        <f aca="false">Z11+Z12+Z13+Z14</f>
        <v>25275</v>
      </c>
      <c r="AA10" s="35" t="s">
        <v>30</v>
      </c>
      <c r="AB10" s="39" t="n">
        <f aca="false">AB11+AB12+AB13+AB14</f>
        <v>5055000</v>
      </c>
      <c r="AC10" s="41" t="e">
        <f aca="false">AC11+AC12+AC13+#REF!+AC14</f>
        <v>#REF!</v>
      </c>
      <c r="AD10" s="35" t="s">
        <v>30</v>
      </c>
      <c r="AE10" s="42" t="e">
        <f aca="false">AE11+AE12+AE13+#REF!+AE14</f>
        <v>#REF!</v>
      </c>
      <c r="AF10" s="42" t="e">
        <f aca="false">AF11+AF12+AF13+#REF!+AF14</f>
        <v>#REF!</v>
      </c>
      <c r="AG10" s="35" t="s">
        <v>30</v>
      </c>
      <c r="AH10" s="42" t="e">
        <f aca="false">AH11+AH12+AH13+#REF!+AH14</f>
        <v>#REF!</v>
      </c>
      <c r="AI10" s="42" t="e">
        <f aca="false">AI11+AI12+AI13+#REF!+AI14</f>
        <v>#REF!</v>
      </c>
      <c r="AJ10" s="35" t="s">
        <v>30</v>
      </c>
      <c r="AK10" s="42" t="e">
        <f aca="false">AK11+AK12+AK13+#REF!+AK14</f>
        <v>#REF!</v>
      </c>
      <c r="AL10" s="42" t="e">
        <f aca="false">AL11+AL12+AL13+#REF!+AL14</f>
        <v>#REF!</v>
      </c>
      <c r="AM10" s="35" t="s">
        <v>30</v>
      </c>
      <c r="AN10" s="42" t="e">
        <f aca="false">AN11+AN12+AN13+#REF!+AN14</f>
        <v>#REF!</v>
      </c>
      <c r="AO10" s="42" t="e">
        <f aca="false">AO11+AO12+AO13+#REF!+AO14</f>
        <v>#REF!</v>
      </c>
      <c r="AP10" s="35" t="s">
        <v>30</v>
      </c>
      <c r="AQ10" s="42" t="e">
        <f aca="false">AQ11+AQ12+AQ13+#REF!+AQ14</f>
        <v>#REF!</v>
      </c>
      <c r="AR10" s="42" t="e">
        <f aca="false">AR11+AR12+AR13+#REF!+AR14</f>
        <v>#REF!</v>
      </c>
      <c r="AS10" s="35" t="s">
        <v>30</v>
      </c>
      <c r="AT10" s="42" t="e">
        <f aca="false">AT11+AT12+AT13+#REF!+AT14</f>
        <v>#REF!</v>
      </c>
      <c r="AU10" s="42" t="e">
        <f aca="false">AU11+AU12+AU13+#REF!+AU14</f>
        <v>#REF!</v>
      </c>
      <c r="AV10" s="35" t="s">
        <v>30</v>
      </c>
      <c r="AW10" s="42" t="e">
        <f aca="false">AW11+AW12+AW13+#REF!+AW14</f>
        <v>#REF!</v>
      </c>
      <c r="AX10" s="42" t="e">
        <f aca="false">AX11+AX12+AX13+#REF!+AX14</f>
        <v>#REF!</v>
      </c>
      <c r="AY10" s="35" t="s">
        <v>30</v>
      </c>
      <c r="AZ10" s="42" t="e">
        <f aca="false">AZ11+AZ12+AZ13+#REF!+AZ14</f>
        <v>#REF!</v>
      </c>
      <c r="BA10" s="34" t="n">
        <f aca="false">BA11+BA12+BA13+BA14</f>
        <v>24536</v>
      </c>
      <c r="BB10" s="35" t="s">
        <v>30</v>
      </c>
      <c r="BC10" s="37" t="n">
        <f aca="false">BC11+BC12+BC13+BC14</f>
        <v>4907200</v>
      </c>
      <c r="BD10" s="38" t="n">
        <f aca="false">BD11+BD12+BD13+BD14</f>
        <v>24535</v>
      </c>
      <c r="BE10" s="35" t="s">
        <v>30</v>
      </c>
      <c r="BF10" s="39" t="n">
        <f aca="false">BF11+BF12+BF13+BF14</f>
        <v>4907000</v>
      </c>
      <c r="BG10" s="34" t="n">
        <f aca="false">BG11+BG12+BG13+BG14</f>
        <v>24575</v>
      </c>
      <c r="BH10" s="35" t="s">
        <v>30</v>
      </c>
      <c r="BI10" s="39" t="n">
        <f aca="false">BI11+BI12+BI13+BI14</f>
        <v>4915000</v>
      </c>
      <c r="BJ10" s="34" t="n">
        <f aca="false">BJ11+BJ12+BJ13+BJ14</f>
        <v>24600</v>
      </c>
      <c r="BK10" s="35" t="s">
        <v>30</v>
      </c>
      <c r="BL10" s="39" t="n">
        <f aca="false">BL11+BL12+BL13+BL14</f>
        <v>4920000</v>
      </c>
      <c r="BM10" s="2"/>
    </row>
    <row r="11" customFormat="false" ht="39" hidden="false" customHeight="true" outlineLevel="0" collapsed="false">
      <c r="A11" s="33" t="s">
        <v>31</v>
      </c>
      <c r="B11" s="34" t="n">
        <v>22100</v>
      </c>
      <c r="C11" s="44" t="n">
        <v>200000</v>
      </c>
      <c r="D11" s="45" t="n">
        <f aca="false">B11*C11/1000</f>
        <v>4420000</v>
      </c>
      <c r="E11" s="34" t="n">
        <v>22215</v>
      </c>
      <c r="F11" s="44" t="n">
        <v>200000</v>
      </c>
      <c r="G11" s="45" t="n">
        <f aca="false">E11*F11/1000</f>
        <v>4443000</v>
      </c>
      <c r="H11" s="46" t="n">
        <v>22537</v>
      </c>
      <c r="I11" s="44" t="n">
        <v>200000</v>
      </c>
      <c r="J11" s="45" t="n">
        <f aca="false">H11*I11/1000+169.9</f>
        <v>4507569.9</v>
      </c>
      <c r="K11" s="46" t="n">
        <f aca="false">20173-119</f>
        <v>20054</v>
      </c>
      <c r="L11" s="44" t="n">
        <v>200000</v>
      </c>
      <c r="M11" s="45" t="n">
        <f aca="false">K11*L11/1000+23914.7</f>
        <v>4034714.7</v>
      </c>
      <c r="N11" s="46" t="n">
        <v>22591</v>
      </c>
      <c r="O11" s="44" t="n">
        <v>200000</v>
      </c>
      <c r="P11" s="47" t="n">
        <f aca="false">N11*O11/1000</f>
        <v>4518200</v>
      </c>
      <c r="Q11" s="48" t="n">
        <v>22542</v>
      </c>
      <c r="R11" s="44" t="n">
        <v>200000</v>
      </c>
      <c r="S11" s="49" t="n">
        <f aca="false">Q11*R11/1000</f>
        <v>4508400</v>
      </c>
      <c r="T11" s="50" t="n">
        <v>5669</v>
      </c>
      <c r="U11" s="44" t="n">
        <v>200000</v>
      </c>
      <c r="V11" s="49" t="n">
        <f aca="false">T11*U11/1000</f>
        <v>1133800</v>
      </c>
      <c r="W11" s="46" t="n">
        <v>22590</v>
      </c>
      <c r="X11" s="44" t="n">
        <v>200000</v>
      </c>
      <c r="Y11" s="49" t="n">
        <f aca="false">W11*X11/1000</f>
        <v>4518000</v>
      </c>
      <c r="Z11" s="46" t="n">
        <v>22875</v>
      </c>
      <c r="AA11" s="44" t="n">
        <v>200000</v>
      </c>
      <c r="AB11" s="49" t="n">
        <f aca="false">Z11*AA11/1000</f>
        <v>4575000</v>
      </c>
      <c r="AC11" s="40"/>
      <c r="AD11" s="44"/>
      <c r="AE11" s="45" t="n">
        <f aca="false">AC11*AD11/1000</f>
        <v>0</v>
      </c>
      <c r="AF11" s="34"/>
      <c r="AG11" s="44"/>
      <c r="AH11" s="45" t="n">
        <f aca="false">AF11*AG11/1000</f>
        <v>0</v>
      </c>
      <c r="AI11" s="34"/>
      <c r="AJ11" s="44"/>
      <c r="AK11" s="45" t="n">
        <f aca="false">AI11*AJ11/1000</f>
        <v>0</v>
      </c>
      <c r="AL11" s="34"/>
      <c r="AM11" s="44"/>
      <c r="AN11" s="45" t="n">
        <f aca="false">AL11*AM11/1000</f>
        <v>0</v>
      </c>
      <c r="AO11" s="34"/>
      <c r="AP11" s="44"/>
      <c r="AQ11" s="45" t="n">
        <f aca="false">AO11*AP11/1000</f>
        <v>0</v>
      </c>
      <c r="AR11" s="34"/>
      <c r="AS11" s="44"/>
      <c r="AT11" s="45" t="n">
        <f aca="false">AR11*AS11/1000</f>
        <v>0</v>
      </c>
      <c r="AU11" s="34"/>
      <c r="AV11" s="44"/>
      <c r="AW11" s="45" t="n">
        <f aca="false">AU11*AV11/1000</f>
        <v>0</v>
      </c>
      <c r="AX11" s="34"/>
      <c r="AY11" s="44"/>
      <c r="AZ11" s="45" t="n">
        <f aca="false">AX11*AY11/1000</f>
        <v>0</v>
      </c>
      <c r="BA11" s="46" t="n">
        <v>22326</v>
      </c>
      <c r="BB11" s="44" t="n">
        <v>200000</v>
      </c>
      <c r="BC11" s="47" t="n">
        <f aca="false">BA11*BB11/1000</f>
        <v>4465200</v>
      </c>
      <c r="BD11" s="48" t="n">
        <v>22590</v>
      </c>
      <c r="BE11" s="44" t="n">
        <v>200000</v>
      </c>
      <c r="BF11" s="49" t="n">
        <f aca="false">BD11*BE11/1000</f>
        <v>4518000</v>
      </c>
      <c r="BG11" s="46" t="n">
        <v>22615</v>
      </c>
      <c r="BH11" s="44" t="n">
        <v>200000</v>
      </c>
      <c r="BI11" s="49" t="n">
        <f aca="false">BG11*BH11/1000</f>
        <v>4523000</v>
      </c>
      <c r="BJ11" s="46" t="n">
        <v>22620</v>
      </c>
      <c r="BK11" s="44" t="n">
        <v>200000</v>
      </c>
      <c r="BL11" s="49" t="n">
        <f aca="false">BJ11*BK11/1000</f>
        <v>4524000</v>
      </c>
    </row>
    <row r="12" customFormat="false" ht="62.25" hidden="false" customHeight="true" outlineLevel="0" collapsed="false">
      <c r="A12" s="51" t="s">
        <v>32</v>
      </c>
      <c r="B12" s="52" t="n">
        <v>200</v>
      </c>
      <c r="C12" s="44" t="n">
        <v>200000</v>
      </c>
      <c r="D12" s="45" t="n">
        <f aca="false">B12*C12/1000</f>
        <v>40000</v>
      </c>
      <c r="E12" s="52" t="n">
        <v>250</v>
      </c>
      <c r="F12" s="44" t="n">
        <v>200000</v>
      </c>
      <c r="G12" s="45" t="n">
        <f aca="false">E12*F12/1000</f>
        <v>50000</v>
      </c>
      <c r="H12" s="53" t="n">
        <v>125</v>
      </c>
      <c r="I12" s="44" t="n">
        <v>200000</v>
      </c>
      <c r="J12" s="45" t="n">
        <f aca="false">H12*I12/1000</f>
        <v>25000</v>
      </c>
      <c r="K12" s="53" t="n">
        <v>111</v>
      </c>
      <c r="L12" s="44" t="n">
        <v>200000</v>
      </c>
      <c r="M12" s="45" t="n">
        <f aca="false">K12*L12/1000</f>
        <v>22200</v>
      </c>
      <c r="N12" s="53" t="n">
        <v>150</v>
      </c>
      <c r="O12" s="44" t="n">
        <v>200000</v>
      </c>
      <c r="P12" s="47" t="n">
        <f aca="false">N12*O12/1000</f>
        <v>30000</v>
      </c>
      <c r="Q12" s="54" t="n">
        <v>150</v>
      </c>
      <c r="R12" s="44" t="n">
        <v>200000</v>
      </c>
      <c r="S12" s="49" t="n">
        <f aca="false">Q12*R12/1000</f>
        <v>30000</v>
      </c>
      <c r="T12" s="55" t="n">
        <v>37</v>
      </c>
      <c r="U12" s="44" t="n">
        <v>200000</v>
      </c>
      <c r="V12" s="49" t="n">
        <f aca="false">T12*U12/1000</f>
        <v>7400</v>
      </c>
      <c r="W12" s="53" t="n">
        <v>150</v>
      </c>
      <c r="X12" s="44" t="n">
        <v>200000</v>
      </c>
      <c r="Y12" s="49" t="n">
        <f aca="false">W12*X12/1000</f>
        <v>30000</v>
      </c>
      <c r="Z12" s="53" t="n">
        <v>350</v>
      </c>
      <c r="AA12" s="44" t="n">
        <v>200000</v>
      </c>
      <c r="AB12" s="49" t="n">
        <f aca="false">Z12*AA12/1000</f>
        <v>70000</v>
      </c>
      <c r="AC12" s="56"/>
      <c r="AD12" s="44"/>
      <c r="AE12" s="45" t="n">
        <f aca="false">AC12*AD12/1000</f>
        <v>0</v>
      </c>
      <c r="AF12" s="52"/>
      <c r="AG12" s="44"/>
      <c r="AH12" s="45" t="n">
        <f aca="false">AF12*AG12/1000</f>
        <v>0</v>
      </c>
      <c r="AI12" s="52"/>
      <c r="AJ12" s="44"/>
      <c r="AK12" s="45" t="n">
        <f aca="false">AI12*AJ12/1000</f>
        <v>0</v>
      </c>
      <c r="AL12" s="52"/>
      <c r="AM12" s="44"/>
      <c r="AN12" s="45" t="n">
        <f aca="false">AL12*AM12/1000</f>
        <v>0</v>
      </c>
      <c r="AO12" s="52"/>
      <c r="AP12" s="44"/>
      <c r="AQ12" s="45" t="n">
        <f aca="false">AO12*AP12/1000</f>
        <v>0</v>
      </c>
      <c r="AR12" s="52"/>
      <c r="AS12" s="44"/>
      <c r="AT12" s="45" t="n">
        <f aca="false">AR12*AS12/1000</f>
        <v>0</v>
      </c>
      <c r="AU12" s="52"/>
      <c r="AV12" s="44"/>
      <c r="AW12" s="45" t="n">
        <f aca="false">AU12*AV12/1000</f>
        <v>0</v>
      </c>
      <c r="AX12" s="52"/>
      <c r="AY12" s="44"/>
      <c r="AZ12" s="45" t="n">
        <f aca="false">AX12*AY12/1000</f>
        <v>0</v>
      </c>
      <c r="BA12" s="53" t="n">
        <v>180</v>
      </c>
      <c r="BB12" s="44" t="n">
        <v>200000</v>
      </c>
      <c r="BC12" s="47" t="n">
        <f aca="false">BA12*BB12/1000</f>
        <v>36000</v>
      </c>
      <c r="BD12" s="54" t="n">
        <v>150</v>
      </c>
      <c r="BE12" s="44" t="n">
        <v>200000</v>
      </c>
      <c r="BF12" s="49" t="n">
        <f aca="false">BD12*BE12/1000</f>
        <v>30000</v>
      </c>
      <c r="BG12" s="46" t="n">
        <v>155</v>
      </c>
      <c r="BH12" s="44" t="n">
        <v>200000</v>
      </c>
      <c r="BI12" s="49" t="n">
        <f aca="false">BG12*BH12/1000</f>
        <v>31000</v>
      </c>
      <c r="BJ12" s="53" t="n">
        <v>165</v>
      </c>
      <c r="BK12" s="44" t="n">
        <v>200000</v>
      </c>
      <c r="BL12" s="49" t="n">
        <f aca="false">BJ12*BK12/1000</f>
        <v>33000</v>
      </c>
    </row>
    <row r="13" customFormat="false" ht="55.5" hidden="false" customHeight="true" outlineLevel="0" collapsed="false">
      <c r="A13" s="51" t="s">
        <v>33</v>
      </c>
      <c r="B13" s="52" t="n">
        <v>480</v>
      </c>
      <c r="C13" s="44" t="n">
        <v>200000</v>
      </c>
      <c r="D13" s="45" t="n">
        <f aca="false">B13*C13/1000</f>
        <v>96000</v>
      </c>
      <c r="E13" s="52" t="n">
        <v>500</v>
      </c>
      <c r="F13" s="44" t="n">
        <v>200000</v>
      </c>
      <c r="G13" s="45" t="n">
        <f aca="false">E13*F13/1000</f>
        <v>100000</v>
      </c>
      <c r="H13" s="53" t="n">
        <v>541</v>
      </c>
      <c r="I13" s="44" t="n">
        <v>200000</v>
      </c>
      <c r="J13" s="45" t="n">
        <f aca="false">H13*I13/1000</f>
        <v>108200</v>
      </c>
      <c r="K13" s="53" t="n">
        <v>530</v>
      </c>
      <c r="L13" s="44" t="n">
        <v>200000</v>
      </c>
      <c r="M13" s="45" t="n">
        <f aca="false">K13*L13/1000</f>
        <v>106000</v>
      </c>
      <c r="N13" s="53" t="n">
        <v>595</v>
      </c>
      <c r="O13" s="44" t="n">
        <v>200000</v>
      </c>
      <c r="P13" s="47" t="n">
        <f aca="false">N13*O13/1000</f>
        <v>119000</v>
      </c>
      <c r="Q13" s="54" t="n">
        <v>595</v>
      </c>
      <c r="R13" s="44" t="n">
        <v>200000</v>
      </c>
      <c r="S13" s="49" t="n">
        <f aca="false">Q13*R13/1000</f>
        <v>119000</v>
      </c>
      <c r="T13" s="55" t="n">
        <v>140</v>
      </c>
      <c r="U13" s="44" t="n">
        <v>200000</v>
      </c>
      <c r="V13" s="49" t="n">
        <f aca="false">T13*U13/1000</f>
        <v>28000</v>
      </c>
      <c r="W13" s="53" t="n">
        <v>595</v>
      </c>
      <c r="X13" s="44" t="n">
        <v>200000</v>
      </c>
      <c r="Y13" s="49" t="n">
        <f aca="false">W13*X13/1000</f>
        <v>119000</v>
      </c>
      <c r="Z13" s="53" t="n">
        <v>650</v>
      </c>
      <c r="AA13" s="44" t="n">
        <v>200000</v>
      </c>
      <c r="AB13" s="49" t="n">
        <f aca="false">Z13*AA13/1000</f>
        <v>130000</v>
      </c>
      <c r="AC13" s="56"/>
      <c r="AD13" s="44"/>
      <c r="AE13" s="45" t="n">
        <f aca="false">AC13*AD13/1000</f>
        <v>0</v>
      </c>
      <c r="AF13" s="52"/>
      <c r="AG13" s="44"/>
      <c r="AH13" s="45" t="n">
        <f aca="false">AF13*AG13/1000</f>
        <v>0</v>
      </c>
      <c r="AI13" s="52"/>
      <c r="AJ13" s="44"/>
      <c r="AK13" s="45" t="n">
        <f aca="false">AI13*AJ13/1000</f>
        <v>0</v>
      </c>
      <c r="AL13" s="52"/>
      <c r="AM13" s="44"/>
      <c r="AN13" s="45" t="n">
        <f aca="false">AL13*AM13/1000</f>
        <v>0</v>
      </c>
      <c r="AO13" s="52"/>
      <c r="AP13" s="44"/>
      <c r="AQ13" s="45" t="n">
        <f aca="false">AO13*AP13/1000</f>
        <v>0</v>
      </c>
      <c r="AR13" s="52"/>
      <c r="AS13" s="44"/>
      <c r="AT13" s="45" t="n">
        <f aca="false">AR13*AS13/1000</f>
        <v>0</v>
      </c>
      <c r="AU13" s="52"/>
      <c r="AV13" s="44"/>
      <c r="AW13" s="45" t="n">
        <f aca="false">AU13*AV13/1000</f>
        <v>0</v>
      </c>
      <c r="AX13" s="52"/>
      <c r="AY13" s="44"/>
      <c r="AZ13" s="45" t="n">
        <f aca="false">AX13*AY13/1000</f>
        <v>0</v>
      </c>
      <c r="BA13" s="53" t="n">
        <v>630</v>
      </c>
      <c r="BB13" s="44" t="n">
        <v>200000</v>
      </c>
      <c r="BC13" s="47" t="n">
        <f aca="false">BA13*BB13/1000</f>
        <v>126000</v>
      </c>
      <c r="BD13" s="54" t="n">
        <v>595</v>
      </c>
      <c r="BE13" s="44" t="n">
        <v>200000</v>
      </c>
      <c r="BF13" s="49" t="n">
        <f aca="false">BD13*BE13/1000</f>
        <v>119000</v>
      </c>
      <c r="BG13" s="48" t="n">
        <v>595</v>
      </c>
      <c r="BH13" s="44" t="n">
        <v>200000</v>
      </c>
      <c r="BI13" s="49" t="n">
        <f aca="false">BG13*BH13/1000</f>
        <v>119000</v>
      </c>
      <c r="BJ13" s="53" t="n">
        <v>595</v>
      </c>
      <c r="BK13" s="44" t="n">
        <v>200000</v>
      </c>
      <c r="BL13" s="49" t="n">
        <f aca="false">BJ13*BK13/1000</f>
        <v>119000</v>
      </c>
    </row>
    <row r="14" customFormat="false" ht="78.75" hidden="false" customHeight="true" outlineLevel="0" collapsed="false">
      <c r="A14" s="57" t="s">
        <v>34</v>
      </c>
      <c r="B14" s="58" t="n">
        <v>1253</v>
      </c>
      <c r="C14" s="59" t="n">
        <v>200000</v>
      </c>
      <c r="D14" s="60" t="n">
        <f aca="false">B14*C14/1000</f>
        <v>250600</v>
      </c>
      <c r="E14" s="58" t="n">
        <v>1281</v>
      </c>
      <c r="F14" s="59" t="n">
        <v>200000</v>
      </c>
      <c r="G14" s="60" t="n">
        <f aca="false">E14*F14/1000</f>
        <v>256200</v>
      </c>
      <c r="H14" s="61" t="n">
        <v>1161</v>
      </c>
      <c r="I14" s="59" t="n">
        <v>200000</v>
      </c>
      <c r="J14" s="60" t="n">
        <f aca="false">H14*I14/1000</f>
        <v>232200</v>
      </c>
      <c r="K14" s="61" t="n">
        <v>1195</v>
      </c>
      <c r="L14" s="59" t="n">
        <v>200000</v>
      </c>
      <c r="M14" s="60" t="n">
        <f aca="false">K14*L14/1000</f>
        <v>239000</v>
      </c>
      <c r="N14" s="61" t="n">
        <v>1200</v>
      </c>
      <c r="O14" s="59" t="n">
        <v>200000</v>
      </c>
      <c r="P14" s="62" t="n">
        <f aca="false">N14*O14/1000</f>
        <v>240000</v>
      </c>
      <c r="Q14" s="63" t="n">
        <v>1200</v>
      </c>
      <c r="R14" s="59" t="n">
        <v>200000</v>
      </c>
      <c r="S14" s="64" t="n">
        <f aca="false">Q14*R14/1000</f>
        <v>240000</v>
      </c>
      <c r="T14" s="65" t="n">
        <v>330</v>
      </c>
      <c r="U14" s="59" t="n">
        <v>200000</v>
      </c>
      <c r="V14" s="64" t="n">
        <f aca="false">T14*U14/1000</f>
        <v>66000</v>
      </c>
      <c r="W14" s="61" t="n">
        <v>1200</v>
      </c>
      <c r="X14" s="59" t="n">
        <v>200000</v>
      </c>
      <c r="Y14" s="64" t="n">
        <f aca="false">W14*X14/1000</f>
        <v>240000</v>
      </c>
      <c r="Z14" s="61" t="n">
        <v>1400</v>
      </c>
      <c r="AA14" s="59" t="n">
        <v>200000</v>
      </c>
      <c r="AB14" s="64" t="n">
        <f aca="false">Z14*AA14/1000</f>
        <v>280000</v>
      </c>
      <c r="AC14" s="56"/>
      <c r="AD14" s="44"/>
      <c r="AE14" s="45" t="n">
        <f aca="false">AC14*AD14/1000</f>
        <v>0</v>
      </c>
      <c r="AF14" s="52"/>
      <c r="AG14" s="44"/>
      <c r="AH14" s="45" t="n">
        <f aca="false">AF14*AG14/1000</f>
        <v>0</v>
      </c>
      <c r="AI14" s="52"/>
      <c r="AJ14" s="44"/>
      <c r="AK14" s="45" t="n">
        <f aca="false">AI14*AJ14/1000</f>
        <v>0</v>
      </c>
      <c r="AL14" s="52"/>
      <c r="AM14" s="44"/>
      <c r="AN14" s="45" t="n">
        <f aca="false">AL14*AM14/1000</f>
        <v>0</v>
      </c>
      <c r="AO14" s="52"/>
      <c r="AP14" s="44"/>
      <c r="AQ14" s="45" t="n">
        <f aca="false">AO14*AP14/1000</f>
        <v>0</v>
      </c>
      <c r="AR14" s="52"/>
      <c r="AS14" s="44"/>
      <c r="AT14" s="45" t="n">
        <f aca="false">AR14*AS14/1000</f>
        <v>0</v>
      </c>
      <c r="AU14" s="52"/>
      <c r="AV14" s="44"/>
      <c r="AW14" s="45" t="n">
        <f aca="false">AU14*AV14/1000</f>
        <v>0</v>
      </c>
      <c r="AX14" s="52"/>
      <c r="AY14" s="44"/>
      <c r="AZ14" s="45" t="n">
        <f aca="false">AX14*AY14/1000</f>
        <v>0</v>
      </c>
      <c r="BA14" s="61" t="n">
        <v>1400</v>
      </c>
      <c r="BB14" s="59" t="n">
        <v>200000</v>
      </c>
      <c r="BC14" s="62" t="n">
        <f aca="false">BA14*BB14/1000</f>
        <v>280000</v>
      </c>
      <c r="BD14" s="63" t="n">
        <v>1200</v>
      </c>
      <c r="BE14" s="59" t="n">
        <v>200000</v>
      </c>
      <c r="BF14" s="64" t="n">
        <f aca="false">BD14*BE14/1000</f>
        <v>240000</v>
      </c>
      <c r="BG14" s="66" t="n">
        <v>1210</v>
      </c>
      <c r="BH14" s="67" t="n">
        <v>200000</v>
      </c>
      <c r="BI14" s="68" t="n">
        <f aca="false">BG14*BH14/1000</f>
        <v>242000</v>
      </c>
      <c r="BJ14" s="69" t="n">
        <v>1220</v>
      </c>
      <c r="BK14" s="67" t="n">
        <v>200000</v>
      </c>
      <c r="BL14" s="68" t="n">
        <f aca="false">BJ14*BK14/1000</f>
        <v>244000</v>
      </c>
    </row>
    <row r="15" s="3" customFormat="true" ht="20.25" hidden="false" customHeight="true" outlineLevel="0" collapsed="false">
      <c r="A15" s="70"/>
      <c r="B15" s="70"/>
      <c r="C15" s="70"/>
      <c r="D15" s="70"/>
    </row>
    <row r="16" s="3" customFormat="true" ht="24" hidden="false" customHeight="true" outlineLevel="0" collapsed="false">
      <c r="A16" s="70"/>
      <c r="B16" s="70"/>
      <c r="C16" s="70"/>
      <c r="D16" s="70"/>
    </row>
    <row r="17" s="3" customFormat="true" ht="13.5" hidden="false" customHeight="false" outlineLevel="0" collapsed="false">
      <c r="A17" s="70"/>
      <c r="B17" s="70"/>
      <c r="C17" s="70"/>
      <c r="D17" s="70"/>
    </row>
    <row r="18" s="3" customFormat="true" ht="21.75" hidden="false" customHeight="true" outlineLevel="0" collapsed="false">
      <c r="A18" s="70"/>
      <c r="B18" s="70"/>
      <c r="C18" s="70"/>
      <c r="D18" s="70"/>
    </row>
    <row r="19" s="3" customFormat="true" ht="11.25" hidden="false" customHeight="true" outlineLevel="0" collapsed="false">
      <c r="A19" s="71"/>
      <c r="B19" s="71"/>
      <c r="C19" s="71"/>
      <c r="D19" s="71"/>
    </row>
    <row r="20" s="3" customFormat="true" ht="13.5" hidden="false" customHeight="false" outlineLevel="0" collapsed="false">
      <c r="A20" s="72"/>
      <c r="B20" s="72"/>
      <c r="C20" s="72"/>
      <c r="D20" s="72"/>
    </row>
    <row r="21" s="3" customFormat="true" ht="13.5" hidden="false" customHeight="false" outlineLevel="0" collapsed="false">
      <c r="A21" s="72"/>
      <c r="B21" s="72"/>
      <c r="C21" s="72"/>
      <c r="D21" s="72"/>
    </row>
    <row r="22" s="3" customFormat="true" ht="13.5" hidden="false" customHeight="false" outlineLevel="0" collapsed="false">
      <c r="A22" s="72"/>
      <c r="B22" s="72"/>
      <c r="C22" s="72"/>
      <c r="D22" s="72"/>
    </row>
    <row r="23" s="76" customFormat="true" ht="13.5" hidden="false" customHeight="false" outlineLevel="0" collapsed="false">
      <c r="A23" s="73"/>
      <c r="B23" s="73"/>
      <c r="C23" s="73"/>
      <c r="D23" s="74"/>
      <c r="E23" s="75"/>
      <c r="F23" s="73"/>
      <c r="G23" s="74"/>
    </row>
    <row r="24" s="76" customFormat="true" ht="13.5" hidden="false" customHeight="false" outlineLevel="0" collapsed="false">
      <c r="A24" s="73"/>
      <c r="B24" s="73"/>
      <c r="C24" s="73"/>
      <c r="D24" s="74"/>
      <c r="E24" s="75"/>
      <c r="F24" s="73"/>
      <c r="G24" s="74"/>
    </row>
    <row r="25" s="76" customFormat="true" ht="13.5" hidden="false" customHeight="false" outlineLevel="0" collapsed="false">
      <c r="A25" s="77"/>
      <c r="B25" s="78"/>
      <c r="C25" s="73"/>
      <c r="D25" s="74"/>
      <c r="E25" s="75"/>
      <c r="F25" s="73"/>
      <c r="G25" s="74"/>
    </row>
    <row r="26" s="76" customFormat="true" ht="13.5" hidden="false" customHeight="false" outlineLevel="0" collapsed="false">
      <c r="A26" s="77"/>
      <c r="B26" s="78"/>
      <c r="C26" s="73"/>
      <c r="D26" s="74"/>
      <c r="E26" s="75"/>
      <c r="F26" s="73"/>
      <c r="G26" s="74"/>
    </row>
    <row r="27" s="76" customFormat="true" ht="13.5" hidden="false" customHeight="false" outlineLevel="0" collapsed="false">
      <c r="A27" s="77"/>
      <c r="B27" s="78"/>
      <c r="C27" s="73"/>
      <c r="D27" s="74"/>
      <c r="E27" s="75"/>
      <c r="F27" s="73"/>
      <c r="G27" s="74"/>
    </row>
    <row r="28" s="76" customFormat="true" ht="13.5" hidden="false" customHeight="false" outlineLevel="0" collapsed="false">
      <c r="A28" s="77"/>
      <c r="B28" s="78"/>
      <c r="C28" s="73"/>
      <c r="D28" s="74"/>
      <c r="E28" s="75"/>
      <c r="F28" s="73"/>
      <c r="G28" s="74"/>
    </row>
    <row r="29" s="76" customFormat="true" ht="13.5" hidden="false" customHeight="false" outlineLevel="0" collapsed="false">
      <c r="A29" s="77"/>
      <c r="B29" s="78"/>
      <c r="C29" s="73"/>
      <c r="D29" s="74"/>
      <c r="E29" s="75"/>
      <c r="F29" s="73"/>
      <c r="G29" s="74"/>
    </row>
    <row r="30" s="76" customFormat="true" ht="13.5" hidden="false" customHeight="false" outlineLevel="0" collapsed="false">
      <c r="A30" s="77"/>
      <c r="B30" s="78"/>
      <c r="C30" s="73"/>
      <c r="D30" s="79"/>
      <c r="E30" s="78"/>
      <c r="F30" s="77"/>
      <c r="G30" s="79"/>
    </row>
    <row r="31" s="74" customFormat="true" ht="13.5" hidden="false" customHeight="false" outlineLevel="0" collapsed="false">
      <c r="A31" s="80"/>
      <c r="B31" s="80"/>
      <c r="C31" s="80"/>
      <c r="D31" s="80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6"/>
      <c r="AR31" s="76"/>
      <c r="AS31" s="76"/>
      <c r="AT31" s="76"/>
      <c r="AU31" s="76"/>
      <c r="AV31" s="76"/>
      <c r="AW31" s="76"/>
    </row>
    <row r="32" s="74" customFormat="true" ht="13.5" hidden="false" customHeight="false" outlineLevel="0" collapsed="false">
      <c r="A32" s="80"/>
      <c r="B32" s="80"/>
      <c r="C32" s="80"/>
      <c r="D32" s="80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76"/>
      <c r="AR32" s="76"/>
      <c r="AS32" s="76"/>
      <c r="AT32" s="76"/>
      <c r="AU32" s="76"/>
      <c r="AV32" s="76"/>
      <c r="AW32" s="76"/>
    </row>
    <row r="33" s="74" customFormat="true" ht="13.5" hidden="false" customHeight="false" outlineLevel="0" collapsed="false">
      <c r="A33" s="80"/>
      <c r="B33" s="80"/>
      <c r="C33" s="80"/>
      <c r="D33" s="80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76"/>
      <c r="AR33" s="76"/>
      <c r="AS33" s="76"/>
      <c r="AT33" s="76"/>
      <c r="AU33" s="76"/>
      <c r="AV33" s="76"/>
      <c r="AW33" s="76"/>
    </row>
    <row r="34" s="74" customFormat="true" ht="13.5" hidden="false" customHeight="false" outlineLevel="0" collapsed="false">
      <c r="A34" s="80"/>
      <c r="B34" s="80"/>
      <c r="C34" s="80"/>
      <c r="D34" s="80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6"/>
      <c r="AR34" s="76"/>
      <c r="AS34" s="76"/>
      <c r="AT34" s="76"/>
      <c r="AU34" s="76"/>
      <c r="AV34" s="76"/>
      <c r="AW34" s="76"/>
    </row>
    <row r="35" s="74" customFormat="true" ht="13.5" hidden="false" customHeight="false" outlineLevel="0" collapsed="false">
      <c r="A35" s="80"/>
      <c r="B35" s="80"/>
      <c r="C35" s="80"/>
      <c r="D35" s="80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  <c r="AN35" s="76"/>
      <c r="AO35" s="76"/>
      <c r="AP35" s="76"/>
      <c r="AQ35" s="76"/>
      <c r="AR35" s="76"/>
      <c r="AS35" s="76"/>
      <c r="AT35" s="76"/>
      <c r="AU35" s="76"/>
      <c r="AV35" s="76"/>
      <c r="AW35" s="76"/>
    </row>
    <row r="36" s="74" customFormat="true" ht="13.5" hidden="false" customHeight="false" outlineLevel="0" collapsed="false">
      <c r="A36" s="80"/>
      <c r="B36" s="80"/>
      <c r="C36" s="80"/>
      <c r="D36" s="80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  <c r="AM36" s="76"/>
      <c r="AN36" s="76"/>
      <c r="AO36" s="76"/>
      <c r="AP36" s="76"/>
      <c r="AQ36" s="76"/>
      <c r="AR36" s="76"/>
      <c r="AS36" s="76"/>
      <c r="AT36" s="76"/>
      <c r="AU36" s="76"/>
      <c r="AV36" s="76"/>
      <c r="AW36" s="76"/>
    </row>
    <row r="37" s="74" customFormat="true" ht="13.5" hidden="false" customHeight="false" outlineLevel="0" collapsed="false">
      <c r="A37" s="80"/>
      <c r="B37" s="80"/>
      <c r="C37" s="80"/>
      <c r="D37" s="80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6"/>
      <c r="AR37" s="76"/>
      <c r="AS37" s="76"/>
      <c r="AT37" s="76"/>
      <c r="AU37" s="76"/>
      <c r="AV37" s="76"/>
      <c r="AW37" s="76"/>
    </row>
    <row r="38" s="74" customFormat="true" ht="13.5" hidden="false" customHeight="false" outlineLevel="0" collapsed="false">
      <c r="A38" s="80"/>
      <c r="B38" s="80"/>
      <c r="C38" s="80"/>
      <c r="D38" s="80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  <c r="AP38" s="76"/>
      <c r="AQ38" s="76"/>
      <c r="AR38" s="76"/>
      <c r="AS38" s="76"/>
      <c r="AT38" s="76"/>
      <c r="AU38" s="76"/>
      <c r="AV38" s="76"/>
      <c r="AW38" s="76"/>
    </row>
    <row r="39" s="74" customFormat="true" ht="13.5" hidden="false" customHeight="false" outlineLevel="0" collapsed="false">
      <c r="A39" s="80"/>
      <c r="B39" s="80"/>
      <c r="C39" s="80"/>
      <c r="D39" s="80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</row>
    <row r="40" s="74" customFormat="true" ht="13.5" hidden="false" customHeight="false" outlineLevel="0" collapsed="false">
      <c r="A40" s="80"/>
      <c r="B40" s="80"/>
      <c r="C40" s="80"/>
      <c r="D40" s="80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6"/>
      <c r="AO40" s="76"/>
      <c r="AP40" s="76"/>
      <c r="AQ40" s="76"/>
      <c r="AR40" s="76"/>
      <c r="AS40" s="76"/>
      <c r="AT40" s="76"/>
      <c r="AU40" s="76"/>
      <c r="AV40" s="76"/>
      <c r="AW40" s="76"/>
    </row>
    <row r="41" s="74" customFormat="true" ht="13.5" hidden="false" customHeight="false" outlineLevel="0" collapsed="false">
      <c r="A41" s="80"/>
      <c r="B41" s="80"/>
      <c r="C41" s="80"/>
      <c r="D41" s="80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</row>
    <row r="42" s="74" customFormat="true" ht="13.5" hidden="false" customHeight="false" outlineLevel="0" collapsed="false">
      <c r="A42" s="80"/>
      <c r="B42" s="80"/>
      <c r="C42" s="80"/>
      <c r="D42" s="80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</row>
    <row r="43" s="74" customFormat="true" ht="13.5" hidden="false" customHeight="false" outlineLevel="0" collapsed="false">
      <c r="A43" s="80"/>
      <c r="B43" s="80"/>
      <c r="C43" s="80"/>
      <c r="D43" s="80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76"/>
    </row>
    <row r="44" s="74" customFormat="true" ht="13.5" hidden="false" customHeight="false" outlineLevel="0" collapsed="false">
      <c r="A44" s="80"/>
      <c r="B44" s="80"/>
      <c r="C44" s="80"/>
      <c r="D44" s="80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</row>
    <row r="45" s="74" customFormat="true" ht="13.5" hidden="false" customHeight="false" outlineLevel="0" collapsed="false">
      <c r="A45" s="80"/>
      <c r="B45" s="80"/>
      <c r="C45" s="80"/>
      <c r="D45" s="80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</row>
    <row r="46" s="74" customFormat="true" ht="13.5" hidden="false" customHeight="false" outlineLevel="0" collapsed="false">
      <c r="A46" s="80"/>
      <c r="B46" s="80"/>
      <c r="C46" s="80"/>
      <c r="D46" s="80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</row>
    <row r="47" s="74" customFormat="true" ht="13.5" hidden="false" customHeight="false" outlineLevel="0" collapsed="false">
      <c r="A47" s="81"/>
      <c r="B47" s="81"/>
      <c r="C47" s="81"/>
      <c r="D47" s="81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</row>
    <row r="48" s="74" customFormat="true" ht="13.5" hidden="false" customHeight="false" outlineLevel="0" collapsed="false">
      <c r="A48" s="73"/>
      <c r="B48" s="73"/>
      <c r="C48" s="73"/>
      <c r="D48" s="73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</row>
    <row r="49" s="74" customFormat="true" ht="13.5" hidden="false" customHeight="false" outlineLevel="0" collapsed="false">
      <c r="A49" s="73"/>
      <c r="B49" s="73"/>
      <c r="C49" s="73"/>
      <c r="D49" s="73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</row>
    <row r="50" s="74" customFormat="true" ht="13.5" hidden="false" customHeight="false" outlineLevel="0" collapsed="false">
      <c r="A50" s="73"/>
      <c r="B50" s="73"/>
      <c r="C50" s="73"/>
      <c r="D50" s="73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6"/>
      <c r="AV50" s="76"/>
      <c r="AW50" s="76"/>
    </row>
    <row r="51" s="74" customFormat="true" ht="13.5" hidden="false" customHeight="false" outlineLevel="0" collapsed="false">
      <c r="A51" s="80"/>
      <c r="B51" s="80"/>
      <c r="C51" s="80"/>
      <c r="D51" s="80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</row>
    <row r="52" s="74" customFormat="true" ht="13.5" hidden="false" customHeight="false" outlineLevel="0" collapsed="false">
      <c r="A52" s="80"/>
      <c r="B52" s="80"/>
      <c r="C52" s="80"/>
      <c r="D52" s="80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</row>
    <row r="53" s="74" customFormat="true" ht="13.5" hidden="false" customHeight="false" outlineLevel="0" collapsed="false">
      <c r="A53" s="80"/>
      <c r="B53" s="80"/>
      <c r="C53" s="80"/>
      <c r="D53" s="80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</row>
    <row r="54" s="74" customFormat="true" ht="13.5" hidden="false" customHeight="false" outlineLevel="0" collapsed="false">
      <c r="A54" s="80"/>
      <c r="B54" s="80"/>
      <c r="C54" s="80"/>
      <c r="D54" s="80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</row>
    <row r="55" s="74" customFormat="true" ht="13.5" hidden="false" customHeight="false" outlineLevel="0" collapsed="false">
      <c r="A55" s="80"/>
      <c r="B55" s="80"/>
      <c r="C55" s="80"/>
      <c r="D55" s="80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</row>
    <row r="56" s="74" customFormat="true" ht="13.5" hidden="false" customHeight="false" outlineLevel="0" collapsed="false">
      <c r="A56" s="80"/>
      <c r="B56" s="80"/>
      <c r="C56" s="80"/>
      <c r="D56" s="80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</row>
    <row r="57" s="74" customFormat="true" ht="13.5" hidden="false" customHeight="false" outlineLevel="0" collapsed="false">
      <c r="A57" s="80"/>
      <c r="B57" s="80"/>
      <c r="C57" s="80"/>
      <c r="D57" s="80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  <c r="AV57" s="76"/>
      <c r="AW57" s="76"/>
    </row>
    <row r="58" s="74" customFormat="true" ht="13.5" hidden="false" customHeight="false" outlineLevel="0" collapsed="false">
      <c r="A58" s="80"/>
      <c r="B58" s="80"/>
      <c r="C58" s="80"/>
      <c r="D58" s="80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/>
      <c r="AV58" s="76"/>
      <c r="AW58" s="76"/>
    </row>
    <row r="59" s="74" customFormat="true" ht="13.5" hidden="false" customHeight="false" outlineLevel="0" collapsed="false">
      <c r="A59" s="80"/>
      <c r="B59" s="80"/>
      <c r="C59" s="80"/>
      <c r="D59" s="80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</row>
    <row r="60" s="74" customFormat="true" ht="13.5" hidden="false" customHeight="false" outlineLevel="0" collapsed="false">
      <c r="A60" s="80"/>
      <c r="B60" s="80"/>
      <c r="C60" s="80"/>
      <c r="D60" s="80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</row>
    <row r="61" s="74" customFormat="true" ht="13.5" hidden="false" customHeight="false" outlineLevel="0" collapsed="false">
      <c r="A61" s="80"/>
      <c r="B61" s="80"/>
      <c r="C61" s="80"/>
      <c r="D61" s="80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6"/>
      <c r="AW61" s="76"/>
    </row>
    <row r="62" s="74" customFormat="true" ht="13.5" hidden="false" customHeight="false" outlineLevel="0" collapsed="false">
      <c r="A62" s="80"/>
      <c r="B62" s="80"/>
      <c r="C62" s="80"/>
      <c r="D62" s="80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6"/>
      <c r="AW62" s="76"/>
    </row>
    <row r="63" s="74" customFormat="true" ht="13.5" hidden="false" customHeight="false" outlineLevel="0" collapsed="false">
      <c r="A63" s="80"/>
      <c r="B63" s="80"/>
      <c r="C63" s="80"/>
      <c r="D63" s="80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</row>
    <row r="64" s="74" customFormat="true" ht="13.5" hidden="false" customHeight="false" outlineLevel="0" collapsed="false">
      <c r="A64" s="80"/>
      <c r="B64" s="80"/>
      <c r="C64" s="80"/>
      <c r="D64" s="80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  <c r="AR64" s="76"/>
      <c r="AS64" s="76"/>
      <c r="AT64" s="76"/>
      <c r="AU64" s="76"/>
      <c r="AV64" s="76"/>
      <c r="AW64" s="76"/>
    </row>
    <row r="65" s="74" customFormat="true" ht="13.5" hidden="false" customHeight="false" outlineLevel="0" collapsed="false">
      <c r="A65" s="80"/>
      <c r="B65" s="80"/>
      <c r="C65" s="80"/>
      <c r="D65" s="80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  <c r="AR65" s="76"/>
      <c r="AS65" s="76"/>
      <c r="AT65" s="76"/>
      <c r="AU65" s="76"/>
      <c r="AV65" s="76"/>
      <c r="AW65" s="76"/>
    </row>
    <row r="66" s="74" customFormat="true" ht="13.5" hidden="false" customHeight="false" outlineLevel="0" collapsed="false">
      <c r="A66" s="80"/>
      <c r="B66" s="80"/>
      <c r="C66" s="80"/>
      <c r="D66" s="80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  <c r="AR66" s="76"/>
      <c r="AS66" s="76"/>
      <c r="AT66" s="76"/>
      <c r="AU66" s="76"/>
      <c r="AV66" s="76"/>
      <c r="AW66" s="76"/>
    </row>
    <row r="67" s="74" customFormat="true" ht="13.5" hidden="false" customHeight="false" outlineLevel="0" collapsed="false">
      <c r="A67" s="80"/>
      <c r="B67" s="80"/>
      <c r="C67" s="80"/>
      <c r="D67" s="80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  <c r="AR67" s="76"/>
      <c r="AS67" s="76"/>
      <c r="AT67" s="76"/>
      <c r="AU67" s="76"/>
      <c r="AV67" s="76"/>
      <c r="AW67" s="76"/>
    </row>
    <row r="68" s="74" customFormat="true" ht="13.5" hidden="false" customHeight="false" outlineLevel="0" collapsed="false">
      <c r="A68" s="80"/>
      <c r="B68" s="80"/>
      <c r="C68" s="80"/>
      <c r="D68" s="80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  <c r="AR68" s="76"/>
      <c r="AS68" s="76"/>
      <c r="AT68" s="76"/>
      <c r="AU68" s="76"/>
      <c r="AV68" s="76"/>
      <c r="AW68" s="76"/>
    </row>
    <row r="69" s="74" customFormat="true" ht="13.5" hidden="false" customHeight="false" outlineLevel="0" collapsed="false">
      <c r="A69" s="80"/>
      <c r="B69" s="80"/>
      <c r="C69" s="80"/>
      <c r="D69" s="80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</row>
    <row r="70" s="74" customFormat="true" ht="13.5" hidden="false" customHeight="false" outlineLevel="0" collapsed="false">
      <c r="A70" s="80"/>
      <c r="B70" s="80"/>
      <c r="C70" s="80"/>
      <c r="D70" s="80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  <c r="AR70" s="76"/>
      <c r="AS70" s="76"/>
      <c r="AT70" s="76"/>
      <c r="AU70" s="76"/>
      <c r="AV70" s="76"/>
      <c r="AW70" s="76"/>
    </row>
    <row r="71" s="74" customFormat="true" ht="13.5" hidden="false" customHeight="false" outlineLevel="0" collapsed="false">
      <c r="A71" s="80"/>
      <c r="B71" s="80"/>
      <c r="C71" s="80"/>
      <c r="D71" s="80"/>
      <c r="Z71" s="76"/>
      <c r="AA71" s="76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  <c r="AR71" s="76"/>
      <c r="AS71" s="76"/>
      <c r="AT71" s="76"/>
      <c r="AU71" s="76"/>
      <c r="AV71" s="76"/>
      <c r="AW71" s="76"/>
    </row>
    <row r="72" s="74" customFormat="true" ht="13.5" hidden="false" customHeight="false" outlineLevel="0" collapsed="false">
      <c r="A72" s="80"/>
      <c r="B72" s="80"/>
      <c r="C72" s="80"/>
      <c r="D72" s="80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  <c r="AR72" s="76"/>
      <c r="AS72" s="76"/>
      <c r="AT72" s="76"/>
      <c r="AU72" s="76"/>
      <c r="AV72" s="76"/>
      <c r="AW72" s="76"/>
    </row>
    <row r="73" s="74" customFormat="true" ht="13.5" hidden="false" customHeight="false" outlineLevel="0" collapsed="false">
      <c r="A73" s="80"/>
      <c r="B73" s="80"/>
      <c r="C73" s="80"/>
      <c r="D73" s="80"/>
      <c r="Z73" s="76"/>
      <c r="AA73" s="76"/>
      <c r="AB73" s="76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  <c r="AR73" s="76"/>
      <c r="AS73" s="76"/>
      <c r="AT73" s="76"/>
      <c r="AU73" s="76"/>
      <c r="AV73" s="76"/>
      <c r="AW73" s="76"/>
    </row>
    <row r="74" s="74" customFormat="true" ht="13.5" hidden="false" customHeight="false" outlineLevel="0" collapsed="false">
      <c r="A74" s="80"/>
      <c r="B74" s="80"/>
      <c r="C74" s="80"/>
      <c r="D74" s="80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</row>
    <row r="75" s="74" customFormat="true" ht="14.25" hidden="false" customHeight="false" outlineLevel="0" collapsed="false">
      <c r="A75" s="82"/>
      <c r="B75" s="82"/>
      <c r="C75" s="82"/>
      <c r="D75" s="82"/>
      <c r="E75" s="82"/>
      <c r="F75" s="82"/>
      <c r="G75" s="82"/>
      <c r="Z75" s="76"/>
      <c r="AA75" s="76"/>
      <c r="AB75" s="76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  <c r="AR75" s="76"/>
      <c r="AS75" s="76"/>
      <c r="AT75" s="76"/>
      <c r="AU75" s="76"/>
      <c r="AV75" s="76"/>
      <c r="AW75" s="76"/>
    </row>
    <row r="76" s="74" customFormat="true" ht="14.25" hidden="false" customHeight="false" outlineLevel="0" collapsed="false">
      <c r="A76" s="82"/>
      <c r="B76" s="82"/>
      <c r="C76" s="82"/>
      <c r="D76" s="82"/>
      <c r="E76" s="82"/>
      <c r="F76" s="82"/>
      <c r="G76" s="82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  <c r="AR76" s="76"/>
      <c r="AS76" s="76"/>
      <c r="AT76" s="76"/>
      <c r="AU76" s="76"/>
      <c r="AV76" s="76"/>
      <c r="AW76" s="76"/>
    </row>
    <row r="77" s="74" customFormat="true" ht="14.25" hidden="false" customHeight="false" outlineLevel="0" collapsed="false">
      <c r="A77" s="82"/>
      <c r="B77" s="82"/>
      <c r="C77" s="82"/>
      <c r="D77" s="82"/>
      <c r="E77" s="82"/>
      <c r="F77" s="82"/>
      <c r="G77" s="82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  <c r="AR77" s="76"/>
      <c r="AS77" s="76"/>
      <c r="AT77" s="76"/>
      <c r="AU77" s="76"/>
      <c r="AV77" s="76"/>
      <c r="AW77" s="76"/>
    </row>
    <row r="78" s="74" customFormat="true" ht="14.25" hidden="false" customHeight="false" outlineLevel="0" collapsed="false">
      <c r="A78" s="82"/>
      <c r="B78" s="82"/>
      <c r="C78" s="82"/>
      <c r="D78" s="82"/>
      <c r="E78" s="82"/>
      <c r="F78" s="82"/>
      <c r="G78" s="82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  <c r="AR78" s="76"/>
      <c r="AS78" s="76"/>
      <c r="AT78" s="76"/>
      <c r="AU78" s="76"/>
      <c r="AV78" s="76"/>
      <c r="AW78" s="76"/>
    </row>
    <row r="79" s="74" customFormat="true" ht="14.25" hidden="false" customHeight="false" outlineLevel="0" collapsed="false">
      <c r="A79" s="82"/>
      <c r="B79" s="82"/>
      <c r="C79" s="82"/>
      <c r="D79" s="82"/>
      <c r="E79" s="82"/>
      <c r="F79" s="82"/>
      <c r="G79" s="82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  <c r="AR79" s="76"/>
      <c r="AS79" s="76"/>
      <c r="AT79" s="76"/>
      <c r="AU79" s="76"/>
      <c r="AV79" s="76"/>
      <c r="AW79" s="76"/>
    </row>
    <row r="80" s="74" customFormat="true" ht="14.25" hidden="false" customHeight="false" outlineLevel="0" collapsed="false">
      <c r="A80" s="82"/>
      <c r="B80" s="82"/>
      <c r="C80" s="82"/>
      <c r="D80" s="82"/>
      <c r="E80" s="82"/>
      <c r="F80" s="82"/>
      <c r="G80" s="82"/>
      <c r="Z80" s="76"/>
      <c r="AA80" s="76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  <c r="AR80" s="76"/>
      <c r="AS80" s="76"/>
      <c r="AT80" s="76"/>
      <c r="AU80" s="76"/>
      <c r="AV80" s="76"/>
      <c r="AW80" s="76"/>
    </row>
    <row r="81" s="76" customFormat="true" ht="14.25" hidden="false" customHeight="false" outlineLevel="0" collapsed="false">
      <c r="A81" s="83"/>
      <c r="B81" s="83"/>
      <c r="C81" s="83"/>
      <c r="D81" s="83"/>
      <c r="E81" s="83"/>
      <c r="F81" s="83"/>
      <c r="G81" s="83"/>
    </row>
    <row r="82" s="76" customFormat="true" ht="14.25" hidden="false" customHeight="false" outlineLevel="0" collapsed="false">
      <c r="A82" s="84"/>
      <c r="B82" s="84"/>
      <c r="C82" s="84"/>
      <c r="D82" s="84"/>
      <c r="E82" s="85"/>
      <c r="F82" s="85"/>
      <c r="G82" s="85"/>
    </row>
    <row r="83" s="76" customFormat="true" ht="13.5" hidden="false" customHeight="false" outlineLevel="0" collapsed="false">
      <c r="A83" s="84"/>
      <c r="B83" s="84"/>
      <c r="C83" s="84"/>
      <c r="D83" s="84"/>
      <c r="E83" s="81"/>
      <c r="F83" s="81"/>
      <c r="G83" s="81"/>
    </row>
    <row r="84" s="76" customFormat="true" ht="13.5" hidden="false" customHeight="false" outlineLevel="0" collapsed="false">
      <c r="A84" s="84"/>
      <c r="B84" s="84"/>
      <c r="C84" s="84"/>
      <c r="D84" s="84"/>
      <c r="E84" s="84"/>
      <c r="F84" s="84"/>
      <c r="G84" s="84"/>
    </row>
    <row r="85" s="76" customFormat="true" ht="14.25" hidden="false" customHeight="false" outlineLevel="0" collapsed="false">
      <c r="A85" s="86"/>
      <c r="B85" s="86"/>
      <c r="C85" s="86"/>
      <c r="D85" s="86"/>
      <c r="E85" s="87"/>
      <c r="F85" s="87"/>
      <c r="G85" s="87"/>
    </row>
    <row r="86" s="3" customFormat="true" ht="14.25" hidden="false" customHeight="false" outlineLevel="0" collapsed="false">
      <c r="A86" s="88"/>
      <c r="B86" s="88"/>
      <c r="C86" s="88"/>
      <c r="D86" s="88"/>
      <c r="E86" s="89"/>
      <c r="F86" s="89"/>
      <c r="G86" s="89"/>
    </row>
    <row r="87" s="3" customFormat="true" ht="14.25" hidden="false" customHeight="false" outlineLevel="0" collapsed="false">
      <c r="A87" s="88"/>
      <c r="B87" s="88"/>
      <c r="C87" s="88"/>
      <c r="D87" s="88"/>
      <c r="E87" s="90"/>
      <c r="F87" s="90"/>
      <c r="G87" s="90"/>
    </row>
    <row r="88" s="3" customFormat="true" ht="14.25" hidden="false" customHeight="false" outlineLevel="0" collapsed="false">
      <c r="A88" s="88"/>
      <c r="B88" s="88"/>
      <c r="C88" s="88"/>
      <c r="D88" s="88"/>
      <c r="E88" s="90"/>
      <c r="F88" s="90"/>
      <c r="G88" s="90"/>
    </row>
    <row r="89" s="3" customFormat="true" ht="14.25" hidden="false" customHeight="false" outlineLevel="0" collapsed="false">
      <c r="A89" s="88"/>
      <c r="B89" s="88"/>
      <c r="C89" s="88"/>
      <c r="D89" s="88"/>
      <c r="E89" s="91"/>
      <c r="F89" s="91"/>
      <c r="G89" s="91"/>
    </row>
    <row r="90" s="3" customFormat="true" ht="13.5" hidden="false" customHeight="false" outlineLevel="0" collapsed="false">
      <c r="A90" s="71"/>
      <c r="B90" s="71"/>
      <c r="C90" s="71"/>
      <c r="D90" s="71"/>
    </row>
    <row r="91" s="3" customFormat="true" ht="13.5" hidden="false" customHeight="false" outlineLevel="0" collapsed="false">
      <c r="A91" s="71"/>
      <c r="B91" s="71"/>
      <c r="C91" s="71"/>
      <c r="D91" s="71"/>
    </row>
  </sheetData>
  <mergeCells count="25">
    <mergeCell ref="A2:BD2"/>
    <mergeCell ref="A3:Y3"/>
    <mergeCell ref="A6:A8"/>
    <mergeCell ref="B6:D7"/>
    <mergeCell ref="E6:G7"/>
    <mergeCell ref="H6:J7"/>
    <mergeCell ref="K6:M7"/>
    <mergeCell ref="N6:P7"/>
    <mergeCell ref="Q6:S7"/>
    <mergeCell ref="T6:V7"/>
    <mergeCell ref="W6:Y7"/>
    <mergeCell ref="Z6:AB7"/>
    <mergeCell ref="AC6:AE7"/>
    <mergeCell ref="AF6:AH7"/>
    <mergeCell ref="AI6:AK7"/>
    <mergeCell ref="AL6:AN7"/>
    <mergeCell ref="AO6:AQ7"/>
    <mergeCell ref="AR6:AT7"/>
    <mergeCell ref="AU6:AW7"/>
    <mergeCell ref="AX6:AZ7"/>
    <mergeCell ref="BA6:BC7"/>
    <mergeCell ref="BD6:BL6"/>
    <mergeCell ref="BD7:BF7"/>
    <mergeCell ref="BG7:BI7"/>
    <mergeCell ref="BJ7:BL7"/>
  </mergeCells>
  <printOptions headings="false" gridLines="false" gridLinesSet="true" horizontalCentered="false" verticalCentered="false"/>
  <pageMargins left="0" right="0" top="0" bottom="0.2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3-01T06:31:15Z</cp:lastPrinted>
  <dcterms:modified xsi:type="dcterms:W3CDTF">2019-04-29T15:32:51Z</dcterms:modified>
  <cp:revision>0</cp:revision>
  <dc:subject/>
  <dc:title/>
</cp:coreProperties>
</file>