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BE$32</definedName>
    <definedName function="false" hidden="false" localSheetId="0" name="_xlnm.Print_Titles" vbProcedure="false">Sheet1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3">
  <si>
    <t xml:space="preserve">ՏԵՂԵԿԱՆՔ</t>
  </si>
  <si>
    <t xml:space="preserve">«Աշխատանքային խեղման, մասնագիտական հիվանդության և առողջության այլ վնասման հետևանքով պատճառված վնասի փոխհատուցում» ծրագրի գծով  բյուջետային ֆինանսավորման հայտի հաշվարկի հիմնավորման մասին</t>
  </si>
  <si>
    <t xml:space="preserve">(հազար դրամ)</t>
  </si>
  <si>
    <t xml:space="preserve">Աշխատունակության  կորստի  տոկոսաչափը</t>
  </si>
  <si>
    <t xml:space="preserve">2019-2021թթ ՄԺԾԾ (հայտ-տեղեկատվություն) չափաքանակ</t>
  </si>
  <si>
    <t xml:space="preserve">2020-2022թթ. ՄԺԾԾ հայտ</t>
  </si>
  <si>
    <t xml:space="preserve">2015թ.փաստացի բյուջե </t>
  </si>
  <si>
    <t xml:space="preserve">2016թ. փաստացի բյուջե</t>
  </si>
  <si>
    <t xml:space="preserve">2017թ. հաստատված բյուջե</t>
  </si>
  <si>
    <t xml:space="preserve">01.07.2017թ.փաստացի բյուջե</t>
  </si>
  <si>
    <t xml:space="preserve">2017թ.փաստացի պետական բյուջե</t>
  </si>
  <si>
    <t xml:space="preserve">2018թ.փաստացի պետական բյուջե</t>
  </si>
  <si>
    <t xml:space="preserve">2018թ.հաստատված բյուջե </t>
  </si>
  <si>
    <t xml:space="preserve">2019թ. ՄԺԾԾ հայտ </t>
  </si>
  <si>
    <t xml:space="preserve">2020թ. ՄԺԾԾ հայտ </t>
  </si>
  <si>
    <t xml:space="preserve">2021թ. ՄԺԾԾ հայտ </t>
  </si>
  <si>
    <t xml:space="preserve">2019թ. հաստատված բյուջե</t>
  </si>
  <si>
    <t xml:space="preserve">01.04.2019թ.փաստացի պետական բյուջե</t>
  </si>
  <si>
    <t xml:space="preserve">2019-2021թ. ՄԺԾԾ հաստատված</t>
  </si>
  <si>
    <t xml:space="preserve">2019թ. Բյուջետային հայտ</t>
  </si>
  <si>
    <t xml:space="preserve">2020թ. ՄԺԾԾ հայտ</t>
  </si>
  <si>
    <t xml:space="preserve">2021թ. ՄԺԾԾ հայտ</t>
  </si>
  <si>
    <t xml:space="preserve">2022թ. ՄԺԾԾ հայտ</t>
  </si>
  <si>
    <t xml:space="preserve">2020թ. Բյուջեի նախագիծ </t>
  </si>
  <si>
    <r>
      <rPr>
        <sz val="8"/>
        <rFont val="GHEA Grapalat"/>
        <family val="3"/>
      </rPr>
      <t xml:space="preserve">Նվազագույն աշխատավարձը`</t>
    </r>
    <r>
      <rPr>
        <b val="true"/>
        <sz val="8"/>
        <rFont val="GHEA Grapalat"/>
        <family val="3"/>
      </rPr>
      <t xml:space="preserve"> </t>
    </r>
    <r>
      <rPr>
        <b val="true"/>
        <u val="single"/>
        <sz val="8"/>
        <rFont val="GHEA Grapalat"/>
        <family val="3"/>
      </rPr>
      <t xml:space="preserve">50000</t>
    </r>
    <r>
      <rPr>
        <sz val="8"/>
        <rFont val="GHEA Grapalat"/>
        <family val="3"/>
      </rPr>
      <t xml:space="preserve">դրամ և </t>
    </r>
    <r>
      <rPr>
        <b val="true"/>
        <u val="single"/>
        <sz val="8"/>
        <rFont val="GHEA Grapalat"/>
        <family val="3"/>
      </rPr>
      <t xml:space="preserve">55000</t>
    </r>
    <r>
      <rPr>
        <sz val="8"/>
        <rFont val="GHEA Grapalat"/>
        <family val="3"/>
      </rPr>
      <t xml:space="preserve"> դրամ</t>
    </r>
  </si>
  <si>
    <r>
      <rPr>
        <sz val="8"/>
        <rFont val="GHEA Grapalat"/>
        <family val="3"/>
      </rPr>
      <t xml:space="preserve">Նվազագույն աշխատավարձը`</t>
    </r>
    <r>
      <rPr>
        <b val="true"/>
        <sz val="8"/>
        <rFont val="GHEA Grapalat"/>
        <family val="3"/>
      </rPr>
      <t xml:space="preserve"> </t>
    </r>
    <r>
      <rPr>
        <b val="true"/>
        <u val="single"/>
        <sz val="8"/>
        <rFont val="GHEA Grapalat"/>
        <family val="3"/>
      </rPr>
      <t xml:space="preserve">55000</t>
    </r>
    <r>
      <rPr>
        <sz val="8"/>
        <rFont val="GHEA Grapalat"/>
        <family val="3"/>
      </rPr>
      <t xml:space="preserve">դրամ </t>
    </r>
  </si>
  <si>
    <r>
      <rPr>
        <sz val="8"/>
        <rFont val="GHEA Grapalat"/>
        <family val="3"/>
      </rPr>
      <t xml:space="preserve">Նվազագույն աշխատավարձը`</t>
    </r>
    <r>
      <rPr>
        <b val="true"/>
        <sz val="8"/>
        <rFont val="GHEA Grapalat"/>
        <family val="3"/>
      </rPr>
      <t xml:space="preserve"> </t>
    </r>
    <r>
      <rPr>
        <b val="true"/>
        <u val="single"/>
        <sz val="8"/>
        <rFont val="GHEA Grapalat"/>
        <family val="3"/>
      </rPr>
      <t xml:space="preserve">60000</t>
    </r>
    <r>
      <rPr>
        <sz val="8"/>
        <rFont val="GHEA Grapalat"/>
        <family val="3"/>
      </rPr>
      <t xml:space="preserve">դրամ </t>
    </r>
  </si>
  <si>
    <r>
      <rPr>
        <sz val="8"/>
        <rFont val="GHEA Grapalat"/>
        <family val="3"/>
      </rPr>
      <t xml:space="preserve">Նվազագույն աշխատավարձը`</t>
    </r>
    <r>
      <rPr>
        <b val="true"/>
        <sz val="8"/>
        <rFont val="GHEA Grapalat"/>
        <family val="3"/>
      </rPr>
      <t xml:space="preserve"> </t>
    </r>
    <r>
      <rPr>
        <b val="true"/>
        <u val="single"/>
        <sz val="8"/>
        <rFont val="GHEA Grapalat"/>
        <family val="3"/>
      </rPr>
      <t xml:space="preserve">65000</t>
    </r>
    <r>
      <rPr>
        <sz val="8"/>
        <rFont val="GHEA Grapalat"/>
        <family val="3"/>
      </rPr>
      <t xml:space="preserve">դրամ </t>
    </r>
  </si>
  <si>
    <t xml:space="preserve">Թվաքանակ /Մարդ/</t>
  </si>
  <si>
    <t xml:space="preserve">ցուցանիշ</t>
  </si>
  <si>
    <t xml:space="preserve">Ընդամենը տարեկան ծախսը /հազ. դրամ/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8</t>
  </si>
  <si>
    <t xml:space="preserve">9</t>
  </si>
  <si>
    <t xml:space="preserve">10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Առանց տոկոս /կերակրողին կորցրած և այլն /</t>
  </si>
  <si>
    <t xml:space="preserve">Ընդամենը</t>
  </si>
  <si>
    <r>
      <rPr>
        <b val="true"/>
        <sz val="8"/>
        <rFont val="GHEA Grapalat"/>
        <family val="3"/>
      </rPr>
      <t xml:space="preserve">շահառուների մասով</t>
    </r>
    <r>
      <rPr>
        <sz val="8"/>
        <rFont val="GHEA Grapalat"/>
        <family val="3"/>
      </rPr>
      <t xml:space="preserve"> </t>
    </r>
    <r>
      <rPr>
        <b val="true"/>
        <sz val="8"/>
        <rFont val="GHEA Grapalat"/>
        <family val="3"/>
      </rPr>
      <t xml:space="preserve">գոյացած վնասի հատուցման համար պարտքերի վճարման </t>
    </r>
  </si>
  <si>
    <r>
      <rPr>
        <b val="true"/>
        <sz val="8"/>
        <rFont val="GHEA Grapalat"/>
        <family val="3"/>
      </rPr>
      <t xml:space="preserve">շահառուների</t>
    </r>
    <r>
      <rPr>
        <sz val="8"/>
        <rFont val="GHEA Grapalat"/>
        <family val="3"/>
      </rPr>
      <t xml:space="preserve"> </t>
    </r>
    <r>
      <rPr>
        <b val="true"/>
        <sz val="8"/>
        <rFont val="GHEA Grapalat"/>
        <family val="3"/>
      </rPr>
      <t xml:space="preserve">գոյացած պարտքերի վճարման և վնասի հատուցման համար կպահանջվի ընդամենը</t>
    </r>
  </si>
  <si>
    <t xml:space="preserve">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"/>
    <numFmt numFmtId="168" formatCode="0%"/>
    <numFmt numFmtId="169" formatCode="_(* #,##0.00_);_(* \(#,##0.00\);_(* \-??_);_(@_)"/>
    <numFmt numFmtId="170" formatCode="_(* #,##0.0_);_(* \(#,##0.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HEA Grapalat"/>
      <family val="3"/>
    </font>
    <font>
      <b val="true"/>
      <sz val="12"/>
      <name val="GHEA Grapalat"/>
      <family val="3"/>
    </font>
    <font>
      <b val="true"/>
      <sz val="8"/>
      <name val="GHEA Grapalat"/>
      <family val="3"/>
    </font>
    <font>
      <sz val="12"/>
      <name val="GHEA Grapalat"/>
      <family val="3"/>
    </font>
    <font>
      <sz val="10"/>
      <name val="GHEA Grapalat"/>
      <family val="3"/>
    </font>
    <font>
      <b val="true"/>
      <u val="single"/>
      <sz val="8"/>
      <name val="GHEA Grapalat"/>
      <family val="3"/>
    </font>
    <font>
      <b val="true"/>
      <sz val="1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8" fillId="2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8" fillId="2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2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0" fillId="2" borderId="2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0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0" fillId="2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0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T32" activeCellId="0" sqref="AT32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0.99"/>
    <col collapsed="false" customWidth="true" hidden="true" outlineLevel="0" max="3" min="3" style="1" width="0.13"/>
    <col collapsed="false" customWidth="true" hidden="true" outlineLevel="0" max="4" min="4" style="1" width="6.56"/>
    <col collapsed="false" customWidth="true" hidden="true" outlineLevel="0" max="5" min="5" style="1" width="6.13"/>
    <col collapsed="false" customWidth="true" hidden="true" outlineLevel="0" max="6" min="6" style="1" width="11.13"/>
    <col collapsed="false" customWidth="true" hidden="true" outlineLevel="0" max="7" min="7" style="1" width="7.42"/>
    <col collapsed="false" customWidth="true" hidden="true" outlineLevel="0" max="8" min="8" style="1" width="5.85"/>
    <col collapsed="false" customWidth="true" hidden="true" outlineLevel="0" max="9" min="9" style="1" width="10.41"/>
    <col collapsed="false" customWidth="true" hidden="true" outlineLevel="0" max="10" min="10" style="1" width="7.14"/>
    <col collapsed="false" customWidth="true" hidden="true" outlineLevel="0" max="11" min="11" style="1" width="6.7"/>
    <col collapsed="false" customWidth="true" hidden="true" outlineLevel="0" max="12" min="12" style="1" width="9.99"/>
    <col collapsed="false" customWidth="true" hidden="true" outlineLevel="0" max="13" min="13" style="1" width="6.56"/>
    <col collapsed="false" customWidth="true" hidden="true" outlineLevel="0" max="14" min="14" style="1" width="7.28"/>
    <col collapsed="false" customWidth="true" hidden="true" outlineLevel="0" max="15" min="15" style="1" width="9.99"/>
    <col collapsed="false" customWidth="true" hidden="false" outlineLevel="0" max="16" min="16" style="1" width="7.42"/>
    <col collapsed="false" customWidth="true" hidden="false" outlineLevel="0" max="17" min="17" style="1" width="5.28"/>
    <col collapsed="false" customWidth="true" hidden="false" outlineLevel="0" max="18" min="18" style="1" width="11.13"/>
    <col collapsed="false" customWidth="true" hidden="false" outlineLevel="0" max="19" min="19" style="1" width="7.56"/>
    <col collapsed="false" customWidth="true" hidden="false" outlineLevel="0" max="20" min="20" style="1" width="5.99"/>
    <col collapsed="false" customWidth="true" hidden="false" outlineLevel="0" max="21" min="21" style="1" width="11.13"/>
    <col collapsed="false" customWidth="true" hidden="true" outlineLevel="0" max="22" min="22" style="1" width="7.85"/>
    <col collapsed="false" customWidth="true" hidden="true" outlineLevel="0" max="23" min="23" style="1" width="5.71"/>
    <col collapsed="false" customWidth="true" hidden="true" outlineLevel="0" max="24" min="24" style="1" width="11.99"/>
    <col collapsed="false" customWidth="true" hidden="true" outlineLevel="0" max="25" min="25" style="1" width="6.56"/>
    <col collapsed="false" customWidth="true" hidden="true" outlineLevel="0" max="26" min="26" style="1" width="4.85"/>
    <col collapsed="false" customWidth="true" hidden="true" outlineLevel="0" max="27" min="27" style="1" width="10.56"/>
    <col collapsed="false" customWidth="true" hidden="true" outlineLevel="0" max="28" min="28" style="1" width="7.14"/>
    <col collapsed="false" customWidth="true" hidden="true" outlineLevel="0" max="29" min="29" style="1" width="6.41"/>
    <col collapsed="false" customWidth="true" hidden="true" outlineLevel="0" max="30" min="30" style="1" width="10.99"/>
    <col collapsed="false" customWidth="true" hidden="true" outlineLevel="0" max="31" min="31" style="1" width="7.14"/>
    <col collapsed="false" customWidth="true" hidden="true" outlineLevel="0" max="32" min="32" style="1" width="6.85"/>
    <col collapsed="false" customWidth="true" hidden="true" outlineLevel="0" max="33" min="33" style="1" width="10.56"/>
    <col collapsed="false" customWidth="true" hidden="false" outlineLevel="0" max="34" min="34" style="1" width="7.14"/>
    <col collapsed="false" customWidth="true" hidden="false" outlineLevel="0" max="35" min="35" style="1" width="6.56"/>
    <col collapsed="false" customWidth="true" hidden="false" outlineLevel="0" max="36" min="36" style="1" width="11.99"/>
    <col collapsed="false" customWidth="true" hidden="false" outlineLevel="0" max="37" min="37" style="1" width="7.7"/>
    <col collapsed="false" customWidth="true" hidden="false" outlineLevel="0" max="38" min="38" style="1" width="8.85"/>
    <col collapsed="false" customWidth="true" hidden="false" outlineLevel="0" max="39" min="39" style="1" width="10.71"/>
    <col collapsed="false" customWidth="true" hidden="false" outlineLevel="0" max="40" min="40" style="1" width="8.28"/>
    <col collapsed="false" customWidth="true" hidden="false" outlineLevel="0" max="41" min="41" style="1" width="6.41"/>
    <col collapsed="false" customWidth="true" hidden="false" outlineLevel="0" max="42" min="42" style="1" width="10.13"/>
    <col collapsed="false" customWidth="false" hidden="true" outlineLevel="0" max="43" min="43" style="1" width="9.14"/>
    <col collapsed="false" customWidth="true" hidden="true" outlineLevel="0" max="44" min="44" style="1" width="7.56"/>
    <col collapsed="false" customWidth="true" hidden="true" outlineLevel="0" max="45" min="45" style="1" width="11.99"/>
    <col collapsed="false" customWidth="true" hidden="false" outlineLevel="0" max="46" min="46" style="1" width="7.7"/>
    <col collapsed="false" customWidth="true" hidden="false" outlineLevel="0" max="47" min="47" style="1" width="7.28"/>
    <col collapsed="false" customWidth="true" hidden="false" outlineLevel="0" max="48" min="48" style="1" width="11.56"/>
    <col collapsed="false" customWidth="false" hidden="false" outlineLevel="0" max="49" min="49" style="1" width="9.14"/>
    <col collapsed="false" customWidth="true" hidden="false" outlineLevel="0" max="50" min="50" style="1" width="8.99"/>
    <col collapsed="false" customWidth="true" hidden="false" outlineLevel="0" max="51" min="51" style="1" width="11.28"/>
    <col collapsed="false" customWidth="false" hidden="false" outlineLevel="0" max="52" min="52" style="1" width="9.14"/>
    <col collapsed="false" customWidth="true" hidden="false" outlineLevel="0" max="53" min="53" style="1" width="7.56"/>
    <col collapsed="false" customWidth="true" hidden="false" outlineLevel="0" max="54" min="54" style="1" width="12.14"/>
    <col collapsed="false" customWidth="true" hidden="false" outlineLevel="0" max="55" min="55" style="1" width="8.28"/>
    <col collapsed="false" customWidth="true" hidden="false" outlineLevel="0" max="56" min="56" style="1" width="6.41"/>
    <col collapsed="false" customWidth="true" hidden="false" outlineLevel="0" max="57" min="57" style="1" width="12.14"/>
    <col collapsed="false" customWidth="false" hidden="false" outlineLevel="0" max="257" min="58" style="1" width="9.14"/>
  </cols>
  <sheetData>
    <row r="1" customFormat="false" ht="20.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2" customFormat="false" ht="20.1" hidden="false" customHeight="true" outlineLevel="0" collapsed="false">
      <c r="B2" s="3"/>
    </row>
    <row r="3" customFormat="false" ht="48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</row>
    <row r="4" customFormat="false" ht="20.2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BD4" s="1" t="s">
        <v>2</v>
      </c>
    </row>
    <row r="5" customFormat="false" ht="20.1" hidden="false" customHeight="true" outlineLevel="0" collapsed="false">
      <c r="B5" s="7" t="s">
        <v>3</v>
      </c>
      <c r="C5" s="8"/>
      <c r="D5" s="8"/>
      <c r="E5" s="8"/>
      <c r="F5" s="8"/>
      <c r="G5" s="9"/>
      <c r="H5" s="8"/>
      <c r="I5" s="10"/>
      <c r="J5" s="9"/>
      <c r="K5" s="8"/>
      <c r="L5" s="10"/>
      <c r="M5" s="8"/>
      <c r="N5" s="8"/>
      <c r="O5" s="8"/>
      <c r="P5" s="9"/>
      <c r="Q5" s="8"/>
      <c r="R5" s="10"/>
      <c r="S5" s="9"/>
      <c r="T5" s="8"/>
      <c r="U5" s="10"/>
      <c r="V5" s="9"/>
      <c r="W5" s="8"/>
      <c r="X5" s="10"/>
      <c r="Y5" s="11" t="s">
        <v>4</v>
      </c>
      <c r="Z5" s="11"/>
      <c r="AA5" s="11"/>
      <c r="AB5" s="11"/>
      <c r="AC5" s="11"/>
      <c r="AD5" s="11"/>
      <c r="AE5" s="11"/>
      <c r="AF5" s="11"/>
      <c r="AG5" s="11"/>
      <c r="AH5" s="9"/>
      <c r="AI5" s="8"/>
      <c r="AJ5" s="10"/>
      <c r="AK5" s="8"/>
      <c r="AL5" s="8"/>
      <c r="AM5" s="8"/>
      <c r="AN5" s="9"/>
      <c r="AO5" s="8"/>
      <c r="AP5" s="10"/>
      <c r="AQ5" s="9"/>
      <c r="AR5" s="8"/>
      <c r="AS5" s="10"/>
      <c r="AT5" s="11" t="s">
        <v>5</v>
      </c>
      <c r="AU5" s="11"/>
      <c r="AV5" s="11"/>
      <c r="AW5" s="11"/>
      <c r="AX5" s="11"/>
      <c r="AY5" s="11"/>
      <c r="AZ5" s="11"/>
      <c r="BA5" s="11"/>
      <c r="BB5" s="11"/>
      <c r="BC5" s="9"/>
      <c r="BD5" s="8"/>
      <c r="BE5" s="10"/>
    </row>
    <row r="6" customFormat="false" ht="26.25" hidden="false" customHeight="true" outlineLevel="0" collapsed="false">
      <c r="B6" s="7"/>
      <c r="C6" s="12" t="s">
        <v>6</v>
      </c>
      <c r="D6" s="12"/>
      <c r="E6" s="12"/>
      <c r="F6" s="12"/>
      <c r="G6" s="13" t="s">
        <v>7</v>
      </c>
      <c r="H6" s="13"/>
      <c r="I6" s="13"/>
      <c r="J6" s="13" t="s">
        <v>8</v>
      </c>
      <c r="K6" s="13"/>
      <c r="L6" s="13"/>
      <c r="M6" s="13" t="s">
        <v>9</v>
      </c>
      <c r="N6" s="13"/>
      <c r="O6" s="13"/>
      <c r="P6" s="13" t="s">
        <v>10</v>
      </c>
      <c r="Q6" s="13"/>
      <c r="R6" s="13"/>
      <c r="S6" s="13" t="s">
        <v>11</v>
      </c>
      <c r="T6" s="13"/>
      <c r="U6" s="13"/>
      <c r="V6" s="13" t="s">
        <v>12</v>
      </c>
      <c r="W6" s="13"/>
      <c r="X6" s="13"/>
      <c r="Y6" s="14" t="s">
        <v>13</v>
      </c>
      <c r="Z6" s="14"/>
      <c r="AA6" s="14"/>
      <c r="AB6" s="14" t="s">
        <v>14</v>
      </c>
      <c r="AC6" s="14"/>
      <c r="AD6" s="14"/>
      <c r="AE6" s="14" t="s">
        <v>15</v>
      </c>
      <c r="AF6" s="14"/>
      <c r="AG6" s="14"/>
      <c r="AH6" s="15" t="s">
        <v>16</v>
      </c>
      <c r="AI6" s="15"/>
      <c r="AJ6" s="15"/>
      <c r="AK6" s="13" t="s">
        <v>17</v>
      </c>
      <c r="AL6" s="13"/>
      <c r="AM6" s="13"/>
      <c r="AN6" s="13" t="s">
        <v>18</v>
      </c>
      <c r="AO6" s="13"/>
      <c r="AP6" s="13"/>
      <c r="AQ6" s="16" t="s">
        <v>19</v>
      </c>
      <c r="AR6" s="16"/>
      <c r="AS6" s="16"/>
      <c r="AT6" s="13" t="s">
        <v>20</v>
      </c>
      <c r="AU6" s="13"/>
      <c r="AV6" s="13"/>
      <c r="AW6" s="13" t="s">
        <v>21</v>
      </c>
      <c r="AX6" s="13"/>
      <c r="AY6" s="13"/>
      <c r="AZ6" s="13" t="s">
        <v>22</v>
      </c>
      <c r="BA6" s="13"/>
      <c r="BB6" s="13"/>
      <c r="BC6" s="13" t="s">
        <v>23</v>
      </c>
      <c r="BD6" s="13"/>
      <c r="BE6" s="13"/>
    </row>
    <row r="7" customFormat="false" ht="34.5" hidden="false" customHeight="true" outlineLevel="0" collapsed="false">
      <c r="B7" s="7"/>
      <c r="C7" s="17" t="s">
        <v>24</v>
      </c>
      <c r="D7" s="17"/>
      <c r="E7" s="17"/>
      <c r="F7" s="17"/>
      <c r="G7" s="18" t="s">
        <v>25</v>
      </c>
      <c r="H7" s="18"/>
      <c r="I7" s="18"/>
      <c r="J7" s="18" t="s">
        <v>25</v>
      </c>
      <c r="K7" s="18"/>
      <c r="L7" s="18"/>
      <c r="M7" s="19" t="s">
        <v>25</v>
      </c>
      <c r="N7" s="19"/>
      <c r="O7" s="19"/>
      <c r="P7" s="18" t="s">
        <v>25</v>
      </c>
      <c r="Q7" s="18"/>
      <c r="R7" s="18"/>
      <c r="S7" s="18" t="s">
        <v>25</v>
      </c>
      <c r="T7" s="18"/>
      <c r="U7" s="18"/>
      <c r="V7" s="18" t="s">
        <v>25</v>
      </c>
      <c r="W7" s="18"/>
      <c r="X7" s="18"/>
      <c r="Y7" s="20" t="s">
        <v>26</v>
      </c>
      <c r="Z7" s="20"/>
      <c r="AA7" s="20"/>
      <c r="AB7" s="20" t="s">
        <v>26</v>
      </c>
      <c r="AC7" s="20"/>
      <c r="AD7" s="20"/>
      <c r="AE7" s="20" t="s">
        <v>27</v>
      </c>
      <c r="AF7" s="20"/>
      <c r="AG7" s="20"/>
      <c r="AH7" s="21" t="s">
        <v>25</v>
      </c>
      <c r="AI7" s="21"/>
      <c r="AJ7" s="21"/>
      <c r="AK7" s="18" t="s">
        <v>25</v>
      </c>
      <c r="AL7" s="18"/>
      <c r="AM7" s="18"/>
      <c r="AN7" s="18" t="s">
        <v>25</v>
      </c>
      <c r="AO7" s="18"/>
      <c r="AP7" s="18"/>
      <c r="AQ7" s="18" t="s">
        <v>25</v>
      </c>
      <c r="AR7" s="18"/>
      <c r="AS7" s="18"/>
      <c r="AT7" s="18" t="s">
        <v>25</v>
      </c>
      <c r="AU7" s="18"/>
      <c r="AV7" s="18"/>
      <c r="AW7" s="18" t="s">
        <v>25</v>
      </c>
      <c r="AX7" s="18"/>
      <c r="AY7" s="18"/>
      <c r="AZ7" s="18" t="s">
        <v>25</v>
      </c>
      <c r="BA7" s="18"/>
      <c r="BB7" s="18"/>
      <c r="BC7" s="18" t="s">
        <v>25</v>
      </c>
      <c r="BD7" s="18"/>
      <c r="BE7" s="18"/>
    </row>
    <row r="8" customFormat="false" ht="60.75" hidden="false" customHeight="true" outlineLevel="0" collapsed="false">
      <c r="B8" s="7"/>
      <c r="C8" s="22" t="s">
        <v>28</v>
      </c>
      <c r="D8" s="23" t="s">
        <v>29</v>
      </c>
      <c r="E8" s="23"/>
      <c r="F8" s="24" t="s">
        <v>30</v>
      </c>
      <c r="G8" s="25" t="s">
        <v>28</v>
      </c>
      <c r="H8" s="26" t="s">
        <v>29</v>
      </c>
      <c r="I8" s="27" t="s">
        <v>30</v>
      </c>
      <c r="J8" s="25" t="s">
        <v>28</v>
      </c>
      <c r="K8" s="26" t="s">
        <v>29</v>
      </c>
      <c r="L8" s="27" t="s">
        <v>30</v>
      </c>
      <c r="M8" s="25" t="s">
        <v>28</v>
      </c>
      <c r="N8" s="26" t="s">
        <v>29</v>
      </c>
      <c r="O8" s="27" t="s">
        <v>30</v>
      </c>
      <c r="P8" s="25" t="s">
        <v>28</v>
      </c>
      <c r="Q8" s="26" t="s">
        <v>29</v>
      </c>
      <c r="R8" s="27" t="s">
        <v>30</v>
      </c>
      <c r="S8" s="25" t="s">
        <v>28</v>
      </c>
      <c r="T8" s="26" t="s">
        <v>29</v>
      </c>
      <c r="U8" s="27" t="s">
        <v>30</v>
      </c>
      <c r="V8" s="25" t="s">
        <v>28</v>
      </c>
      <c r="W8" s="26" t="s">
        <v>29</v>
      </c>
      <c r="X8" s="27" t="s">
        <v>30</v>
      </c>
      <c r="Y8" s="28" t="s">
        <v>28</v>
      </c>
      <c r="Z8" s="29" t="s">
        <v>29</v>
      </c>
      <c r="AA8" s="23" t="s">
        <v>30</v>
      </c>
      <c r="AB8" s="28" t="s">
        <v>28</v>
      </c>
      <c r="AC8" s="29" t="s">
        <v>29</v>
      </c>
      <c r="AD8" s="23" t="s">
        <v>30</v>
      </c>
      <c r="AE8" s="28" t="s">
        <v>28</v>
      </c>
      <c r="AF8" s="29" t="s">
        <v>29</v>
      </c>
      <c r="AG8" s="24" t="s">
        <v>30</v>
      </c>
      <c r="AH8" s="30" t="s">
        <v>28</v>
      </c>
      <c r="AI8" s="31" t="s">
        <v>29</v>
      </c>
      <c r="AJ8" s="32" t="s">
        <v>30</v>
      </c>
      <c r="AK8" s="25" t="s">
        <v>28</v>
      </c>
      <c r="AL8" s="26" t="s">
        <v>29</v>
      </c>
      <c r="AM8" s="27" t="s">
        <v>30</v>
      </c>
      <c r="AN8" s="25" t="s">
        <v>28</v>
      </c>
      <c r="AO8" s="26" t="s">
        <v>29</v>
      </c>
      <c r="AP8" s="17" t="s">
        <v>30</v>
      </c>
      <c r="AQ8" s="33" t="s">
        <v>28</v>
      </c>
      <c r="AR8" s="34" t="s">
        <v>29</v>
      </c>
      <c r="AS8" s="35" t="s">
        <v>30</v>
      </c>
      <c r="AT8" s="25" t="s">
        <v>28</v>
      </c>
      <c r="AU8" s="26" t="s">
        <v>29</v>
      </c>
      <c r="AV8" s="17" t="s">
        <v>30</v>
      </c>
      <c r="AW8" s="25" t="s">
        <v>28</v>
      </c>
      <c r="AX8" s="26" t="s">
        <v>29</v>
      </c>
      <c r="AY8" s="17" t="s">
        <v>30</v>
      </c>
      <c r="AZ8" s="25" t="s">
        <v>28</v>
      </c>
      <c r="BA8" s="26" t="s">
        <v>29</v>
      </c>
      <c r="BB8" s="17" t="s">
        <v>30</v>
      </c>
      <c r="BC8" s="25" t="s">
        <v>28</v>
      </c>
      <c r="BD8" s="26" t="s">
        <v>29</v>
      </c>
      <c r="BE8" s="17" t="s">
        <v>30</v>
      </c>
    </row>
    <row r="9" customFormat="false" ht="20.1" hidden="false" customHeight="true" outlineLevel="0" collapsed="false">
      <c r="B9" s="36" t="n">
        <v>1</v>
      </c>
      <c r="C9" s="37"/>
      <c r="D9" s="38"/>
      <c r="E9" s="38"/>
      <c r="F9" s="38"/>
      <c r="G9" s="36" t="s">
        <v>31</v>
      </c>
      <c r="H9" s="39" t="s">
        <v>32</v>
      </c>
      <c r="I9" s="38" t="s">
        <v>33</v>
      </c>
      <c r="J9" s="36" t="s">
        <v>34</v>
      </c>
      <c r="K9" s="39" t="s">
        <v>35</v>
      </c>
      <c r="L9" s="38" t="s">
        <v>36</v>
      </c>
      <c r="M9" s="36"/>
      <c r="N9" s="39"/>
      <c r="O9" s="38"/>
      <c r="P9" s="36" t="s">
        <v>31</v>
      </c>
      <c r="Q9" s="39" t="s">
        <v>32</v>
      </c>
      <c r="R9" s="38" t="s">
        <v>33</v>
      </c>
      <c r="S9" s="36" t="s">
        <v>34</v>
      </c>
      <c r="T9" s="39" t="s">
        <v>35</v>
      </c>
      <c r="U9" s="38" t="s">
        <v>36</v>
      </c>
      <c r="V9" s="36" t="s">
        <v>37</v>
      </c>
      <c r="W9" s="39" t="s">
        <v>38</v>
      </c>
      <c r="X9" s="38" t="s">
        <v>39</v>
      </c>
      <c r="Y9" s="36" t="s">
        <v>40</v>
      </c>
      <c r="Z9" s="39" t="s">
        <v>41</v>
      </c>
      <c r="AA9" s="38" t="s">
        <v>42</v>
      </c>
      <c r="AB9" s="36" t="s">
        <v>43</v>
      </c>
      <c r="AC9" s="39" t="s">
        <v>44</v>
      </c>
      <c r="AD9" s="38" t="s">
        <v>45</v>
      </c>
      <c r="AE9" s="36" t="s">
        <v>46</v>
      </c>
      <c r="AF9" s="39" t="s">
        <v>47</v>
      </c>
      <c r="AG9" s="38" t="s">
        <v>48</v>
      </c>
      <c r="AH9" s="36" t="s">
        <v>49</v>
      </c>
      <c r="AI9" s="39" t="s">
        <v>50</v>
      </c>
      <c r="AJ9" s="38" t="s">
        <v>51</v>
      </c>
      <c r="AK9" s="36" t="s">
        <v>37</v>
      </c>
      <c r="AL9" s="39" t="s">
        <v>38</v>
      </c>
      <c r="AM9" s="38" t="s">
        <v>39</v>
      </c>
      <c r="AN9" s="36" t="s">
        <v>40</v>
      </c>
      <c r="AO9" s="39" t="s">
        <v>41</v>
      </c>
      <c r="AP9" s="38" t="s">
        <v>42</v>
      </c>
      <c r="AQ9" s="36" t="s">
        <v>43</v>
      </c>
      <c r="AR9" s="39" t="s">
        <v>44</v>
      </c>
      <c r="AS9" s="38" t="s">
        <v>45</v>
      </c>
      <c r="AT9" s="36" t="s">
        <v>43</v>
      </c>
      <c r="AU9" s="39" t="s">
        <v>44</v>
      </c>
      <c r="AV9" s="38" t="s">
        <v>45</v>
      </c>
      <c r="AW9" s="36" t="s">
        <v>46</v>
      </c>
      <c r="AX9" s="39" t="s">
        <v>47</v>
      </c>
      <c r="AY9" s="38" t="s">
        <v>48</v>
      </c>
      <c r="AZ9" s="36" t="s">
        <v>52</v>
      </c>
      <c r="BA9" s="39" t="s">
        <v>53</v>
      </c>
      <c r="BB9" s="38" t="s">
        <v>54</v>
      </c>
      <c r="BC9" s="36" t="s">
        <v>55</v>
      </c>
      <c r="BD9" s="39" t="s">
        <v>56</v>
      </c>
      <c r="BE9" s="38" t="s">
        <v>57</v>
      </c>
    </row>
    <row r="10" customFormat="false" ht="20.1" hidden="false" customHeight="true" outlineLevel="0" collapsed="false">
      <c r="B10" s="40" t="n">
        <v>1</v>
      </c>
      <c r="C10" s="41" t="n">
        <v>13</v>
      </c>
      <c r="D10" s="42" t="n">
        <f aca="false">50000*20/100</f>
        <v>10000</v>
      </c>
      <c r="E10" s="42" t="n">
        <f aca="false">55000*20/100</f>
        <v>11000</v>
      </c>
      <c r="F10" s="43" t="n">
        <f aca="false">(D10+D10*B10)*C10*6/1000+(E10+E10*B10)*C10*6/1000</f>
        <v>3276</v>
      </c>
      <c r="G10" s="44" t="n">
        <v>11</v>
      </c>
      <c r="H10" s="42" t="n">
        <f aca="false">55000*20/100</f>
        <v>11000</v>
      </c>
      <c r="I10" s="45" t="n">
        <f aca="false">(H10+H10*B10)*G10*12/1000</f>
        <v>2904</v>
      </c>
      <c r="J10" s="46" t="n">
        <v>11</v>
      </c>
      <c r="K10" s="42" t="n">
        <f aca="false">55000*20/100</f>
        <v>11000</v>
      </c>
      <c r="L10" s="45" t="n">
        <f aca="false">(K10+K10*B10)*J10*12/1000</f>
        <v>2904</v>
      </c>
      <c r="M10" s="46" t="n">
        <v>9</v>
      </c>
      <c r="N10" s="42" t="n">
        <f aca="false">55000*20/100</f>
        <v>11000</v>
      </c>
      <c r="O10" s="45" t="n">
        <f aca="false">(N10+N10*B10)*M10*6/1000</f>
        <v>1188</v>
      </c>
      <c r="P10" s="46" t="n">
        <v>8</v>
      </c>
      <c r="Q10" s="42" t="n">
        <f aca="false">55000*20/100</f>
        <v>11000</v>
      </c>
      <c r="R10" s="45" t="n">
        <f aca="false">(Q10+Q10*B10)*P10*12/1000</f>
        <v>2112</v>
      </c>
      <c r="S10" s="46" t="n">
        <v>7</v>
      </c>
      <c r="T10" s="42" t="n">
        <f aca="false">55000*20/100</f>
        <v>11000</v>
      </c>
      <c r="U10" s="45" t="n">
        <f aca="false">(T10+T10*B10)*S10*12/1000</f>
        <v>1848</v>
      </c>
      <c r="V10" s="46" t="n">
        <v>8</v>
      </c>
      <c r="W10" s="42" t="n">
        <f aca="false">55000*20/100</f>
        <v>11000</v>
      </c>
      <c r="X10" s="45" t="n">
        <f aca="false">(W10+W10*B10)*V10*12/1000</f>
        <v>2112</v>
      </c>
      <c r="Y10" s="46" t="n">
        <v>7</v>
      </c>
      <c r="Z10" s="42" t="n">
        <f aca="false">60000*20/100</f>
        <v>12000</v>
      </c>
      <c r="AA10" s="45" t="n">
        <f aca="false">(Z10+Z10*B10)*Y10*12/1000</f>
        <v>2016</v>
      </c>
      <c r="AB10" s="46" t="n">
        <v>7</v>
      </c>
      <c r="AC10" s="42" t="n">
        <f aca="false">60000*20/100</f>
        <v>12000</v>
      </c>
      <c r="AD10" s="45" t="n">
        <f aca="false">(AC10+AC10*B10)*AB10*12/1000</f>
        <v>2016</v>
      </c>
      <c r="AE10" s="46" t="n">
        <v>7</v>
      </c>
      <c r="AF10" s="42" t="n">
        <f aca="false">65000*20/100</f>
        <v>13000</v>
      </c>
      <c r="AG10" s="43" t="n">
        <f aca="false">(AF10+AF10*B10)*AE10*12/1000</f>
        <v>2184</v>
      </c>
      <c r="AH10" s="46" t="n">
        <v>8</v>
      </c>
      <c r="AI10" s="42" t="n">
        <f aca="false">55000*20/100</f>
        <v>11000</v>
      </c>
      <c r="AJ10" s="43" t="n">
        <f aca="false">(AI10+AI10*B10)*AH10*12/1000</f>
        <v>2112</v>
      </c>
      <c r="AK10" s="46" t="n">
        <v>6</v>
      </c>
      <c r="AL10" s="42" t="n">
        <f aca="false">55000*20/100</f>
        <v>11000</v>
      </c>
      <c r="AM10" s="45" t="n">
        <f aca="false">(AL10+AL10*B10)*AK10*3/1000</f>
        <v>396</v>
      </c>
      <c r="AN10" s="46" t="n">
        <v>8</v>
      </c>
      <c r="AO10" s="42" t="n">
        <f aca="false">55000*20/100</f>
        <v>11000</v>
      </c>
      <c r="AP10" s="43" t="n">
        <f aca="false">(AO10+AO10*B10)*AN10*12/1000</f>
        <v>2112</v>
      </c>
      <c r="AQ10" s="46" t="n">
        <v>8</v>
      </c>
      <c r="AR10" s="42" t="n">
        <f aca="false">55000*20/100</f>
        <v>11000</v>
      </c>
      <c r="AS10" s="43" t="n">
        <f aca="false">(AR10+AR10*B10)*AQ10*12/1000</f>
        <v>2112</v>
      </c>
      <c r="AT10" s="46" t="n">
        <v>6</v>
      </c>
      <c r="AU10" s="42" t="n">
        <f aca="false">55000*20/100</f>
        <v>11000</v>
      </c>
      <c r="AV10" s="43" t="n">
        <f aca="false">(AU10+AU10*B10)*AT10*12/1000</f>
        <v>1584</v>
      </c>
      <c r="AW10" s="46" t="n">
        <v>6</v>
      </c>
      <c r="AX10" s="42" t="n">
        <f aca="false">55000*20/100</f>
        <v>11000</v>
      </c>
      <c r="AY10" s="43" t="n">
        <f aca="false">(AX10+AX10*B10)*AW10*12/1000</f>
        <v>1584</v>
      </c>
      <c r="AZ10" s="46" t="n">
        <v>5</v>
      </c>
      <c r="BA10" s="42" t="n">
        <f aca="false">55000*20/100</f>
        <v>11000</v>
      </c>
      <c r="BB10" s="43" t="n">
        <f aca="false">(BA10+BA10*B10)*AZ10*12/1000</f>
        <v>1320</v>
      </c>
      <c r="BC10" s="46" t="n">
        <f aca="false">SUM(AT10)</f>
        <v>6</v>
      </c>
      <c r="BD10" s="42" t="n">
        <f aca="false">55000*20/100</f>
        <v>11000</v>
      </c>
      <c r="BE10" s="43" t="n">
        <f aca="false">(BD10+BD10*B10)*BC10*12/1000</f>
        <v>1584</v>
      </c>
    </row>
    <row r="11" customFormat="false" ht="20.1" hidden="false" customHeight="true" outlineLevel="0" collapsed="false">
      <c r="B11" s="40" t="n">
        <v>0.95</v>
      </c>
      <c r="C11" s="41" t="n">
        <v>1</v>
      </c>
      <c r="D11" s="42" t="n">
        <f aca="false">50000*20/100</f>
        <v>10000</v>
      </c>
      <c r="E11" s="42" t="n">
        <f aca="false">55000*20/100</f>
        <v>11000</v>
      </c>
      <c r="F11" s="43" t="n">
        <f aca="false">(D11+D11*B11)*C11*6/1000+(E11+E11*B11)*C11*6/1000</f>
        <v>245.7</v>
      </c>
      <c r="G11" s="44" t="n">
        <v>1</v>
      </c>
      <c r="H11" s="42" t="n">
        <f aca="false">55000*20/100</f>
        <v>11000</v>
      </c>
      <c r="I11" s="45" t="n">
        <f aca="false">(H11+H11*B11)*G11*12/1000</f>
        <v>257.4</v>
      </c>
      <c r="J11" s="46" t="n">
        <v>1</v>
      </c>
      <c r="K11" s="42" t="n">
        <f aca="false">55000*20/100</f>
        <v>11000</v>
      </c>
      <c r="L11" s="45" t="n">
        <f aca="false">(K11+K11*B11)*J11*12/1000</f>
        <v>257.4</v>
      </c>
      <c r="M11" s="46" t="n">
        <v>1</v>
      </c>
      <c r="N11" s="42" t="n">
        <f aca="false">55000*20/100</f>
        <v>11000</v>
      </c>
      <c r="O11" s="45" t="n">
        <f aca="false">(N11+N11*B11)*M11*6/1000</f>
        <v>128.7</v>
      </c>
      <c r="P11" s="46" t="n">
        <v>1</v>
      </c>
      <c r="Q11" s="42" t="n">
        <f aca="false">55000*20/100</f>
        <v>11000</v>
      </c>
      <c r="R11" s="45" t="n">
        <f aca="false">(Q11+Q11*B11)*P11*12/1000</f>
        <v>257.4</v>
      </c>
      <c r="S11" s="46" t="n">
        <v>1</v>
      </c>
      <c r="T11" s="42" t="n">
        <f aca="false">55000*20/100</f>
        <v>11000</v>
      </c>
      <c r="U11" s="45" t="n">
        <f aca="false">(T11+T11*B11)*S11*12/1000</f>
        <v>257.4</v>
      </c>
      <c r="V11" s="46" t="n">
        <v>1</v>
      </c>
      <c r="W11" s="42" t="n">
        <f aca="false">55000*20/100</f>
        <v>11000</v>
      </c>
      <c r="X11" s="45" t="n">
        <f aca="false">(W11+W11*B11)*V11*12/1000</f>
        <v>257.4</v>
      </c>
      <c r="Y11" s="46" t="n">
        <v>1</v>
      </c>
      <c r="Z11" s="42" t="n">
        <f aca="false">60000*20/100</f>
        <v>12000</v>
      </c>
      <c r="AA11" s="45" t="n">
        <f aca="false">(Z11+Z11*B11)*Y11*12/1000</f>
        <v>280.8</v>
      </c>
      <c r="AB11" s="46" t="n">
        <v>1</v>
      </c>
      <c r="AC11" s="42" t="n">
        <f aca="false">60000*20/100</f>
        <v>12000</v>
      </c>
      <c r="AD11" s="45" t="n">
        <f aca="false">(AC11+AC11*B11)*AB11*12/1000</f>
        <v>280.8</v>
      </c>
      <c r="AE11" s="46" t="n">
        <v>1</v>
      </c>
      <c r="AF11" s="42" t="n">
        <f aca="false">65000*20/100</f>
        <v>13000</v>
      </c>
      <c r="AG11" s="43" t="n">
        <f aca="false">(AF11+AF11*B11)*AE11*12/1000</f>
        <v>304.2</v>
      </c>
      <c r="AH11" s="46" t="n">
        <v>1</v>
      </c>
      <c r="AI11" s="42" t="n">
        <f aca="false">55000*20/100</f>
        <v>11000</v>
      </c>
      <c r="AJ11" s="43" t="n">
        <f aca="false">(AI11+AI11*B11)*AH11*12/1000</f>
        <v>257.4</v>
      </c>
      <c r="AK11" s="46" t="n">
        <v>1</v>
      </c>
      <c r="AL11" s="42" t="n">
        <f aca="false">55000*20/100</f>
        <v>11000</v>
      </c>
      <c r="AM11" s="45" t="n">
        <f aca="false">(AL11+AL11*B11)*AK11*3/1000</f>
        <v>64.35</v>
      </c>
      <c r="AN11" s="46" t="n">
        <v>1</v>
      </c>
      <c r="AO11" s="42" t="n">
        <f aca="false">55000*20/100</f>
        <v>11000</v>
      </c>
      <c r="AP11" s="43" t="n">
        <f aca="false">(AO11+AO11*B11)*AN11*12/1000</f>
        <v>257.4</v>
      </c>
      <c r="AQ11" s="46" t="n">
        <v>1</v>
      </c>
      <c r="AR11" s="42" t="n">
        <f aca="false">55000*20/100</f>
        <v>11000</v>
      </c>
      <c r="AS11" s="43" t="n">
        <f aca="false">(AR11+AR11*B11)*AQ11*12/1000</f>
        <v>257.4</v>
      </c>
      <c r="AT11" s="46" t="n">
        <v>1</v>
      </c>
      <c r="AU11" s="42" t="n">
        <f aca="false">55000*20/100</f>
        <v>11000</v>
      </c>
      <c r="AV11" s="43" t="n">
        <f aca="false">(AU11+AU11*B11)*AT11*12/1000</f>
        <v>257.4</v>
      </c>
      <c r="AW11" s="46" t="n">
        <v>1</v>
      </c>
      <c r="AX11" s="42" t="n">
        <f aca="false">55000*20/100</f>
        <v>11000</v>
      </c>
      <c r="AY11" s="43" t="n">
        <f aca="false">(AX11+AX11*B11)*AW11*12/1000</f>
        <v>257.4</v>
      </c>
      <c r="AZ11" s="46" t="n">
        <v>1</v>
      </c>
      <c r="BA11" s="42" t="n">
        <f aca="false">55000*20/100</f>
        <v>11000</v>
      </c>
      <c r="BB11" s="43" t="n">
        <f aca="false">(BA11+BA11*B11)*AZ11*12/1000</f>
        <v>257.4</v>
      </c>
      <c r="BC11" s="46" t="n">
        <f aca="false">SUM(AT11)</f>
        <v>1</v>
      </c>
      <c r="BD11" s="42" t="n">
        <f aca="false">55000*20/100</f>
        <v>11000</v>
      </c>
      <c r="BE11" s="43" t="n">
        <f aca="false">(BD11+BD11*B11)*BC11*12/1000</f>
        <v>257.4</v>
      </c>
    </row>
    <row r="12" customFormat="false" ht="20.1" hidden="false" customHeight="true" outlineLevel="0" collapsed="false">
      <c r="B12" s="40" t="n">
        <v>0.9</v>
      </c>
      <c r="C12" s="41" t="n">
        <v>1</v>
      </c>
      <c r="D12" s="42" t="n">
        <f aca="false">50000*20/100</f>
        <v>10000</v>
      </c>
      <c r="E12" s="42" t="n">
        <f aca="false">55000*20/100</f>
        <v>11000</v>
      </c>
      <c r="F12" s="43" t="n">
        <f aca="false">(D12+D12*B12)*C12*6/1000+(E12+E12*B12)*C12*6/1000</f>
        <v>239.4</v>
      </c>
      <c r="G12" s="44" t="n">
        <v>1</v>
      </c>
      <c r="H12" s="42" t="n">
        <f aca="false">55000*20/100</f>
        <v>11000</v>
      </c>
      <c r="I12" s="45" t="n">
        <f aca="false">(H12+H12*B12)*G12*12/1000</f>
        <v>250.8</v>
      </c>
      <c r="J12" s="46" t="n">
        <v>1</v>
      </c>
      <c r="K12" s="42" t="n">
        <f aca="false">55000*20/100</f>
        <v>11000</v>
      </c>
      <c r="L12" s="45" t="n">
        <f aca="false">(K12+K12*B12)*J12*12/1000</f>
        <v>250.8</v>
      </c>
      <c r="M12" s="46" t="n">
        <v>0</v>
      </c>
      <c r="N12" s="42" t="n">
        <f aca="false">55000*20/100</f>
        <v>11000</v>
      </c>
      <c r="O12" s="45" t="n">
        <f aca="false">(N12+N12*B12)*M12*6/1000</f>
        <v>0</v>
      </c>
      <c r="P12" s="46" t="n">
        <v>0</v>
      </c>
      <c r="Q12" s="42" t="n">
        <f aca="false">55000*20/100</f>
        <v>11000</v>
      </c>
      <c r="R12" s="45" t="n">
        <f aca="false">(Q12+Q12*B12)*P12*12/1000</f>
        <v>0</v>
      </c>
      <c r="S12" s="46"/>
      <c r="T12" s="42" t="n">
        <f aca="false">55000*20/100</f>
        <v>11000</v>
      </c>
      <c r="U12" s="45" t="n">
        <f aca="false">(T12+T12*B12)*S12*12/1000</f>
        <v>0</v>
      </c>
      <c r="V12" s="46" t="n">
        <v>1</v>
      </c>
      <c r="W12" s="42" t="n">
        <f aca="false">55000*20/100</f>
        <v>11000</v>
      </c>
      <c r="X12" s="45" t="n">
        <f aca="false">(W12+W12*B12)*V12*12/1000</f>
        <v>250.8</v>
      </c>
      <c r="Y12" s="46" t="n">
        <v>1</v>
      </c>
      <c r="Z12" s="42" t="n">
        <f aca="false">60000*20/100</f>
        <v>12000</v>
      </c>
      <c r="AA12" s="45" t="n">
        <f aca="false">(Z12+Z12*B12)*Y12*12/1000</f>
        <v>273.6</v>
      </c>
      <c r="AB12" s="46" t="n">
        <v>1</v>
      </c>
      <c r="AC12" s="42" t="n">
        <f aca="false">60000*20/100</f>
        <v>12000</v>
      </c>
      <c r="AD12" s="45" t="n">
        <f aca="false">(AC12+AC12*B12)*AB12*12/1000</f>
        <v>273.6</v>
      </c>
      <c r="AE12" s="46" t="n">
        <v>1</v>
      </c>
      <c r="AF12" s="42" t="n">
        <f aca="false">65000*20/100</f>
        <v>13000</v>
      </c>
      <c r="AG12" s="43" t="n">
        <f aca="false">(AF12+AF12*B12)*AE12*12/1000</f>
        <v>296.4</v>
      </c>
      <c r="AH12" s="46"/>
      <c r="AI12" s="42" t="n">
        <f aca="false">55000*20/100</f>
        <v>11000</v>
      </c>
      <c r="AJ12" s="43" t="n">
        <f aca="false">(AI12+AI12*B12)*AH12*12/1000</f>
        <v>0</v>
      </c>
      <c r="AK12" s="46"/>
      <c r="AL12" s="42" t="n">
        <f aca="false">55000*20/100</f>
        <v>11000</v>
      </c>
      <c r="AM12" s="45" t="n">
        <f aca="false">(AL12+AL12*B12)*AK12*3/1000</f>
        <v>0</v>
      </c>
      <c r="AN12" s="46" t="n">
        <v>1</v>
      </c>
      <c r="AO12" s="42" t="n">
        <f aca="false">55000*20/100</f>
        <v>11000</v>
      </c>
      <c r="AP12" s="43" t="n">
        <f aca="false">(AO12+AO12*B12)*AN12*12/1000</f>
        <v>250.8</v>
      </c>
      <c r="AQ12" s="46" t="n">
        <v>1</v>
      </c>
      <c r="AR12" s="42" t="n">
        <f aca="false">55000*20/100</f>
        <v>11000</v>
      </c>
      <c r="AS12" s="43" t="n">
        <f aca="false">(AR12+AR12*B12)*AQ12*12/1000</f>
        <v>250.8</v>
      </c>
      <c r="AT12" s="46" t="n">
        <v>1</v>
      </c>
      <c r="AU12" s="42" t="n">
        <f aca="false">55000*20/100</f>
        <v>11000</v>
      </c>
      <c r="AV12" s="43" t="n">
        <f aca="false">(AU12+AU12*B12)*AT12*12/1000</f>
        <v>250.8</v>
      </c>
      <c r="AW12" s="46" t="n">
        <v>1</v>
      </c>
      <c r="AX12" s="42" t="n">
        <f aca="false">55000*20/100</f>
        <v>11000</v>
      </c>
      <c r="AY12" s="43" t="n">
        <f aca="false">(AX12+AX12*B12)*AW12*12/1000</f>
        <v>250.8</v>
      </c>
      <c r="AZ12" s="46" t="n">
        <v>1</v>
      </c>
      <c r="BA12" s="42" t="n">
        <f aca="false">55000*20/100</f>
        <v>11000</v>
      </c>
      <c r="BB12" s="43" t="n">
        <f aca="false">(BA12+BA12*B12)*AZ12*12/1000</f>
        <v>250.8</v>
      </c>
      <c r="BC12" s="46" t="n">
        <f aca="false">SUM(AT12)</f>
        <v>1</v>
      </c>
      <c r="BD12" s="42" t="n">
        <f aca="false">55000*20/100</f>
        <v>11000</v>
      </c>
      <c r="BE12" s="43" t="n">
        <f aca="false">(BD12+BD12*B12)*BC12*12/1000</f>
        <v>250.8</v>
      </c>
    </row>
    <row r="13" customFormat="false" ht="20.1" hidden="false" customHeight="true" outlineLevel="0" collapsed="false">
      <c r="B13" s="40" t="n">
        <v>0.8</v>
      </c>
      <c r="C13" s="41" t="n">
        <v>79</v>
      </c>
      <c r="D13" s="42" t="n">
        <f aca="false">50000*20/100</f>
        <v>10000</v>
      </c>
      <c r="E13" s="42" t="n">
        <f aca="false">55000*20/100</f>
        <v>11000</v>
      </c>
      <c r="F13" s="43" t="n">
        <f aca="false">(D13+D13*B13)*C13*6/1000+(E13+E13*B13)*C13*6/1000</f>
        <v>17917.2</v>
      </c>
      <c r="G13" s="44" t="n">
        <v>66</v>
      </c>
      <c r="H13" s="42" t="n">
        <f aca="false">55000*20/100</f>
        <v>11000</v>
      </c>
      <c r="I13" s="45" t="n">
        <f aca="false">(H13+H13*B13)*G13*12/1000</f>
        <v>15681.6</v>
      </c>
      <c r="J13" s="46" t="n">
        <v>67</v>
      </c>
      <c r="K13" s="42" t="n">
        <f aca="false">55000*20/100</f>
        <v>11000</v>
      </c>
      <c r="L13" s="45" t="n">
        <f aca="false">(K13+K13*B13)*J13*12/1000</f>
        <v>15919.2</v>
      </c>
      <c r="M13" s="46" t="n">
        <v>63</v>
      </c>
      <c r="N13" s="42" t="n">
        <f aca="false">55000*20/100</f>
        <v>11000</v>
      </c>
      <c r="O13" s="45" t="n">
        <f aca="false">(N13+N13*B13)*M13*6/1000</f>
        <v>7484.4</v>
      </c>
      <c r="P13" s="46" t="n">
        <v>62</v>
      </c>
      <c r="Q13" s="42" t="n">
        <f aca="false">55000*20/100</f>
        <v>11000</v>
      </c>
      <c r="R13" s="45" t="n">
        <f aca="false">(Q13+Q13*B13)*P13*12/1000</f>
        <v>14731.2</v>
      </c>
      <c r="S13" s="46" t="n">
        <v>50</v>
      </c>
      <c r="T13" s="42" t="n">
        <f aca="false">55000*20/100</f>
        <v>11000</v>
      </c>
      <c r="U13" s="45" t="n">
        <f aca="false">(T13+T13*B13)*S13*12/1000</f>
        <v>11880</v>
      </c>
      <c r="V13" s="46" t="n">
        <v>56</v>
      </c>
      <c r="W13" s="42" t="n">
        <f aca="false">55000*20/100</f>
        <v>11000</v>
      </c>
      <c r="X13" s="45" t="n">
        <f aca="false">(W13+W13*B13)*V13*12/1000</f>
        <v>13305.6</v>
      </c>
      <c r="Y13" s="46" t="n">
        <v>52</v>
      </c>
      <c r="Z13" s="42" t="n">
        <f aca="false">60000*20/100</f>
        <v>12000</v>
      </c>
      <c r="AA13" s="45" t="n">
        <f aca="false">(Z13+Z13*B13)*Y13*12/1000</f>
        <v>13478.4</v>
      </c>
      <c r="AB13" s="46" t="n">
        <v>49</v>
      </c>
      <c r="AC13" s="42" t="n">
        <f aca="false">60000*20/100</f>
        <v>12000</v>
      </c>
      <c r="AD13" s="45" t="n">
        <f aca="false">(AC13+AC13*B13)*AB13*12/1000</f>
        <v>12700.8</v>
      </c>
      <c r="AE13" s="46" t="n">
        <v>46</v>
      </c>
      <c r="AF13" s="42" t="n">
        <f aca="false">65000*20/100</f>
        <v>13000</v>
      </c>
      <c r="AG13" s="43" t="n">
        <f aca="false">(AF13+AF13*B13)*AE13*12/1000</f>
        <v>12916.8</v>
      </c>
      <c r="AH13" s="46" t="n">
        <v>51</v>
      </c>
      <c r="AI13" s="42" t="n">
        <f aca="false">55000*20/100</f>
        <v>11000</v>
      </c>
      <c r="AJ13" s="43" t="n">
        <f aca="false">(AI13+AI13*B13)*AH13*12/1000</f>
        <v>12117.6</v>
      </c>
      <c r="AK13" s="46" t="n">
        <v>50</v>
      </c>
      <c r="AL13" s="42" t="n">
        <f aca="false">55000*20/100</f>
        <v>11000</v>
      </c>
      <c r="AM13" s="45" t="n">
        <f aca="false">(AL13+AL13*B13)*AK13*3/1000</f>
        <v>2970</v>
      </c>
      <c r="AN13" s="46" t="n">
        <v>56</v>
      </c>
      <c r="AO13" s="42" t="n">
        <f aca="false">55000*20/100</f>
        <v>11000</v>
      </c>
      <c r="AP13" s="43" t="n">
        <f aca="false">(AO13+AO13*B13)*AN13*12/1000</f>
        <v>13305.6</v>
      </c>
      <c r="AQ13" s="46" t="n">
        <v>56</v>
      </c>
      <c r="AR13" s="42" t="n">
        <f aca="false">55000*20/100</f>
        <v>11000</v>
      </c>
      <c r="AS13" s="43" t="n">
        <f aca="false">(AR13+AR13*B13)*AQ13*12/1000</f>
        <v>13305.6</v>
      </c>
      <c r="AT13" s="46" t="n">
        <v>48</v>
      </c>
      <c r="AU13" s="42" t="n">
        <f aca="false">55000*20/100</f>
        <v>11000</v>
      </c>
      <c r="AV13" s="43" t="n">
        <f aca="false">(AU13+AU13*B13)*AT13*12/1000</f>
        <v>11404.8</v>
      </c>
      <c r="AW13" s="46" t="n">
        <v>47</v>
      </c>
      <c r="AX13" s="42" t="n">
        <f aca="false">55000*20/100</f>
        <v>11000</v>
      </c>
      <c r="AY13" s="43" t="n">
        <f aca="false">(AX13+AX13*B13)*AW13*12/1000</f>
        <v>11167.2</v>
      </c>
      <c r="AZ13" s="46" t="n">
        <v>45</v>
      </c>
      <c r="BA13" s="42" t="n">
        <f aca="false">55000*20/100</f>
        <v>11000</v>
      </c>
      <c r="BB13" s="43" t="n">
        <f aca="false">(BA13+BA13*B13)*AZ13*12/1000</f>
        <v>10692</v>
      </c>
      <c r="BC13" s="46" t="n">
        <f aca="false">SUM(AT13)</f>
        <v>48</v>
      </c>
      <c r="BD13" s="42" t="n">
        <f aca="false">55000*20/100</f>
        <v>11000</v>
      </c>
      <c r="BE13" s="43" t="n">
        <f aca="false">(BD13+BD13*B13)*BC13*12/1000</f>
        <v>11404.8</v>
      </c>
    </row>
    <row r="14" customFormat="false" ht="20.1" hidden="false" customHeight="true" outlineLevel="0" collapsed="false">
      <c r="B14" s="40" t="n">
        <v>0.75</v>
      </c>
      <c r="C14" s="41" t="n">
        <v>1</v>
      </c>
      <c r="D14" s="42" t="n">
        <f aca="false">50000*20/100</f>
        <v>10000</v>
      </c>
      <c r="E14" s="42" t="n">
        <f aca="false">55000*20/100</f>
        <v>11000</v>
      </c>
      <c r="F14" s="43" t="n">
        <f aca="false">(D14+D14*B14)*C14*6/1000+(E14+E14*B14)*C14*6/1000</f>
        <v>220.5</v>
      </c>
      <c r="G14" s="44" t="n">
        <v>1</v>
      </c>
      <c r="H14" s="42" t="n">
        <f aca="false">55000*20/100</f>
        <v>11000</v>
      </c>
      <c r="I14" s="45" t="n">
        <f aca="false">(H14+H14*B14)*G14*12/1000</f>
        <v>231</v>
      </c>
      <c r="J14" s="46" t="n">
        <v>1</v>
      </c>
      <c r="K14" s="42" t="n">
        <f aca="false">55000*20/100</f>
        <v>11000</v>
      </c>
      <c r="L14" s="45" t="n">
        <f aca="false">(K14+K14*B14)*J14*12/1000</f>
        <v>231</v>
      </c>
      <c r="M14" s="46" t="n">
        <v>1</v>
      </c>
      <c r="N14" s="42" t="n">
        <f aca="false">55000*20/100</f>
        <v>11000</v>
      </c>
      <c r="O14" s="45" t="n">
        <f aca="false">(N14+N14*B14)*M14*6/1000</f>
        <v>115.5</v>
      </c>
      <c r="P14" s="46" t="n">
        <v>1</v>
      </c>
      <c r="Q14" s="42" t="n">
        <f aca="false">55000*20/100</f>
        <v>11000</v>
      </c>
      <c r="R14" s="45" t="n">
        <f aca="false">(Q14+Q14*B14)*P14*12/1000</f>
        <v>231</v>
      </c>
      <c r="S14" s="46"/>
      <c r="T14" s="42" t="n">
        <f aca="false">55000*20/100</f>
        <v>11000</v>
      </c>
      <c r="U14" s="45" t="n">
        <f aca="false">(T14+T14*B14)*S14*12/1000</f>
        <v>0</v>
      </c>
      <c r="V14" s="46" t="n">
        <v>1</v>
      </c>
      <c r="W14" s="42" t="n">
        <f aca="false">55000*20/100</f>
        <v>11000</v>
      </c>
      <c r="X14" s="45" t="n">
        <f aca="false">(W14+W14*B14)*V14*12/1000</f>
        <v>231</v>
      </c>
      <c r="Y14" s="46" t="n">
        <v>1</v>
      </c>
      <c r="Z14" s="42" t="n">
        <f aca="false">60000*20/100</f>
        <v>12000</v>
      </c>
      <c r="AA14" s="45" t="n">
        <f aca="false">(Z14+Z14*B14)*Y14*12/1000</f>
        <v>252</v>
      </c>
      <c r="AB14" s="46" t="n">
        <v>1</v>
      </c>
      <c r="AC14" s="42" t="n">
        <f aca="false">60000*20/100</f>
        <v>12000</v>
      </c>
      <c r="AD14" s="45" t="n">
        <f aca="false">(AC14+AC14*B14)*AB14*12/1000</f>
        <v>252</v>
      </c>
      <c r="AE14" s="46" t="n">
        <v>1</v>
      </c>
      <c r="AF14" s="42" t="n">
        <f aca="false">65000*20/100</f>
        <v>13000</v>
      </c>
      <c r="AG14" s="43" t="n">
        <f aca="false">(AF14+AF14*B14)*AE14*12/1000</f>
        <v>273</v>
      </c>
      <c r="AH14" s="46"/>
      <c r="AI14" s="42" t="n">
        <f aca="false">55000*20/100</f>
        <v>11000</v>
      </c>
      <c r="AJ14" s="43" t="n">
        <f aca="false">(AI14+AI14*B14)*AH14*12/1000</f>
        <v>0</v>
      </c>
      <c r="AK14" s="46"/>
      <c r="AL14" s="42" t="n">
        <f aca="false">55000*20/100</f>
        <v>11000</v>
      </c>
      <c r="AM14" s="45" t="n">
        <f aca="false">(AL14+AL14*B14)*AK14*3/1000</f>
        <v>0</v>
      </c>
      <c r="AN14" s="46" t="n">
        <v>1</v>
      </c>
      <c r="AO14" s="42" t="n">
        <f aca="false">55000*20/100</f>
        <v>11000</v>
      </c>
      <c r="AP14" s="43" t="n">
        <f aca="false">(AO14+AO14*B14)*AN14*12/1000</f>
        <v>231</v>
      </c>
      <c r="AQ14" s="46" t="n">
        <v>1</v>
      </c>
      <c r="AR14" s="42" t="n">
        <f aca="false">55000*20/100</f>
        <v>11000</v>
      </c>
      <c r="AS14" s="43" t="n">
        <f aca="false">(AR14+AR14*B14)*AQ14*12/1000</f>
        <v>231</v>
      </c>
      <c r="AT14" s="46" t="n">
        <v>1</v>
      </c>
      <c r="AU14" s="42" t="n">
        <f aca="false">55000*20/100</f>
        <v>11000</v>
      </c>
      <c r="AV14" s="43" t="n">
        <f aca="false">(AU14+AU14*B14)*AT14*12/1000</f>
        <v>231</v>
      </c>
      <c r="AW14" s="46" t="n">
        <v>1</v>
      </c>
      <c r="AX14" s="42" t="n">
        <f aca="false">55000*20/100</f>
        <v>11000</v>
      </c>
      <c r="AY14" s="43" t="n">
        <f aca="false">(AX14+AX14*B14)*AW14*12/1000</f>
        <v>231</v>
      </c>
      <c r="AZ14" s="46" t="n">
        <v>1</v>
      </c>
      <c r="BA14" s="42" t="n">
        <f aca="false">55000*20/100</f>
        <v>11000</v>
      </c>
      <c r="BB14" s="43" t="n">
        <f aca="false">(BA14+BA14*B14)*AZ14*12/1000</f>
        <v>231</v>
      </c>
      <c r="BC14" s="46" t="n">
        <f aca="false">SUM(AT14)</f>
        <v>1</v>
      </c>
      <c r="BD14" s="42" t="n">
        <f aca="false">55000*20/100</f>
        <v>11000</v>
      </c>
      <c r="BE14" s="43" t="n">
        <f aca="false">(BD14+BD14*B14)*BC14*12/1000</f>
        <v>231</v>
      </c>
    </row>
    <row r="15" customFormat="false" ht="20.1" hidden="false" customHeight="true" outlineLevel="0" collapsed="false">
      <c r="B15" s="40" t="n">
        <v>0.7</v>
      </c>
      <c r="C15" s="41" t="n">
        <v>44</v>
      </c>
      <c r="D15" s="42" t="n">
        <f aca="false">50000*20/100</f>
        <v>10000</v>
      </c>
      <c r="E15" s="42" t="n">
        <f aca="false">55000*20/100</f>
        <v>11000</v>
      </c>
      <c r="F15" s="43" t="n">
        <f aca="false">(D15+D15*B15)*C15*6/1000+(E15+E15*B15)*C15*6/1000</f>
        <v>9424.8</v>
      </c>
      <c r="G15" s="44" t="n">
        <v>39</v>
      </c>
      <c r="H15" s="42" t="n">
        <f aca="false">55000*20/100</f>
        <v>11000</v>
      </c>
      <c r="I15" s="45" t="n">
        <f aca="false">(H15+H15*B15)*G15*12/1000</f>
        <v>8751.6</v>
      </c>
      <c r="J15" s="46" t="n">
        <v>37</v>
      </c>
      <c r="K15" s="42" t="n">
        <f aca="false">55000*20/100</f>
        <v>11000</v>
      </c>
      <c r="L15" s="45" t="n">
        <f aca="false">(K15+K15*B15)*J15*12/1000</f>
        <v>8302.8</v>
      </c>
      <c r="M15" s="46" t="n">
        <v>36</v>
      </c>
      <c r="N15" s="42" t="n">
        <f aca="false">55000*20/100</f>
        <v>11000</v>
      </c>
      <c r="O15" s="45" t="n">
        <f aca="false">(N15+N15*B15)*M15*6/1000</f>
        <v>4039.2</v>
      </c>
      <c r="P15" s="46" t="n">
        <v>35</v>
      </c>
      <c r="Q15" s="42" t="n">
        <f aca="false">55000*20/100</f>
        <v>11000</v>
      </c>
      <c r="R15" s="45" t="n">
        <f aca="false">(Q15+Q15*B15)*P15*12/1000</f>
        <v>7854</v>
      </c>
      <c r="S15" s="46" t="n">
        <v>33</v>
      </c>
      <c r="T15" s="42" t="n">
        <f aca="false">55000*20/100</f>
        <v>11000</v>
      </c>
      <c r="U15" s="45" t="n">
        <f aca="false">(T15+T15*B15)*S15*12/1000</f>
        <v>7405.2</v>
      </c>
      <c r="V15" s="46" t="n">
        <v>35</v>
      </c>
      <c r="W15" s="42" t="n">
        <f aca="false">55000*20/100</f>
        <v>11000</v>
      </c>
      <c r="X15" s="45" t="n">
        <f aca="false">(W15+W15*B15)*V15*12/1000</f>
        <v>7854</v>
      </c>
      <c r="Y15" s="46" t="n">
        <v>33</v>
      </c>
      <c r="Z15" s="42" t="n">
        <f aca="false">60000*20/100</f>
        <v>12000</v>
      </c>
      <c r="AA15" s="45" t="n">
        <f aca="false">(Z15+Z15*B15)*Y15*12/1000</f>
        <v>8078.4</v>
      </c>
      <c r="AB15" s="46" t="n">
        <v>31</v>
      </c>
      <c r="AC15" s="42" t="n">
        <f aca="false">60000*20/100</f>
        <v>12000</v>
      </c>
      <c r="AD15" s="45" t="n">
        <f aca="false">(AC15+AC15*B15)*AB15*12/1000</f>
        <v>7588.8</v>
      </c>
      <c r="AE15" s="46" t="n">
        <v>29</v>
      </c>
      <c r="AF15" s="42" t="n">
        <f aca="false">65000*20/100</f>
        <v>13000</v>
      </c>
      <c r="AG15" s="43" t="n">
        <f aca="false">(AF15+AF15*B15)*AE15*12/1000</f>
        <v>7690.8</v>
      </c>
      <c r="AH15" s="46" t="n">
        <v>33</v>
      </c>
      <c r="AI15" s="42" t="n">
        <f aca="false">55000*20/100</f>
        <v>11000</v>
      </c>
      <c r="AJ15" s="43" t="n">
        <f aca="false">(AI15+AI15*B15)*AH15*12/1000</f>
        <v>7405.2</v>
      </c>
      <c r="AK15" s="46" t="n">
        <v>33</v>
      </c>
      <c r="AL15" s="42" t="n">
        <f aca="false">55000*20/100</f>
        <v>11000</v>
      </c>
      <c r="AM15" s="45" t="n">
        <f aca="false">(AL15+AL15*B15)*AK15*3/1000</f>
        <v>1851.3</v>
      </c>
      <c r="AN15" s="46" t="n">
        <v>35</v>
      </c>
      <c r="AO15" s="42" t="n">
        <f aca="false">55000*20/100</f>
        <v>11000</v>
      </c>
      <c r="AP15" s="43" t="n">
        <f aca="false">(AO15+AO15*B15)*AN15*12/1000</f>
        <v>7854</v>
      </c>
      <c r="AQ15" s="46" t="n">
        <v>35</v>
      </c>
      <c r="AR15" s="42" t="n">
        <f aca="false">55000*20/100</f>
        <v>11000</v>
      </c>
      <c r="AS15" s="43" t="n">
        <f aca="false">(AR15+AR15*B15)*AQ15*12/1000</f>
        <v>7854</v>
      </c>
      <c r="AT15" s="46" t="n">
        <v>32</v>
      </c>
      <c r="AU15" s="42" t="n">
        <f aca="false">55000*20/100</f>
        <v>11000</v>
      </c>
      <c r="AV15" s="43" t="n">
        <f aca="false">(AU15+AU15*B15)*AT15*12/1000</f>
        <v>7180.8</v>
      </c>
      <c r="AW15" s="46" t="n">
        <v>31</v>
      </c>
      <c r="AX15" s="42" t="n">
        <f aca="false">55000*20/100</f>
        <v>11000</v>
      </c>
      <c r="AY15" s="43" t="n">
        <f aca="false">(AX15+AX15*B15)*AW15*12/1000</f>
        <v>6956.4</v>
      </c>
      <c r="AZ15" s="46" t="n">
        <v>30</v>
      </c>
      <c r="BA15" s="42" t="n">
        <f aca="false">55000*20/100</f>
        <v>11000</v>
      </c>
      <c r="BB15" s="43" t="n">
        <f aca="false">(BA15+BA15*B15)*AZ15*12/1000</f>
        <v>6732</v>
      </c>
      <c r="BC15" s="46" t="n">
        <f aca="false">SUM(AT15)</f>
        <v>32</v>
      </c>
      <c r="BD15" s="42" t="n">
        <f aca="false">55000*20/100</f>
        <v>11000</v>
      </c>
      <c r="BE15" s="43" t="n">
        <f aca="false">(BD15+BD15*B15)*BC15*12/1000</f>
        <v>7180.8</v>
      </c>
    </row>
    <row r="16" customFormat="false" ht="20.1" hidden="false" customHeight="true" outlineLevel="0" collapsed="false">
      <c r="B16" s="40" t="n">
        <v>0.65</v>
      </c>
      <c r="C16" s="41" t="n">
        <v>1</v>
      </c>
      <c r="D16" s="42" t="n">
        <f aca="false">50000*20/100</f>
        <v>10000</v>
      </c>
      <c r="E16" s="42" t="n">
        <f aca="false">55000*20/100</f>
        <v>11000</v>
      </c>
      <c r="F16" s="43" t="n">
        <f aca="false">(D16+D16*B16)*C16*6/1000+(E16+E16*B16)*C16*6/1000</f>
        <v>207.9</v>
      </c>
      <c r="G16" s="44" t="n">
        <v>1</v>
      </c>
      <c r="H16" s="42" t="n">
        <f aca="false">55000*20/100</f>
        <v>11000</v>
      </c>
      <c r="I16" s="45" t="n">
        <f aca="false">(H16+H16*B16)*G16*12/1000</f>
        <v>217.8</v>
      </c>
      <c r="J16" s="46" t="n">
        <v>1</v>
      </c>
      <c r="K16" s="42" t="n">
        <f aca="false">55000*20/100</f>
        <v>11000</v>
      </c>
      <c r="L16" s="45" t="n">
        <f aca="false">(K16+K16*B16)*J16*12/1000</f>
        <v>217.8</v>
      </c>
      <c r="M16" s="46" t="n">
        <v>0</v>
      </c>
      <c r="N16" s="42" t="n">
        <f aca="false">55000*20/100</f>
        <v>11000</v>
      </c>
      <c r="O16" s="45" t="n">
        <f aca="false">(N16+N16*B16)*M16*6/1000</f>
        <v>0</v>
      </c>
      <c r="P16" s="46" t="n">
        <v>0</v>
      </c>
      <c r="Q16" s="42" t="n">
        <f aca="false">55000*20/100</f>
        <v>11000</v>
      </c>
      <c r="R16" s="45" t="n">
        <f aca="false">(Q16+Q16*B16)*P16*12/1000</f>
        <v>0</v>
      </c>
      <c r="S16" s="46" t="n">
        <v>1</v>
      </c>
      <c r="T16" s="42" t="n">
        <f aca="false">55000*20/100</f>
        <v>11000</v>
      </c>
      <c r="U16" s="45" t="n">
        <f aca="false">(T16+T16*B16)*S16*12/1000</f>
        <v>217.8</v>
      </c>
      <c r="V16" s="46" t="n">
        <v>1</v>
      </c>
      <c r="W16" s="42" t="n">
        <f aca="false">55000*20/100</f>
        <v>11000</v>
      </c>
      <c r="X16" s="45" t="n">
        <f aca="false">(W16+W16*B16)*V16*12/1000</f>
        <v>217.8</v>
      </c>
      <c r="Y16" s="46" t="n">
        <v>1</v>
      </c>
      <c r="Z16" s="42" t="n">
        <f aca="false">60000*20/100</f>
        <v>12000</v>
      </c>
      <c r="AA16" s="45" t="n">
        <f aca="false">(Z16+Z16*B16)*Y16*12/1000</f>
        <v>237.6</v>
      </c>
      <c r="AB16" s="46" t="n">
        <v>1</v>
      </c>
      <c r="AC16" s="42" t="n">
        <f aca="false">60000*20/100</f>
        <v>12000</v>
      </c>
      <c r="AD16" s="45" t="n">
        <f aca="false">(AC16+AC16*B16)*AB16*12/1000</f>
        <v>237.6</v>
      </c>
      <c r="AE16" s="46" t="n">
        <v>1</v>
      </c>
      <c r="AF16" s="42" t="n">
        <f aca="false">65000*20/100</f>
        <v>13000</v>
      </c>
      <c r="AG16" s="43" t="n">
        <f aca="false">(AF16+AF16*B16)*AE16*12/1000</f>
        <v>257.4</v>
      </c>
      <c r="AH16" s="46" t="n">
        <v>1</v>
      </c>
      <c r="AI16" s="42" t="n">
        <f aca="false">55000*20/100</f>
        <v>11000</v>
      </c>
      <c r="AJ16" s="43" t="n">
        <f aca="false">(AI16+AI16*B16)*AH16*12/1000</f>
        <v>217.8</v>
      </c>
      <c r="AK16" s="46" t="n">
        <v>1</v>
      </c>
      <c r="AL16" s="42" t="n">
        <f aca="false">55000*20/100</f>
        <v>11000</v>
      </c>
      <c r="AM16" s="45" t="n">
        <f aca="false">(AL16+AL16*B16)*AK16*3/1000</f>
        <v>54.45</v>
      </c>
      <c r="AN16" s="46" t="n">
        <v>1</v>
      </c>
      <c r="AO16" s="42" t="n">
        <f aca="false">55000*20/100</f>
        <v>11000</v>
      </c>
      <c r="AP16" s="43" t="n">
        <f aca="false">(AO16+AO16*B16)*AN16*12/1000</f>
        <v>217.8</v>
      </c>
      <c r="AQ16" s="46" t="n">
        <v>1</v>
      </c>
      <c r="AR16" s="42" t="n">
        <f aca="false">55000*20/100</f>
        <v>11000</v>
      </c>
      <c r="AS16" s="43" t="n">
        <f aca="false">(AR16+AR16*B16)*AQ16*12/1000</f>
        <v>217.8</v>
      </c>
      <c r="AT16" s="46" t="n">
        <v>1</v>
      </c>
      <c r="AU16" s="42" t="n">
        <f aca="false">55000*20/100</f>
        <v>11000</v>
      </c>
      <c r="AV16" s="43" t="n">
        <f aca="false">(AU16+AU16*B16)*AT16*12/1000</f>
        <v>217.8</v>
      </c>
      <c r="AW16" s="46" t="n">
        <v>1</v>
      </c>
      <c r="AX16" s="42" t="n">
        <f aca="false">55000*20/100</f>
        <v>11000</v>
      </c>
      <c r="AY16" s="43" t="n">
        <f aca="false">(AX16+AX16*B16)*AW16*12/1000</f>
        <v>217.8</v>
      </c>
      <c r="AZ16" s="46" t="n">
        <v>1</v>
      </c>
      <c r="BA16" s="42" t="n">
        <f aca="false">55000*20/100</f>
        <v>11000</v>
      </c>
      <c r="BB16" s="43" t="n">
        <f aca="false">(BA16+BA16*B16)*AZ16*12/1000</f>
        <v>217.8</v>
      </c>
      <c r="BC16" s="46" t="n">
        <f aca="false">SUM(AT16)</f>
        <v>1</v>
      </c>
      <c r="BD16" s="42" t="n">
        <f aca="false">55000*20/100</f>
        <v>11000</v>
      </c>
      <c r="BE16" s="43" t="n">
        <f aca="false">(BD16+BD16*B16)*BC16*12/1000</f>
        <v>217.8</v>
      </c>
    </row>
    <row r="17" customFormat="false" ht="20.1" hidden="false" customHeight="true" outlineLevel="0" collapsed="false">
      <c r="B17" s="40" t="n">
        <v>0.6</v>
      </c>
      <c r="C17" s="41" t="n">
        <v>97</v>
      </c>
      <c r="D17" s="42" t="n">
        <f aca="false">50000*20/100</f>
        <v>10000</v>
      </c>
      <c r="E17" s="42" t="n">
        <f aca="false">55000*20/100</f>
        <v>11000</v>
      </c>
      <c r="F17" s="43" t="n">
        <f aca="false">(D17+D17*B17)*C17*6/1000+(E17+E17*B17)*C17*6/1000</f>
        <v>19555.2</v>
      </c>
      <c r="G17" s="44" t="n">
        <v>89</v>
      </c>
      <c r="H17" s="42" t="n">
        <f aca="false">55000*20/100</f>
        <v>11000</v>
      </c>
      <c r="I17" s="45" t="n">
        <f aca="false">(H17+H17*B17)*G17*12/1000</f>
        <v>18796.8</v>
      </c>
      <c r="J17" s="44" t="n">
        <v>86</v>
      </c>
      <c r="K17" s="42" t="n">
        <f aca="false">55000*20/100</f>
        <v>11000</v>
      </c>
      <c r="L17" s="45" t="n">
        <f aca="false">(K17+K17*B17)*J17*12/1000</f>
        <v>18163.2</v>
      </c>
      <c r="M17" s="46" t="n">
        <v>85</v>
      </c>
      <c r="N17" s="42" t="n">
        <f aca="false">55000*20/100</f>
        <v>11000</v>
      </c>
      <c r="O17" s="45" t="n">
        <f aca="false">(N17+N17*B17)*M17*6/1000</f>
        <v>8976</v>
      </c>
      <c r="P17" s="46" t="n">
        <v>80</v>
      </c>
      <c r="Q17" s="42" t="n">
        <f aca="false">55000*20/100</f>
        <v>11000</v>
      </c>
      <c r="R17" s="45" t="n">
        <f aca="false">(Q17+Q17*B17)*P17*12/1000</f>
        <v>16896</v>
      </c>
      <c r="S17" s="46" t="n">
        <v>75</v>
      </c>
      <c r="T17" s="42" t="n">
        <f aca="false">55000*20/100</f>
        <v>11000</v>
      </c>
      <c r="U17" s="45" t="n">
        <f aca="false">(T17+T17*B17)*S17*12/1000</f>
        <v>15840</v>
      </c>
      <c r="V17" s="46" t="n">
        <v>80</v>
      </c>
      <c r="W17" s="42" t="n">
        <f aca="false">55000*20/100</f>
        <v>11000</v>
      </c>
      <c r="X17" s="45" t="n">
        <f aca="false">(W17+W17*B17)*V17*12/1000</f>
        <v>16896</v>
      </c>
      <c r="Y17" s="46" t="n">
        <v>75</v>
      </c>
      <c r="Z17" s="42" t="n">
        <f aca="false">60000*20/100</f>
        <v>12000</v>
      </c>
      <c r="AA17" s="45" t="n">
        <f aca="false">(Z17+Z17*B17)*Y17*12/1000</f>
        <v>17280</v>
      </c>
      <c r="AB17" s="46" t="n">
        <v>70</v>
      </c>
      <c r="AC17" s="42" t="n">
        <f aca="false">60000*20/100</f>
        <v>12000</v>
      </c>
      <c r="AD17" s="45" t="n">
        <f aca="false">(AC17+AC17*B17)*AB17*12/1000</f>
        <v>16128</v>
      </c>
      <c r="AE17" s="46" t="n">
        <v>65</v>
      </c>
      <c r="AF17" s="42" t="n">
        <f aca="false">65000*20/100</f>
        <v>13000</v>
      </c>
      <c r="AG17" s="43" t="n">
        <f aca="false">(AF17+AF17*B17)*AE17*12/1000</f>
        <v>16224</v>
      </c>
      <c r="AH17" s="46" t="n">
        <v>75</v>
      </c>
      <c r="AI17" s="42" t="n">
        <f aca="false">55000*20/100</f>
        <v>11000</v>
      </c>
      <c r="AJ17" s="43" t="n">
        <f aca="false">(AI17+AI17*B17)*AH17*12/1000</f>
        <v>15840</v>
      </c>
      <c r="AK17" s="46" t="n">
        <v>74</v>
      </c>
      <c r="AL17" s="42" t="n">
        <f aca="false">55000*20/100</f>
        <v>11000</v>
      </c>
      <c r="AM17" s="45" t="n">
        <f aca="false">(AL17+AL17*B17)*AK17*3/1000</f>
        <v>3907.2</v>
      </c>
      <c r="AN17" s="46" t="n">
        <v>80</v>
      </c>
      <c r="AO17" s="42" t="n">
        <f aca="false">55000*20/100</f>
        <v>11000</v>
      </c>
      <c r="AP17" s="43" t="n">
        <f aca="false">(AO17+AO17*B17)*AN17*12/1000</f>
        <v>16896</v>
      </c>
      <c r="AQ17" s="46" t="n">
        <v>80</v>
      </c>
      <c r="AR17" s="42" t="n">
        <f aca="false">55000*20/100</f>
        <v>11000</v>
      </c>
      <c r="AS17" s="43" t="n">
        <f aca="false">(AR17+AR17*B17)*AQ17*12/1000</f>
        <v>16896</v>
      </c>
      <c r="AT17" s="46" t="n">
        <v>72</v>
      </c>
      <c r="AU17" s="42" t="n">
        <f aca="false">55000*20/100</f>
        <v>11000</v>
      </c>
      <c r="AV17" s="43" t="n">
        <f aca="false">(AU17+AU17*B17)*AT17*12/1000</f>
        <v>15206.4</v>
      </c>
      <c r="AW17" s="46" t="n">
        <v>70</v>
      </c>
      <c r="AX17" s="42" t="n">
        <f aca="false">55000*20/100</f>
        <v>11000</v>
      </c>
      <c r="AY17" s="43" t="n">
        <f aca="false">(AX17+AX17*B17)*AW17*12/1000</f>
        <v>14784</v>
      </c>
      <c r="AZ17" s="46" t="n">
        <v>69</v>
      </c>
      <c r="BA17" s="42" t="n">
        <f aca="false">55000*20/100</f>
        <v>11000</v>
      </c>
      <c r="BB17" s="43" t="n">
        <f aca="false">(BA17+BA17*B17)*AZ17*12/1000</f>
        <v>14572.8</v>
      </c>
      <c r="BC17" s="46" t="n">
        <f aca="false">SUM(AT17)</f>
        <v>72</v>
      </c>
      <c r="BD17" s="42" t="n">
        <f aca="false">55000*20/100</f>
        <v>11000</v>
      </c>
      <c r="BE17" s="43" t="n">
        <f aca="false">(BD17+BD17*B17)*BC17*12/1000</f>
        <v>15206.4</v>
      </c>
    </row>
    <row r="18" customFormat="false" ht="20.1" hidden="false" customHeight="true" outlineLevel="0" collapsed="false">
      <c r="B18" s="40" t="n">
        <v>0.55</v>
      </c>
      <c r="C18" s="41" t="n">
        <v>1</v>
      </c>
      <c r="D18" s="42" t="n">
        <f aca="false">50000*20/100</f>
        <v>10000</v>
      </c>
      <c r="E18" s="42" t="n">
        <f aca="false">55000*20/100</f>
        <v>11000</v>
      </c>
      <c r="F18" s="43" t="n">
        <f aca="false">(D18+D18*B18)*C18*6/1000+(E18+E18*B18)*C18*6/1000</f>
        <v>195.3</v>
      </c>
      <c r="G18" s="44" t="n">
        <v>0</v>
      </c>
      <c r="H18" s="42" t="n">
        <f aca="false">55000*20/100</f>
        <v>11000</v>
      </c>
      <c r="I18" s="45" t="n">
        <f aca="false">(H18+H18*B18)*G18*12/1000</f>
        <v>0</v>
      </c>
      <c r="J18" s="47" t="n">
        <v>0</v>
      </c>
      <c r="K18" s="42" t="n">
        <f aca="false">55000*20/100</f>
        <v>11000</v>
      </c>
      <c r="L18" s="45" t="n">
        <f aca="false">(K18+K18*B18)*J18*12/1000</f>
        <v>0</v>
      </c>
      <c r="M18" s="46" t="n">
        <v>0</v>
      </c>
      <c r="N18" s="42" t="n">
        <f aca="false">55000*20/100</f>
        <v>11000</v>
      </c>
      <c r="O18" s="45" t="n">
        <f aca="false">(N18+N18*B18)*M18*6/1000</f>
        <v>0</v>
      </c>
      <c r="P18" s="46" t="n">
        <v>0</v>
      </c>
      <c r="Q18" s="42" t="n">
        <f aca="false">55000*20/100</f>
        <v>11000</v>
      </c>
      <c r="R18" s="45" t="n">
        <f aca="false">(Q18+Q18*B18)*P18*12/1000</f>
        <v>0</v>
      </c>
      <c r="S18" s="46"/>
      <c r="T18" s="42" t="n">
        <f aca="false">55000*20/100</f>
        <v>11000</v>
      </c>
      <c r="U18" s="45" t="n">
        <f aca="false">(T18+T18*B18)*S18*12/1000</f>
        <v>0</v>
      </c>
      <c r="V18" s="46" t="n">
        <v>0</v>
      </c>
      <c r="W18" s="42" t="n">
        <f aca="false">55000*20/100</f>
        <v>11000</v>
      </c>
      <c r="X18" s="45" t="n">
        <f aca="false">(W18+W18*B18)*V18*12/1000</f>
        <v>0</v>
      </c>
      <c r="Y18" s="46" t="n">
        <v>0</v>
      </c>
      <c r="Z18" s="42" t="n">
        <f aca="false">60000*20/100</f>
        <v>12000</v>
      </c>
      <c r="AA18" s="45" t="n">
        <f aca="false">(Z18+Z18*B18)*Y18*12/1000</f>
        <v>0</v>
      </c>
      <c r="AB18" s="46" t="n">
        <v>0</v>
      </c>
      <c r="AC18" s="42" t="n">
        <f aca="false">60000*20/100</f>
        <v>12000</v>
      </c>
      <c r="AD18" s="45" t="n">
        <f aca="false">(AC18+AC18*B18)*AB18*12/1000</f>
        <v>0</v>
      </c>
      <c r="AE18" s="46" t="n">
        <v>0</v>
      </c>
      <c r="AF18" s="42" t="n">
        <f aca="false">65000*20/100</f>
        <v>13000</v>
      </c>
      <c r="AG18" s="43" t="n">
        <f aca="false">(AF18+AF18*B18)*AE18*12/1000</f>
        <v>0</v>
      </c>
      <c r="AH18" s="46"/>
      <c r="AI18" s="42" t="n">
        <f aca="false">55000*20/100</f>
        <v>11000</v>
      </c>
      <c r="AJ18" s="43" t="n">
        <f aca="false">(AI18+AI18*B18)*AH18*12/1000</f>
        <v>0</v>
      </c>
      <c r="AK18" s="46"/>
      <c r="AL18" s="42" t="n">
        <f aca="false">55000*20/100</f>
        <v>11000</v>
      </c>
      <c r="AM18" s="45" t="n">
        <f aca="false">(AL18+AL18*B18)*AK18*3/1000</f>
        <v>0</v>
      </c>
      <c r="AN18" s="46" t="n">
        <v>0</v>
      </c>
      <c r="AO18" s="42" t="n">
        <f aca="false">55000*20/100</f>
        <v>11000</v>
      </c>
      <c r="AP18" s="43" t="n">
        <f aca="false">(AO18+AO18*B18)*AN18*12/1000</f>
        <v>0</v>
      </c>
      <c r="AQ18" s="46" t="n">
        <v>0</v>
      </c>
      <c r="AR18" s="42" t="n">
        <f aca="false">55000*20/100</f>
        <v>11000</v>
      </c>
      <c r="AS18" s="43" t="n">
        <f aca="false">(AR18+AR18*B18)*AQ18*12/1000</f>
        <v>0</v>
      </c>
      <c r="AT18" s="46" t="n">
        <v>0</v>
      </c>
      <c r="AU18" s="42" t="n">
        <f aca="false">55000*20/100</f>
        <v>11000</v>
      </c>
      <c r="AV18" s="43" t="n">
        <f aca="false">(AU18+AU18*B18)*AT18*12/1000</f>
        <v>0</v>
      </c>
      <c r="AW18" s="46" t="n">
        <v>0</v>
      </c>
      <c r="AX18" s="42" t="n">
        <f aca="false">55000*20/100</f>
        <v>11000</v>
      </c>
      <c r="AY18" s="43" t="n">
        <f aca="false">(AX18+AX18*B18)*AW18*12/1000</f>
        <v>0</v>
      </c>
      <c r="AZ18" s="46" t="n">
        <v>0</v>
      </c>
      <c r="BA18" s="42" t="n">
        <f aca="false">55000*20/100</f>
        <v>11000</v>
      </c>
      <c r="BB18" s="43" t="n">
        <f aca="false">(BA18+BA18*B18)*AZ18*12/1000</f>
        <v>0</v>
      </c>
      <c r="BC18" s="46" t="n">
        <f aca="false">SUM(AT18)</f>
        <v>0</v>
      </c>
      <c r="BD18" s="42" t="n">
        <f aca="false">55000*20/100</f>
        <v>11000</v>
      </c>
      <c r="BE18" s="43" t="n">
        <f aca="false">(BD18+BD18*B18)*BC18*12/1000</f>
        <v>0</v>
      </c>
    </row>
    <row r="19" customFormat="false" ht="20.1" hidden="false" customHeight="true" outlineLevel="0" collapsed="false">
      <c r="B19" s="40" t="n">
        <v>0.5</v>
      </c>
      <c r="C19" s="41" t="n">
        <v>127</v>
      </c>
      <c r="D19" s="42" t="n">
        <f aca="false">50000*20/100</f>
        <v>10000</v>
      </c>
      <c r="E19" s="42" t="n">
        <f aca="false">55000*20/100</f>
        <v>11000</v>
      </c>
      <c r="F19" s="43" t="n">
        <f aca="false">(D19+D19*B19)*C19*6/1000+(E19+E19*B19)*C19*6/1000</f>
        <v>24003</v>
      </c>
      <c r="G19" s="44" t="n">
        <v>115</v>
      </c>
      <c r="H19" s="42" t="n">
        <f aca="false">55000*20/100</f>
        <v>11000</v>
      </c>
      <c r="I19" s="45" t="n">
        <f aca="false">(H19+H19*B19)*G19*12/1000</f>
        <v>22770</v>
      </c>
      <c r="J19" s="46" t="n">
        <v>113</v>
      </c>
      <c r="K19" s="42" t="n">
        <f aca="false">55000*20/100</f>
        <v>11000</v>
      </c>
      <c r="L19" s="45" t="n">
        <f aca="false">(K19+K19*B19)*J19*12/1000</f>
        <v>22374</v>
      </c>
      <c r="M19" s="46" t="n">
        <v>111</v>
      </c>
      <c r="N19" s="42" t="n">
        <f aca="false">55000*20/100</f>
        <v>11000</v>
      </c>
      <c r="O19" s="45" t="n">
        <f aca="false">(N19+N19*B19)*M19*6/1000</f>
        <v>10989</v>
      </c>
      <c r="P19" s="46" t="n">
        <v>110</v>
      </c>
      <c r="Q19" s="42" t="n">
        <f aca="false">55000*20/100</f>
        <v>11000</v>
      </c>
      <c r="R19" s="45" t="n">
        <f aca="false">(Q19+Q19*B19)*P19*12/1000</f>
        <v>21780</v>
      </c>
      <c r="S19" s="46" t="n">
        <v>101</v>
      </c>
      <c r="T19" s="42" t="n">
        <f aca="false">55000*20/100</f>
        <v>11000</v>
      </c>
      <c r="U19" s="45" t="n">
        <f aca="false">(T19+T19*B19)*S19*12/1000</f>
        <v>19998</v>
      </c>
      <c r="V19" s="46" t="n">
        <v>107</v>
      </c>
      <c r="W19" s="42" t="n">
        <f aca="false">55000*20/100</f>
        <v>11000</v>
      </c>
      <c r="X19" s="45" t="n">
        <f aca="false">(W19+W19*B19)*V19*12/1000</f>
        <v>21186</v>
      </c>
      <c r="Y19" s="46" t="n">
        <v>100</v>
      </c>
      <c r="Z19" s="42" t="n">
        <f aca="false">60000*20/100</f>
        <v>12000</v>
      </c>
      <c r="AA19" s="45" t="n">
        <f aca="false">(Z19+Z19*B19)*Y19*12/1000</f>
        <v>21600</v>
      </c>
      <c r="AB19" s="46" t="n">
        <v>93</v>
      </c>
      <c r="AC19" s="42" t="n">
        <f aca="false">60000*20/100</f>
        <v>12000</v>
      </c>
      <c r="AD19" s="45" t="n">
        <f aca="false">(AC19+AC19*B19)*AB19*12/1000</f>
        <v>20088</v>
      </c>
      <c r="AE19" s="46" t="n">
        <v>86</v>
      </c>
      <c r="AF19" s="42" t="n">
        <f aca="false">65000*20/100</f>
        <v>13000</v>
      </c>
      <c r="AG19" s="43" t="n">
        <f aca="false">(AF19+AF19*B19)*AE19*12/1000</f>
        <v>20124</v>
      </c>
      <c r="AH19" s="46" t="n">
        <v>101</v>
      </c>
      <c r="AI19" s="42" t="n">
        <f aca="false">55000*20/100</f>
        <v>11000</v>
      </c>
      <c r="AJ19" s="43" t="n">
        <f aca="false">(AI19+AI19*B19)*AH19*12/1000+174.4</f>
        <v>20172.4</v>
      </c>
      <c r="AK19" s="46" t="n">
        <v>100</v>
      </c>
      <c r="AL19" s="42" t="n">
        <f aca="false">55000*20/100</f>
        <v>11000</v>
      </c>
      <c r="AM19" s="45" t="n">
        <f aca="false">(AL19+AL19*B19)*AK19*3/1000-966.25</f>
        <v>3983.75</v>
      </c>
      <c r="AN19" s="46" t="n">
        <v>107</v>
      </c>
      <c r="AO19" s="42" t="n">
        <f aca="false">55000*20/100</f>
        <v>11000</v>
      </c>
      <c r="AP19" s="43" t="n">
        <f aca="false">(AO19+AO19*B19)*AN19*12/1000</f>
        <v>21186</v>
      </c>
      <c r="AQ19" s="46" t="n">
        <v>107</v>
      </c>
      <c r="AR19" s="42" t="n">
        <f aca="false">55000*20/100</f>
        <v>11000</v>
      </c>
      <c r="AS19" s="43" t="n">
        <f aca="false">(AR19+AR19*B19)*AQ19*12/1000</f>
        <v>21186</v>
      </c>
      <c r="AT19" s="46" t="n">
        <v>96</v>
      </c>
      <c r="AU19" s="42" t="n">
        <f aca="false">55000*20/100</f>
        <v>11000</v>
      </c>
      <c r="AV19" s="43" t="n">
        <f aca="false">(AU19+AU19*B19)*AT19*12/1000</f>
        <v>19008</v>
      </c>
      <c r="AW19" s="46" t="n">
        <v>93</v>
      </c>
      <c r="AX19" s="42" t="n">
        <f aca="false">55000*20/100</f>
        <v>11000</v>
      </c>
      <c r="AY19" s="43" t="n">
        <f aca="false">(AX19+AX19*B19)*AW19*12/1000</f>
        <v>18414</v>
      </c>
      <c r="AZ19" s="46" t="n">
        <v>90</v>
      </c>
      <c r="BA19" s="42" t="n">
        <f aca="false">55000*20/100</f>
        <v>11000</v>
      </c>
      <c r="BB19" s="43" t="n">
        <f aca="false">(BA19+BA19*B19)*AZ19*12/1000</f>
        <v>17820</v>
      </c>
      <c r="BC19" s="46" t="n">
        <f aca="false">SUM(AT19)</f>
        <v>96</v>
      </c>
      <c r="BD19" s="42" t="n">
        <f aca="false">55000*20/100</f>
        <v>11000</v>
      </c>
      <c r="BE19" s="43" t="n">
        <f aca="false">(BD19+BD19*B19)*BC19*12/1000</f>
        <v>19008</v>
      </c>
    </row>
    <row r="20" customFormat="false" ht="20.1" hidden="false" customHeight="true" outlineLevel="0" collapsed="false">
      <c r="B20" s="40" t="n">
        <v>0.45</v>
      </c>
      <c r="C20" s="41" t="n">
        <v>2</v>
      </c>
      <c r="D20" s="42" t="n">
        <f aca="false">50000*20/100</f>
        <v>10000</v>
      </c>
      <c r="E20" s="42" t="n">
        <f aca="false">55000*20/100</f>
        <v>11000</v>
      </c>
      <c r="F20" s="43" t="n">
        <f aca="false">(D20+D20*B20)*C20*6/1000+(E20+E20*B20)*C20*6/1000</f>
        <v>365.4</v>
      </c>
      <c r="G20" s="44" t="n">
        <v>2</v>
      </c>
      <c r="H20" s="42" t="n">
        <f aca="false">55000*20/100</f>
        <v>11000</v>
      </c>
      <c r="I20" s="45" t="n">
        <f aca="false">(H20+H20*B20)*G20*12/1000</f>
        <v>382.8</v>
      </c>
      <c r="J20" s="46" t="n">
        <v>2</v>
      </c>
      <c r="K20" s="42" t="n">
        <f aca="false">55000*20/100</f>
        <v>11000</v>
      </c>
      <c r="L20" s="45" t="n">
        <f aca="false">(K20+K20*B20)*J20*12/1000</f>
        <v>382.8</v>
      </c>
      <c r="M20" s="46" t="n">
        <v>2</v>
      </c>
      <c r="N20" s="42" t="n">
        <f aca="false">55000*20/100</f>
        <v>11000</v>
      </c>
      <c r="O20" s="45" t="n">
        <f aca="false">(N20+N20*B20)*M20*6/1000</f>
        <v>191.4</v>
      </c>
      <c r="P20" s="46" t="n">
        <v>2</v>
      </c>
      <c r="Q20" s="42" t="n">
        <f aca="false">55000*20/100</f>
        <v>11000</v>
      </c>
      <c r="R20" s="45" t="n">
        <f aca="false">(Q20+Q20*B20)*P20*12/1000</f>
        <v>382.8</v>
      </c>
      <c r="S20" s="46" t="n">
        <v>2</v>
      </c>
      <c r="T20" s="42" t="n">
        <f aca="false">55000*20/100</f>
        <v>11000</v>
      </c>
      <c r="U20" s="45" t="n">
        <f aca="false">(T20+T20*B20)*S20*12/1000</f>
        <v>382.8</v>
      </c>
      <c r="V20" s="46" t="n">
        <v>2</v>
      </c>
      <c r="W20" s="42" t="n">
        <f aca="false">55000*20/100</f>
        <v>11000</v>
      </c>
      <c r="X20" s="45" t="n">
        <f aca="false">(W20+W20*B20)*V20*12/1000</f>
        <v>382.8</v>
      </c>
      <c r="Y20" s="46" t="n">
        <v>2</v>
      </c>
      <c r="Z20" s="42" t="n">
        <f aca="false">60000*20/100</f>
        <v>12000</v>
      </c>
      <c r="AA20" s="45" t="n">
        <f aca="false">(Z20+Z20*B20)*Y20*12/1000</f>
        <v>417.6</v>
      </c>
      <c r="AB20" s="46" t="n">
        <v>2</v>
      </c>
      <c r="AC20" s="42" t="n">
        <f aca="false">60000*20/100</f>
        <v>12000</v>
      </c>
      <c r="AD20" s="45" t="n">
        <f aca="false">(AC20+AC20*B20)*AB20*12/1000</f>
        <v>417.6</v>
      </c>
      <c r="AE20" s="46" t="n">
        <v>2</v>
      </c>
      <c r="AF20" s="42" t="n">
        <f aca="false">65000*20/100</f>
        <v>13000</v>
      </c>
      <c r="AG20" s="43" t="n">
        <f aca="false">(AF20+AF20*B20)*AE20*12/1000</f>
        <v>452.4</v>
      </c>
      <c r="AH20" s="46" t="n">
        <v>2</v>
      </c>
      <c r="AI20" s="42" t="n">
        <f aca="false">55000*20/100</f>
        <v>11000</v>
      </c>
      <c r="AJ20" s="43" t="n">
        <f aca="false">(AI20+AI20*B20)*AH20*12/1000</f>
        <v>382.8</v>
      </c>
      <c r="AK20" s="46" t="n">
        <v>2</v>
      </c>
      <c r="AL20" s="42" t="n">
        <f aca="false">55000*20/100</f>
        <v>11000</v>
      </c>
      <c r="AM20" s="45" t="n">
        <f aca="false">(AL20+AL20*B20)*AK20*3/1000</f>
        <v>95.7</v>
      </c>
      <c r="AN20" s="46" t="n">
        <v>2</v>
      </c>
      <c r="AO20" s="42" t="n">
        <f aca="false">55000*20/100</f>
        <v>11000</v>
      </c>
      <c r="AP20" s="43" t="n">
        <f aca="false">(AO20+AO20*B20)*AN20*12/1000</f>
        <v>382.8</v>
      </c>
      <c r="AQ20" s="46" t="n">
        <v>2</v>
      </c>
      <c r="AR20" s="42" t="n">
        <f aca="false">55000*20/100</f>
        <v>11000</v>
      </c>
      <c r="AS20" s="43" t="n">
        <f aca="false">(AR20+AR20*B20)*AQ20*12/1000</f>
        <v>382.8</v>
      </c>
      <c r="AT20" s="46" t="n">
        <v>2</v>
      </c>
      <c r="AU20" s="42" t="n">
        <f aca="false">55000*20/100</f>
        <v>11000</v>
      </c>
      <c r="AV20" s="43" t="n">
        <f aca="false">(AU20+AU20*B20)*AT20*12/1000</f>
        <v>382.8</v>
      </c>
      <c r="AW20" s="46" t="n">
        <v>2</v>
      </c>
      <c r="AX20" s="42" t="n">
        <f aca="false">55000*20/100</f>
        <v>11000</v>
      </c>
      <c r="AY20" s="43" t="n">
        <f aca="false">(AX20+AX20*B20)*AW20*12/1000</f>
        <v>382.8</v>
      </c>
      <c r="AZ20" s="46" t="n">
        <v>2</v>
      </c>
      <c r="BA20" s="42" t="n">
        <f aca="false">55000*20/100</f>
        <v>11000</v>
      </c>
      <c r="BB20" s="43" t="n">
        <f aca="false">(BA20+BA20*B20)*AZ20*12/1000</f>
        <v>382.8</v>
      </c>
      <c r="BC20" s="46" t="n">
        <f aca="false">SUM(AT20)</f>
        <v>2</v>
      </c>
      <c r="BD20" s="42" t="n">
        <f aca="false">55000*20/100</f>
        <v>11000</v>
      </c>
      <c r="BE20" s="43" t="n">
        <f aca="false">(BD20+BD20*B20)*BC20*12/1000</f>
        <v>382.8</v>
      </c>
    </row>
    <row r="21" customFormat="false" ht="20.1" hidden="false" customHeight="true" outlineLevel="0" collapsed="false">
      <c r="B21" s="40" t="n">
        <v>0.4</v>
      </c>
      <c r="C21" s="41" t="n">
        <v>20</v>
      </c>
      <c r="D21" s="42" t="n">
        <f aca="false">50000*20/100</f>
        <v>10000</v>
      </c>
      <c r="E21" s="42" t="n">
        <f aca="false">55000*20/100</f>
        <v>11000</v>
      </c>
      <c r="F21" s="43" t="n">
        <f aca="false">(D21+D21*B21)*C21*6/1000+(E21+E21*B21)*C21*6/1000</f>
        <v>3528</v>
      </c>
      <c r="G21" s="44" t="n">
        <v>17</v>
      </c>
      <c r="H21" s="42" t="n">
        <f aca="false">55000*20/100</f>
        <v>11000</v>
      </c>
      <c r="I21" s="45" t="n">
        <f aca="false">(H21+H21*B21)*G21*12/1000</f>
        <v>3141.6</v>
      </c>
      <c r="J21" s="46" t="n">
        <v>17</v>
      </c>
      <c r="K21" s="42" t="n">
        <f aca="false">55000*20/100</f>
        <v>11000</v>
      </c>
      <c r="L21" s="45" t="n">
        <f aca="false">(K21+K21*B21)*J21*12/1000</f>
        <v>3141.6</v>
      </c>
      <c r="M21" s="46" t="n">
        <v>16</v>
      </c>
      <c r="N21" s="42" t="n">
        <f aca="false">55000*20/100</f>
        <v>11000</v>
      </c>
      <c r="O21" s="45" t="n">
        <f aca="false">(N21+N21*B21)*M21*6/1000</f>
        <v>1478.4</v>
      </c>
      <c r="P21" s="46" t="n">
        <v>15</v>
      </c>
      <c r="Q21" s="42" t="n">
        <f aca="false">55000*20/100</f>
        <v>11000</v>
      </c>
      <c r="R21" s="45" t="n">
        <f aca="false">(Q21+Q21*B21)*P21*12/1000</f>
        <v>2772</v>
      </c>
      <c r="S21" s="46" t="n">
        <v>13</v>
      </c>
      <c r="T21" s="42" t="n">
        <f aca="false">55000*20/100</f>
        <v>11000</v>
      </c>
      <c r="U21" s="45" t="n">
        <f aca="false">(T21+T21*B21)*S21*12/1000</f>
        <v>2402.4</v>
      </c>
      <c r="V21" s="46" t="n">
        <v>16</v>
      </c>
      <c r="W21" s="42" t="n">
        <f aca="false">55000*20/100</f>
        <v>11000</v>
      </c>
      <c r="X21" s="45" t="n">
        <f aca="false">(W21+W21*B21)*V21*12/1000</f>
        <v>2956.8</v>
      </c>
      <c r="Y21" s="46" t="n">
        <v>15</v>
      </c>
      <c r="Z21" s="42" t="n">
        <f aca="false">60000*20/100</f>
        <v>12000</v>
      </c>
      <c r="AA21" s="45" t="n">
        <f aca="false">(Z21+Z21*B21)*Y21*12/1000</f>
        <v>3024</v>
      </c>
      <c r="AB21" s="46" t="n">
        <v>14</v>
      </c>
      <c r="AC21" s="42" t="n">
        <f aca="false">60000*20/100</f>
        <v>12000</v>
      </c>
      <c r="AD21" s="45" t="n">
        <f aca="false">(AC21+AC21*B21)*AB21*12/1000</f>
        <v>2822.4</v>
      </c>
      <c r="AE21" s="46" t="n">
        <v>13</v>
      </c>
      <c r="AF21" s="42" t="n">
        <f aca="false">65000*20/100</f>
        <v>13000</v>
      </c>
      <c r="AG21" s="43" t="n">
        <f aca="false">(AF21+AF21*B21)*AE21*12/1000</f>
        <v>2839.2</v>
      </c>
      <c r="AH21" s="46" t="n">
        <v>13</v>
      </c>
      <c r="AI21" s="42" t="n">
        <f aca="false">55000*20/100</f>
        <v>11000</v>
      </c>
      <c r="AJ21" s="43" t="n">
        <f aca="false">(AI21+AI21*B21)*AH21*12/1000</f>
        <v>2402.4</v>
      </c>
      <c r="AK21" s="46" t="n">
        <v>12.5</v>
      </c>
      <c r="AL21" s="42" t="n">
        <f aca="false">55000*20/100</f>
        <v>11000</v>
      </c>
      <c r="AM21" s="45" t="n">
        <f aca="false">(AL21+AL21*B21)*AK21*3/1000</f>
        <v>577.5</v>
      </c>
      <c r="AN21" s="46" t="n">
        <v>16</v>
      </c>
      <c r="AO21" s="42" t="n">
        <f aca="false">55000*20/100</f>
        <v>11000</v>
      </c>
      <c r="AP21" s="43" t="n">
        <f aca="false">(AO21+AO21*B21)*AN21*12/1000</f>
        <v>2956.8</v>
      </c>
      <c r="AQ21" s="46" t="n">
        <v>16</v>
      </c>
      <c r="AR21" s="42" t="n">
        <f aca="false">55000*20/100</f>
        <v>11000</v>
      </c>
      <c r="AS21" s="43" t="n">
        <f aca="false">(AR21+AR21*B21)*AQ21*12/1000</f>
        <v>2956.8</v>
      </c>
      <c r="AT21" s="46" t="n">
        <v>12</v>
      </c>
      <c r="AU21" s="42" t="n">
        <f aca="false">55000*20/100</f>
        <v>11000</v>
      </c>
      <c r="AV21" s="43" t="n">
        <f aca="false">(AU21+AU21*B21)*AT21*12/1000</f>
        <v>2217.6</v>
      </c>
      <c r="AW21" s="46" t="n">
        <v>12</v>
      </c>
      <c r="AX21" s="42" t="n">
        <f aca="false">55000*20/100</f>
        <v>11000</v>
      </c>
      <c r="AY21" s="43" t="n">
        <f aca="false">(AX21+AX21*B21)*AW21*12/1000</f>
        <v>2217.6</v>
      </c>
      <c r="AZ21" s="46" t="n">
        <v>12</v>
      </c>
      <c r="BA21" s="42" t="n">
        <f aca="false">55000*20/100</f>
        <v>11000</v>
      </c>
      <c r="BB21" s="43" t="n">
        <f aca="false">(BA21+BA21*B21)*AZ21*12/1000</f>
        <v>2217.6</v>
      </c>
      <c r="BC21" s="46" t="n">
        <f aca="false">SUM(AT21)</f>
        <v>12</v>
      </c>
      <c r="BD21" s="42" t="n">
        <f aca="false">55000*20/100</f>
        <v>11000</v>
      </c>
      <c r="BE21" s="43" t="n">
        <f aca="false">(BD21+BD21*B21)*BC21*12/1000</f>
        <v>2217.6</v>
      </c>
    </row>
    <row r="22" customFormat="false" ht="20.1" hidden="false" customHeight="true" outlineLevel="0" collapsed="false">
      <c r="B22" s="40" t="n">
        <v>0.35</v>
      </c>
      <c r="C22" s="41" t="n">
        <v>3</v>
      </c>
      <c r="D22" s="42" t="n">
        <f aca="false">50000*20/100</f>
        <v>10000</v>
      </c>
      <c r="E22" s="42" t="n">
        <f aca="false">55000*20/100</f>
        <v>11000</v>
      </c>
      <c r="F22" s="43" t="n">
        <f aca="false">(D22+D22*B22)*C22*6/1000+(E22+E22*B22)*C22*6/1000</f>
        <v>510.3</v>
      </c>
      <c r="G22" s="44" t="n">
        <v>3</v>
      </c>
      <c r="H22" s="42" t="n">
        <f aca="false">55000*20/100</f>
        <v>11000</v>
      </c>
      <c r="I22" s="45" t="n">
        <f aca="false">(H22+H22*B22)*G22*12/1000</f>
        <v>534.6</v>
      </c>
      <c r="J22" s="46" t="n">
        <v>3</v>
      </c>
      <c r="K22" s="42" t="n">
        <f aca="false">55000*20/100</f>
        <v>11000</v>
      </c>
      <c r="L22" s="45" t="n">
        <f aca="false">(K22+K22*B22)*J22*12/1000</f>
        <v>534.6</v>
      </c>
      <c r="M22" s="46" t="n">
        <v>3</v>
      </c>
      <c r="N22" s="42" t="n">
        <f aca="false">55000*20/100</f>
        <v>11000</v>
      </c>
      <c r="O22" s="45" t="n">
        <f aca="false">(N22+N22*B22)*M22*6/1000</f>
        <v>267.3</v>
      </c>
      <c r="P22" s="46" t="n">
        <v>3</v>
      </c>
      <c r="Q22" s="42" t="n">
        <f aca="false">55000*20/100</f>
        <v>11000</v>
      </c>
      <c r="R22" s="45" t="n">
        <f aca="false">(Q22+Q22*B22)*P22*12/1000</f>
        <v>534.6</v>
      </c>
      <c r="S22" s="46" t="n">
        <v>3</v>
      </c>
      <c r="T22" s="42" t="n">
        <f aca="false">55000*20/100</f>
        <v>11000</v>
      </c>
      <c r="U22" s="45" t="n">
        <f aca="false">(T22+T22*B22)*S22*12/1000</f>
        <v>534.6</v>
      </c>
      <c r="V22" s="46" t="n">
        <v>3</v>
      </c>
      <c r="W22" s="42" t="n">
        <f aca="false">55000*20/100</f>
        <v>11000</v>
      </c>
      <c r="X22" s="45" t="n">
        <f aca="false">(W22+W22*B22)*V22*12/1000</f>
        <v>534.6</v>
      </c>
      <c r="Y22" s="46" t="n">
        <v>3</v>
      </c>
      <c r="Z22" s="42" t="n">
        <f aca="false">60000*20/100</f>
        <v>12000</v>
      </c>
      <c r="AA22" s="45" t="n">
        <f aca="false">(Z22+Z22*B22)*Y22*12/1000</f>
        <v>583.2</v>
      </c>
      <c r="AB22" s="46" t="n">
        <v>3</v>
      </c>
      <c r="AC22" s="42" t="n">
        <f aca="false">60000*20/100</f>
        <v>12000</v>
      </c>
      <c r="AD22" s="45" t="n">
        <f aca="false">(AC22+AC22*B22)*AB22*12/1000</f>
        <v>583.2</v>
      </c>
      <c r="AE22" s="46" t="n">
        <v>3</v>
      </c>
      <c r="AF22" s="42" t="n">
        <f aca="false">65000*20/100</f>
        <v>13000</v>
      </c>
      <c r="AG22" s="43" t="n">
        <f aca="false">(AF22+AF22*B22)*AE22*12/1000</f>
        <v>631.8</v>
      </c>
      <c r="AH22" s="46" t="n">
        <v>3</v>
      </c>
      <c r="AI22" s="42" t="n">
        <f aca="false">55000*20/100</f>
        <v>11000</v>
      </c>
      <c r="AJ22" s="43" t="n">
        <f aca="false">(AI22+AI22*B22)*AH22*12/1000</f>
        <v>534.6</v>
      </c>
      <c r="AK22" s="46" t="n">
        <v>3</v>
      </c>
      <c r="AL22" s="42" t="n">
        <f aca="false">55000*20/100</f>
        <v>11000</v>
      </c>
      <c r="AM22" s="45" t="n">
        <f aca="false">(AL22+AL22*B22)*AK22*3/1000</f>
        <v>133.65</v>
      </c>
      <c r="AN22" s="46" t="n">
        <v>3</v>
      </c>
      <c r="AO22" s="42" t="n">
        <f aca="false">55000*20/100</f>
        <v>11000</v>
      </c>
      <c r="AP22" s="43" t="n">
        <f aca="false">(AO22+AO22*B22)*AN22*12/1000</f>
        <v>534.6</v>
      </c>
      <c r="AQ22" s="46" t="n">
        <v>3</v>
      </c>
      <c r="AR22" s="42" t="n">
        <f aca="false">55000*20/100</f>
        <v>11000</v>
      </c>
      <c r="AS22" s="43" t="n">
        <f aca="false">(AR22+AR22*B22)*AQ22*12/1000</f>
        <v>534.6</v>
      </c>
      <c r="AT22" s="46" t="n">
        <v>3</v>
      </c>
      <c r="AU22" s="42" t="n">
        <f aca="false">55000*20/100</f>
        <v>11000</v>
      </c>
      <c r="AV22" s="43" t="n">
        <f aca="false">(AU22+AU22*B22)*AT22*12/1000</f>
        <v>534.6</v>
      </c>
      <c r="AW22" s="46" t="n">
        <v>3</v>
      </c>
      <c r="AX22" s="42" t="n">
        <f aca="false">55000*20/100</f>
        <v>11000</v>
      </c>
      <c r="AY22" s="43" t="n">
        <f aca="false">(AX22+AX22*B22)*AW22*12/1000</f>
        <v>534.6</v>
      </c>
      <c r="AZ22" s="46" t="n">
        <v>3</v>
      </c>
      <c r="BA22" s="42" t="n">
        <f aca="false">55000*20/100</f>
        <v>11000</v>
      </c>
      <c r="BB22" s="43" t="n">
        <f aca="false">(BA22+BA22*B22)*AZ22*12/1000</f>
        <v>534.6</v>
      </c>
      <c r="BC22" s="46" t="n">
        <f aca="false">SUM(AT22)</f>
        <v>3</v>
      </c>
      <c r="BD22" s="42" t="n">
        <f aca="false">55000*20/100</f>
        <v>11000</v>
      </c>
      <c r="BE22" s="43" t="n">
        <f aca="false">(BD22+BD22*B22)*BC22*12/1000</f>
        <v>534.6</v>
      </c>
    </row>
    <row r="23" customFormat="false" ht="20.1" hidden="false" customHeight="true" outlineLevel="0" collapsed="false">
      <c r="B23" s="40" t="n">
        <v>0.3</v>
      </c>
      <c r="C23" s="41" t="n">
        <v>19</v>
      </c>
      <c r="D23" s="42" t="n">
        <f aca="false">50000*20/100</f>
        <v>10000</v>
      </c>
      <c r="E23" s="42" t="n">
        <f aca="false">55000*20/100</f>
        <v>11000</v>
      </c>
      <c r="F23" s="43" t="n">
        <f aca="false">(D23+D23*B23)*C23*6/1000+(E23+E23*B23)*C23*6/1000</f>
        <v>3112.2</v>
      </c>
      <c r="G23" s="44" t="n">
        <v>19</v>
      </c>
      <c r="H23" s="42" t="n">
        <f aca="false">55000*20/100</f>
        <v>11000</v>
      </c>
      <c r="I23" s="45" t="n">
        <f aca="false">(H23+H23*B23)*G23*12/1000</f>
        <v>3260.4</v>
      </c>
      <c r="J23" s="46" t="n">
        <v>18</v>
      </c>
      <c r="K23" s="42" t="n">
        <f aca="false">55000*20/100</f>
        <v>11000</v>
      </c>
      <c r="L23" s="45" t="n">
        <f aca="false">(K23+K23*B23)*J23*12/1000</f>
        <v>3088.8</v>
      </c>
      <c r="M23" s="46" t="n">
        <v>17</v>
      </c>
      <c r="N23" s="42" t="n">
        <f aca="false">55000*20/100</f>
        <v>11000</v>
      </c>
      <c r="O23" s="45" t="n">
        <f aca="false">(N23+N23*B23)*M23*6/1000</f>
        <v>1458.6</v>
      </c>
      <c r="P23" s="46" t="n">
        <v>17</v>
      </c>
      <c r="Q23" s="42" t="n">
        <f aca="false">55000*20/100</f>
        <v>11000</v>
      </c>
      <c r="R23" s="45" t="n">
        <f aca="false">(Q23+Q23*B23)*P23*12/1000</f>
        <v>2917.2</v>
      </c>
      <c r="S23" s="46" t="n">
        <v>14</v>
      </c>
      <c r="T23" s="42" t="n">
        <f aca="false">55000*20/100</f>
        <v>11000</v>
      </c>
      <c r="U23" s="45" t="n">
        <f aca="false">(T23+T23*B23)*S23*12/1000</f>
        <v>2402.4</v>
      </c>
      <c r="V23" s="46" t="n">
        <v>17</v>
      </c>
      <c r="W23" s="42" t="n">
        <f aca="false">55000*20/100</f>
        <v>11000</v>
      </c>
      <c r="X23" s="45" t="n">
        <f aca="false">(W23+W23*B23)*V23*12/1000</f>
        <v>2917.2</v>
      </c>
      <c r="Y23" s="46" t="n">
        <v>16</v>
      </c>
      <c r="Z23" s="42" t="n">
        <f aca="false">60000*20/100</f>
        <v>12000</v>
      </c>
      <c r="AA23" s="45" t="n">
        <f aca="false">(Z23+Z23*B23)*Y23*12/1000</f>
        <v>2995.2</v>
      </c>
      <c r="AB23" s="46" t="n">
        <v>15</v>
      </c>
      <c r="AC23" s="42" t="n">
        <f aca="false">60000*20/100</f>
        <v>12000</v>
      </c>
      <c r="AD23" s="45" t="n">
        <f aca="false">(AC23+AC23*B23)*AB23*12/1000</f>
        <v>2808</v>
      </c>
      <c r="AE23" s="46" t="n">
        <v>14</v>
      </c>
      <c r="AF23" s="42" t="n">
        <f aca="false">65000*20/100</f>
        <v>13000</v>
      </c>
      <c r="AG23" s="43" t="n">
        <f aca="false">(AF23+AF23*B23)*AE23*12/1000</f>
        <v>2839.2</v>
      </c>
      <c r="AH23" s="46" t="n">
        <v>14</v>
      </c>
      <c r="AI23" s="42" t="n">
        <f aca="false">55000*20/100</f>
        <v>11000</v>
      </c>
      <c r="AJ23" s="43" t="n">
        <f aca="false">(AI23+AI23*B23)*AH23*12/1000</f>
        <v>2402.4</v>
      </c>
      <c r="AK23" s="46" t="n">
        <v>14</v>
      </c>
      <c r="AL23" s="42" t="n">
        <f aca="false">55000*20/100</f>
        <v>11000</v>
      </c>
      <c r="AM23" s="45" t="n">
        <f aca="false">(AL23+AL23*B23)*AK23*3/1000</f>
        <v>600.6</v>
      </c>
      <c r="AN23" s="46" t="n">
        <v>17</v>
      </c>
      <c r="AO23" s="42" t="n">
        <f aca="false">55000*20/100</f>
        <v>11000</v>
      </c>
      <c r="AP23" s="43" t="n">
        <f aca="false">(AO23+AO23*B23)*AN23*12/1000</f>
        <v>2917.2</v>
      </c>
      <c r="AQ23" s="46" t="n">
        <v>17</v>
      </c>
      <c r="AR23" s="42" t="n">
        <f aca="false">55000*20/100</f>
        <v>11000</v>
      </c>
      <c r="AS23" s="43" t="n">
        <f aca="false">(AR23+AR23*B23)*AQ23*12/1000</f>
        <v>2917.2</v>
      </c>
      <c r="AT23" s="46" t="n">
        <v>13</v>
      </c>
      <c r="AU23" s="42" t="n">
        <f aca="false">55000*20/100</f>
        <v>11000</v>
      </c>
      <c r="AV23" s="43" t="n">
        <f aca="false">(AU23+AU23*B23)*AT23*12/1000</f>
        <v>2230.8</v>
      </c>
      <c r="AW23" s="46" t="n">
        <v>13</v>
      </c>
      <c r="AX23" s="42" t="n">
        <f aca="false">55000*20/100</f>
        <v>11000</v>
      </c>
      <c r="AY23" s="43" t="n">
        <f aca="false">(AX23+AX23*B23)*AW23*12/1000</f>
        <v>2230.8</v>
      </c>
      <c r="AZ23" s="46" t="n">
        <v>13</v>
      </c>
      <c r="BA23" s="42" t="n">
        <f aca="false">55000*20/100</f>
        <v>11000</v>
      </c>
      <c r="BB23" s="43" t="n">
        <f aca="false">(BA23+BA23*B23)*AZ23*12/1000</f>
        <v>2230.8</v>
      </c>
      <c r="BC23" s="46" t="n">
        <f aca="false">SUM(AT23)</f>
        <v>13</v>
      </c>
      <c r="BD23" s="42" t="n">
        <f aca="false">55000*20/100</f>
        <v>11000</v>
      </c>
      <c r="BE23" s="43" t="n">
        <f aca="false">(BD23+BD23*B23)*BC23*12/1000</f>
        <v>2230.8</v>
      </c>
    </row>
    <row r="24" customFormat="false" ht="20.1" hidden="false" customHeight="true" outlineLevel="0" collapsed="false">
      <c r="B24" s="40" t="n">
        <v>0.25</v>
      </c>
      <c r="C24" s="41" t="n">
        <v>55</v>
      </c>
      <c r="D24" s="42" t="n">
        <f aca="false">50000*20/100</f>
        <v>10000</v>
      </c>
      <c r="E24" s="42" t="n">
        <f aca="false">55000*20/100</f>
        <v>11000</v>
      </c>
      <c r="F24" s="43" t="n">
        <f aca="false">(D24+D24*B24)*C24*6/1000+(E24+E24*B24)*C24*6/1000</f>
        <v>8662.5</v>
      </c>
      <c r="G24" s="44" t="n">
        <v>50</v>
      </c>
      <c r="H24" s="42" t="n">
        <f aca="false">55000*20/100</f>
        <v>11000</v>
      </c>
      <c r="I24" s="45" t="n">
        <f aca="false">(H24+H24*B24)*G24*12/1000</f>
        <v>8250</v>
      </c>
      <c r="J24" s="44" t="n">
        <v>49</v>
      </c>
      <c r="K24" s="42" t="n">
        <f aca="false">55000*20/100</f>
        <v>11000</v>
      </c>
      <c r="L24" s="45" t="n">
        <f aca="false">(K24+K24*B24)*J24*12/1000</f>
        <v>8085</v>
      </c>
      <c r="M24" s="46" t="n">
        <v>47</v>
      </c>
      <c r="N24" s="42" t="n">
        <f aca="false">55000*20/100</f>
        <v>11000</v>
      </c>
      <c r="O24" s="45" t="n">
        <f aca="false">(N24+N24*B24)*M24*6/1000</f>
        <v>3877.5</v>
      </c>
      <c r="P24" s="46" t="n">
        <v>42</v>
      </c>
      <c r="Q24" s="42" t="n">
        <f aca="false">55000*20/100</f>
        <v>11000</v>
      </c>
      <c r="R24" s="45" t="n">
        <f aca="false">(Q24+Q24*B24)*P24*12/1000</f>
        <v>6930</v>
      </c>
      <c r="S24" s="46" t="n">
        <v>39.343</v>
      </c>
      <c r="T24" s="42" t="n">
        <f aca="false">55000*20/100</f>
        <v>11000</v>
      </c>
      <c r="U24" s="45" t="n">
        <f aca="false">(T24+T24*B24)*S24*12/1000</f>
        <v>6491.595</v>
      </c>
      <c r="V24" s="46" t="n">
        <v>41</v>
      </c>
      <c r="W24" s="42" t="n">
        <f aca="false">55000*20/100</f>
        <v>11000</v>
      </c>
      <c r="X24" s="45" t="n">
        <f aca="false">(W24+W24*B24)*V24*12/1000</f>
        <v>6765</v>
      </c>
      <c r="Y24" s="46" t="n">
        <v>38</v>
      </c>
      <c r="Z24" s="42" t="n">
        <f aca="false">60000*20/100</f>
        <v>12000</v>
      </c>
      <c r="AA24" s="45" t="n">
        <f aca="false">(Z24+Z24*B24)*Y24*12/1000</f>
        <v>6840</v>
      </c>
      <c r="AB24" s="46" t="n">
        <v>35</v>
      </c>
      <c r="AC24" s="42" t="n">
        <f aca="false">60000*20/100</f>
        <v>12000</v>
      </c>
      <c r="AD24" s="45" t="n">
        <f aca="false">(AC24+AC24*B24)*AB24*12/1000</f>
        <v>6300</v>
      </c>
      <c r="AE24" s="46" t="n">
        <v>33</v>
      </c>
      <c r="AF24" s="42" t="n">
        <f aca="false">65000*20/100</f>
        <v>13000</v>
      </c>
      <c r="AG24" s="43" t="n">
        <f aca="false">(AF24+AF24*B24)*AE24*12/1000</f>
        <v>6435</v>
      </c>
      <c r="AH24" s="46" t="n">
        <v>39.343</v>
      </c>
      <c r="AI24" s="42" t="n">
        <f aca="false">55000*20/100</f>
        <v>11000</v>
      </c>
      <c r="AJ24" s="43" t="n">
        <f aca="false">(AI24+AI24*B24)*AH24*12/1000</f>
        <v>6491.595</v>
      </c>
      <c r="AK24" s="46" t="n">
        <v>38</v>
      </c>
      <c r="AL24" s="42" t="n">
        <f aca="false">55000*20/100</f>
        <v>11000</v>
      </c>
      <c r="AM24" s="45" t="n">
        <f aca="false">(AL24+AL24*B24)*AK24*3/1000</f>
        <v>1567.5</v>
      </c>
      <c r="AN24" s="46" t="n">
        <v>41</v>
      </c>
      <c r="AO24" s="42" t="n">
        <f aca="false">55000*20/100</f>
        <v>11000</v>
      </c>
      <c r="AP24" s="43" t="n">
        <f aca="false">(AO24+AO24*B24)*AN24*12/1000</f>
        <v>6765</v>
      </c>
      <c r="AQ24" s="46" t="n">
        <v>41</v>
      </c>
      <c r="AR24" s="42" t="n">
        <f aca="false">55000*20/100</f>
        <v>11000</v>
      </c>
      <c r="AS24" s="43" t="n">
        <f aca="false">(AR24+AR24*B24)*AQ24*12/1000</f>
        <v>6765</v>
      </c>
      <c r="AT24" s="46" t="n">
        <v>36</v>
      </c>
      <c r="AU24" s="42" t="n">
        <f aca="false">55000*20/100</f>
        <v>11000</v>
      </c>
      <c r="AV24" s="43" t="n">
        <f aca="false">(AU24+AU24*B24)*AT24*12/1000</f>
        <v>5940</v>
      </c>
      <c r="AW24" s="46" t="n">
        <v>35</v>
      </c>
      <c r="AX24" s="42" t="n">
        <f aca="false">55000*20/100</f>
        <v>11000</v>
      </c>
      <c r="AY24" s="43" t="n">
        <f aca="false">(AX24+AX24*B24)*AW24*12/1000</f>
        <v>5775</v>
      </c>
      <c r="AZ24" s="46" t="n">
        <v>34</v>
      </c>
      <c r="BA24" s="42" t="n">
        <f aca="false">55000*20/100</f>
        <v>11000</v>
      </c>
      <c r="BB24" s="43" t="n">
        <f aca="false">(BA24+BA24*B24)*AZ24*12/1000</f>
        <v>5610</v>
      </c>
      <c r="BC24" s="46" t="n">
        <f aca="false">SUM(AT24)</f>
        <v>36</v>
      </c>
      <c r="BD24" s="42" t="n">
        <f aca="false">55000*20/100</f>
        <v>11000</v>
      </c>
      <c r="BE24" s="43" t="n">
        <f aca="false">(BD24+BD24*B24)*BC24*12/1000</f>
        <v>5940</v>
      </c>
    </row>
    <row r="25" customFormat="false" ht="20.1" hidden="false" customHeight="true" outlineLevel="0" collapsed="false">
      <c r="B25" s="40" t="n">
        <v>0.2</v>
      </c>
      <c r="C25" s="41" t="n">
        <v>12</v>
      </c>
      <c r="D25" s="42" t="n">
        <f aca="false">50000*20/100</f>
        <v>10000</v>
      </c>
      <c r="E25" s="42" t="n">
        <f aca="false">55000*20/100</f>
        <v>11000</v>
      </c>
      <c r="F25" s="43" t="n">
        <f aca="false">(D25+D25*B25)*C25*6/1000+(E25+E25*B25)*C25*6/1000</f>
        <v>1814.4</v>
      </c>
      <c r="G25" s="44" t="n">
        <v>11</v>
      </c>
      <c r="H25" s="42" t="n">
        <f aca="false">55000*20/100</f>
        <v>11000</v>
      </c>
      <c r="I25" s="45" t="n">
        <f aca="false">(H25+H25*B25)*G25*12/1000</f>
        <v>1742.4</v>
      </c>
      <c r="J25" s="46" t="n">
        <v>10.6</v>
      </c>
      <c r="K25" s="42" t="n">
        <f aca="false">55000*20/100</f>
        <v>11000</v>
      </c>
      <c r="L25" s="45" t="n">
        <f aca="false">(K25+K25*B25)*J25*12/1000</f>
        <v>1679.04</v>
      </c>
      <c r="M25" s="46" t="n">
        <v>11</v>
      </c>
      <c r="N25" s="42" t="n">
        <f aca="false">55000*20/100</f>
        <v>11000</v>
      </c>
      <c r="O25" s="45" t="n">
        <f aca="false">(N25+N25*B25)*M25*6/1000</f>
        <v>871.2</v>
      </c>
      <c r="P25" s="46" t="n">
        <v>11</v>
      </c>
      <c r="Q25" s="42" t="n">
        <f aca="false">55000*20/100</f>
        <v>11000</v>
      </c>
      <c r="R25" s="45" t="n">
        <f aca="false">(Q25+Q25*B25)*P25*12/1000</f>
        <v>1742.4</v>
      </c>
      <c r="S25" s="46" t="n">
        <v>11</v>
      </c>
      <c r="T25" s="42" t="n">
        <f aca="false">55000*20/100</f>
        <v>11000</v>
      </c>
      <c r="U25" s="45" t="n">
        <f aca="false">(T25+T25*B25)*S25*12/1000</f>
        <v>1742.4</v>
      </c>
      <c r="V25" s="46" t="n">
        <v>10</v>
      </c>
      <c r="W25" s="42" t="n">
        <f aca="false">55000*20/100</f>
        <v>11000</v>
      </c>
      <c r="X25" s="45" t="n">
        <f aca="false">(W25+W25*B25)*V25*12/1000</f>
        <v>1584</v>
      </c>
      <c r="Y25" s="46" t="n">
        <v>9</v>
      </c>
      <c r="Z25" s="42" t="n">
        <f aca="false">60000*20/100</f>
        <v>12000</v>
      </c>
      <c r="AA25" s="45" t="n">
        <f aca="false">(Z25+Z25*B25)*Y25*12/1000</f>
        <v>1555.2</v>
      </c>
      <c r="AB25" s="46" t="n">
        <v>8</v>
      </c>
      <c r="AC25" s="42" t="n">
        <f aca="false">60000*20/100</f>
        <v>12000</v>
      </c>
      <c r="AD25" s="45" t="n">
        <f aca="false">(AC25+AC25*B25)*AB25*12/1000</f>
        <v>1382.4</v>
      </c>
      <c r="AE25" s="46" t="n">
        <v>7</v>
      </c>
      <c r="AF25" s="42" t="n">
        <f aca="false">65000*20/100</f>
        <v>13000</v>
      </c>
      <c r="AG25" s="43" t="n">
        <f aca="false">(AF25+AF25*B25)*AE25*12/1000</f>
        <v>1310.4</v>
      </c>
      <c r="AH25" s="46" t="n">
        <v>11</v>
      </c>
      <c r="AI25" s="42" t="n">
        <f aca="false">55000*20/100</f>
        <v>11000</v>
      </c>
      <c r="AJ25" s="43" t="n">
        <f aca="false">(AI25+AI25*B25)*AH25*12/1000</f>
        <v>1742.4</v>
      </c>
      <c r="AK25" s="46" t="n">
        <v>11</v>
      </c>
      <c r="AL25" s="42" t="n">
        <f aca="false">55000*20/100</f>
        <v>11000</v>
      </c>
      <c r="AM25" s="45" t="n">
        <f aca="false">(AL25+AL25*B25)*AK25*3/1000</f>
        <v>435.6</v>
      </c>
      <c r="AN25" s="46" t="n">
        <v>10</v>
      </c>
      <c r="AO25" s="42" t="n">
        <f aca="false">55000*20/100</f>
        <v>11000</v>
      </c>
      <c r="AP25" s="43" t="n">
        <f aca="false">(AO25+AO25*B25)*AN25*12/1000</f>
        <v>1584</v>
      </c>
      <c r="AQ25" s="46" t="n">
        <v>10</v>
      </c>
      <c r="AR25" s="42" t="n">
        <f aca="false">55000*20/100</f>
        <v>11000</v>
      </c>
      <c r="AS25" s="43" t="n">
        <f aca="false">(AR25+AR25*B25)*AQ25*12/1000</f>
        <v>1584</v>
      </c>
      <c r="AT25" s="46" t="n">
        <v>11</v>
      </c>
      <c r="AU25" s="42" t="n">
        <f aca="false">55000*20/100</f>
        <v>11000</v>
      </c>
      <c r="AV25" s="43" t="n">
        <f aca="false">(AU25+AU25*B25)*AT25*12/1000</f>
        <v>1742.4</v>
      </c>
      <c r="AW25" s="46" t="n">
        <v>10</v>
      </c>
      <c r="AX25" s="42" t="n">
        <f aca="false">55000*20/100</f>
        <v>11000</v>
      </c>
      <c r="AY25" s="43" t="n">
        <f aca="false">(AX25+AX25*B25)*AW25*12/1000</f>
        <v>1584</v>
      </c>
      <c r="AZ25" s="46" t="n">
        <v>10</v>
      </c>
      <c r="BA25" s="42" t="n">
        <f aca="false">55000*20/100</f>
        <v>11000</v>
      </c>
      <c r="BB25" s="43" t="n">
        <f aca="false">(BA25+BA25*B25)*AZ25*12/1000</f>
        <v>1584</v>
      </c>
      <c r="BC25" s="46" t="n">
        <f aca="false">SUM(AT25)</f>
        <v>11</v>
      </c>
      <c r="BD25" s="42" t="n">
        <f aca="false">55000*20/100</f>
        <v>11000</v>
      </c>
      <c r="BE25" s="43" t="n">
        <f aca="false">(BD25+BD25*B25)*BC25*12/1000</f>
        <v>1742.4</v>
      </c>
    </row>
    <row r="26" customFormat="false" ht="20.1" hidden="false" customHeight="true" outlineLevel="0" collapsed="false">
      <c r="B26" s="40" t="n">
        <v>0.15</v>
      </c>
      <c r="C26" s="41" t="n">
        <v>13</v>
      </c>
      <c r="D26" s="42" t="n">
        <f aca="false">50000*20/100</f>
        <v>10000</v>
      </c>
      <c r="E26" s="42" t="n">
        <f aca="false">55000*20/100</f>
        <v>11000</v>
      </c>
      <c r="F26" s="43" t="n">
        <f aca="false">(D26+D26*B26)*C26*6/1000+(E26+E26*B26)*C26*6/1000</f>
        <v>1883.7</v>
      </c>
      <c r="G26" s="44" t="n">
        <v>12</v>
      </c>
      <c r="H26" s="42" t="n">
        <f aca="false">55000*20/100</f>
        <v>11000</v>
      </c>
      <c r="I26" s="45" t="n">
        <f aca="false">(H26+H26*B26)*G26*12/1000</f>
        <v>1821.6</v>
      </c>
      <c r="J26" s="46" t="n">
        <v>12</v>
      </c>
      <c r="K26" s="42" t="n">
        <f aca="false">55000*20/100</f>
        <v>11000</v>
      </c>
      <c r="L26" s="45" t="n">
        <f aca="false">(K26+K26*B26)*J26*12/1000</f>
        <v>1821.6</v>
      </c>
      <c r="M26" s="44" t="n">
        <v>12</v>
      </c>
      <c r="N26" s="42" t="n">
        <f aca="false">55000*20/100</f>
        <v>11000</v>
      </c>
      <c r="O26" s="45" t="n">
        <f aca="false">(N26+N26*B26)*M26*6/1000</f>
        <v>910.8</v>
      </c>
      <c r="P26" s="44" t="n">
        <v>12</v>
      </c>
      <c r="Q26" s="42" t="n">
        <f aca="false">55000*20/100</f>
        <v>11000</v>
      </c>
      <c r="R26" s="45" t="n">
        <f aca="false">(Q26+Q26*B26)*P26*12/1000</f>
        <v>1821.6</v>
      </c>
      <c r="S26" s="44" t="n">
        <v>11</v>
      </c>
      <c r="T26" s="42" t="n">
        <f aca="false">55000*20/100</f>
        <v>11000</v>
      </c>
      <c r="U26" s="45" t="n">
        <f aca="false">(T26+T26*B26)*S26*12/1000</f>
        <v>1669.8</v>
      </c>
      <c r="V26" s="44" t="n">
        <v>11</v>
      </c>
      <c r="W26" s="42" t="n">
        <f aca="false">55000*20/100</f>
        <v>11000</v>
      </c>
      <c r="X26" s="45" t="n">
        <f aca="false">(W26+W26*B26)*V26*12/1000</f>
        <v>1669.8</v>
      </c>
      <c r="Y26" s="46" t="n">
        <v>10</v>
      </c>
      <c r="Z26" s="42" t="n">
        <f aca="false">60000*20/100</f>
        <v>12000</v>
      </c>
      <c r="AA26" s="45" t="n">
        <f aca="false">(Z26+Z26*B26)*Y26*12/1000</f>
        <v>1656</v>
      </c>
      <c r="AB26" s="46" t="n">
        <v>9</v>
      </c>
      <c r="AC26" s="42" t="n">
        <f aca="false">60000*20/100</f>
        <v>12000</v>
      </c>
      <c r="AD26" s="45" t="n">
        <f aca="false">(AC26+AC26*B26)*AB26*12/1000</f>
        <v>1490.4</v>
      </c>
      <c r="AE26" s="46" t="n">
        <v>8</v>
      </c>
      <c r="AF26" s="42" t="n">
        <f aca="false">65000*20/100</f>
        <v>13000</v>
      </c>
      <c r="AG26" s="43" t="n">
        <f aca="false">(AF26+AF26*B26)*AE26*12/1000</f>
        <v>1435.2</v>
      </c>
      <c r="AH26" s="44" t="n">
        <v>11</v>
      </c>
      <c r="AI26" s="42" t="n">
        <f aca="false">55000*20/100</f>
        <v>11000</v>
      </c>
      <c r="AJ26" s="43" t="n">
        <f aca="false">(AI26+AI26*B26)*AH26*12/1000</f>
        <v>1669.8</v>
      </c>
      <c r="AK26" s="44" t="n">
        <v>11</v>
      </c>
      <c r="AL26" s="42" t="n">
        <f aca="false">55000*20/100</f>
        <v>11000</v>
      </c>
      <c r="AM26" s="45" t="n">
        <f aca="false">(AL26+AL26*B26)*AK26*3/1000</f>
        <v>417.45</v>
      </c>
      <c r="AN26" s="44" t="n">
        <v>11</v>
      </c>
      <c r="AO26" s="42" t="n">
        <f aca="false">55000*20/100</f>
        <v>11000</v>
      </c>
      <c r="AP26" s="43" t="n">
        <f aca="false">(AO26+AO26*B26)*AN26*12/1000</f>
        <v>1669.8</v>
      </c>
      <c r="AQ26" s="44" t="n">
        <v>11</v>
      </c>
      <c r="AR26" s="42" t="n">
        <f aca="false">55000*20/100</f>
        <v>11000</v>
      </c>
      <c r="AS26" s="43" t="n">
        <f aca="false">(AR26+AR26*B26)*AQ26*12/1000</f>
        <v>1669.8</v>
      </c>
      <c r="AT26" s="44" t="n">
        <v>11</v>
      </c>
      <c r="AU26" s="42" t="n">
        <f aca="false">55000*20/100</f>
        <v>11000</v>
      </c>
      <c r="AV26" s="43" t="n">
        <f aca="false">(AU26+AU26*B26)*AT26*12/1000</f>
        <v>1669.8</v>
      </c>
      <c r="AW26" s="44" t="n">
        <v>10</v>
      </c>
      <c r="AX26" s="42" t="n">
        <f aca="false">55000*20/100</f>
        <v>11000</v>
      </c>
      <c r="AY26" s="43" t="n">
        <f aca="false">(AX26+AX26*B26)*AW26*12/1000</f>
        <v>1518</v>
      </c>
      <c r="AZ26" s="44" t="n">
        <v>10</v>
      </c>
      <c r="BA26" s="42" t="n">
        <f aca="false">55000*20/100</f>
        <v>11000</v>
      </c>
      <c r="BB26" s="43" t="n">
        <f aca="false">(BA26+BA26*B26)*AZ26*12/1000</f>
        <v>1518</v>
      </c>
      <c r="BC26" s="46" t="n">
        <f aca="false">SUM(AT26)</f>
        <v>11</v>
      </c>
      <c r="BD26" s="42" t="n">
        <f aca="false">55000*20/100</f>
        <v>11000</v>
      </c>
      <c r="BE26" s="43" t="n">
        <f aca="false">(BD26+BD26*B26)*BC26*12/1000</f>
        <v>1669.8</v>
      </c>
    </row>
    <row r="27" customFormat="false" ht="20.1" hidden="false" customHeight="true" outlineLevel="0" collapsed="false">
      <c r="B27" s="40" t="n">
        <v>0.1</v>
      </c>
      <c r="C27" s="41" t="n">
        <v>18.4</v>
      </c>
      <c r="D27" s="42" t="n">
        <f aca="false">50000*20/100</f>
        <v>10000</v>
      </c>
      <c r="E27" s="42" t="n">
        <f aca="false">55000*20/100</f>
        <v>11000</v>
      </c>
      <c r="F27" s="43" t="n">
        <f aca="false">(D27+D27*B27)*C27*6/1000+(E27+E27*B27)*C27*6/1000</f>
        <v>2550.24</v>
      </c>
      <c r="G27" s="44" t="n">
        <v>17</v>
      </c>
      <c r="H27" s="42" t="n">
        <f aca="false">55000*20/100</f>
        <v>11000</v>
      </c>
      <c r="I27" s="45" t="n">
        <f aca="false">(H27+H27*B27)*G27*12/1000</f>
        <v>2468.4</v>
      </c>
      <c r="J27" s="46" t="n">
        <v>17</v>
      </c>
      <c r="K27" s="42" t="n">
        <f aca="false">55000*20/100</f>
        <v>11000</v>
      </c>
      <c r="L27" s="45" t="n">
        <f aca="false">(K27+K27*B27)*J27*12/1000</f>
        <v>2468.4</v>
      </c>
      <c r="M27" s="46" t="n">
        <v>17</v>
      </c>
      <c r="N27" s="42" t="n">
        <f aca="false">55000*20/100</f>
        <v>11000</v>
      </c>
      <c r="O27" s="45" t="n">
        <f aca="false">(N27+N27*B27)*M27*6/1000</f>
        <v>1234.2</v>
      </c>
      <c r="P27" s="46" t="n">
        <v>17</v>
      </c>
      <c r="Q27" s="42" t="n">
        <f aca="false">55000*20/100</f>
        <v>11000</v>
      </c>
      <c r="R27" s="45" t="n">
        <f aca="false">(Q27+Q27*B27)*P27*12/1000</f>
        <v>2468.4</v>
      </c>
      <c r="S27" s="46" t="n">
        <v>17</v>
      </c>
      <c r="T27" s="42" t="n">
        <f aca="false">55000*20/100</f>
        <v>11000</v>
      </c>
      <c r="U27" s="45" t="n">
        <f aca="false">(T27+T27*B27)*S27*12/1000</f>
        <v>2468.4</v>
      </c>
      <c r="V27" s="46" t="n">
        <v>16</v>
      </c>
      <c r="W27" s="42" t="n">
        <f aca="false">55000*20/100</f>
        <v>11000</v>
      </c>
      <c r="X27" s="45" t="n">
        <f aca="false">(W27+W27*B27)*V27*12/1000</f>
        <v>2323.2</v>
      </c>
      <c r="Y27" s="46" t="n">
        <v>15</v>
      </c>
      <c r="Z27" s="42" t="n">
        <f aca="false">60000*20/100</f>
        <v>12000</v>
      </c>
      <c r="AA27" s="45" t="n">
        <f aca="false">(Z27+Z27*B27)*Y27*12/1000</f>
        <v>2376</v>
      </c>
      <c r="AB27" s="46" t="n">
        <v>14</v>
      </c>
      <c r="AC27" s="42" t="n">
        <f aca="false">60000*20/100</f>
        <v>12000</v>
      </c>
      <c r="AD27" s="45" t="n">
        <f aca="false">(AC27+AC27*B27)*AB27*12/1000</f>
        <v>2217.6</v>
      </c>
      <c r="AE27" s="46" t="n">
        <v>13</v>
      </c>
      <c r="AF27" s="42" t="n">
        <f aca="false">65000*20/100</f>
        <v>13000</v>
      </c>
      <c r="AG27" s="43" t="n">
        <f aca="false">(AF27+AF27*B27)*AE27*12/1000</f>
        <v>2230.8</v>
      </c>
      <c r="AH27" s="46" t="n">
        <v>17</v>
      </c>
      <c r="AI27" s="42" t="n">
        <f aca="false">55000*20/100</f>
        <v>11000</v>
      </c>
      <c r="AJ27" s="43" t="n">
        <f aca="false">(AI27+AI27*B27)*AH27*12/1000</f>
        <v>2468.4</v>
      </c>
      <c r="AK27" s="46" t="n">
        <v>16</v>
      </c>
      <c r="AL27" s="42" t="n">
        <f aca="false">55000*20/100</f>
        <v>11000</v>
      </c>
      <c r="AM27" s="45" t="n">
        <f aca="false">(AL27+AL27*B27)*AK27*3/1000</f>
        <v>580.8</v>
      </c>
      <c r="AN27" s="46" t="n">
        <v>16</v>
      </c>
      <c r="AO27" s="42" t="n">
        <f aca="false">55000*20/100</f>
        <v>11000</v>
      </c>
      <c r="AP27" s="43" t="n">
        <f aca="false">(AO27+AO27*B27)*AN27*12/1000</f>
        <v>2323.2</v>
      </c>
      <c r="AQ27" s="46" t="n">
        <v>16</v>
      </c>
      <c r="AR27" s="42" t="n">
        <f aca="false">55000*20/100</f>
        <v>11000</v>
      </c>
      <c r="AS27" s="43" t="n">
        <f aca="false">(AR27+AR27*B27)*AQ27*12/1000</f>
        <v>2323.2</v>
      </c>
      <c r="AT27" s="46" t="n">
        <v>16</v>
      </c>
      <c r="AU27" s="42" t="n">
        <f aca="false">55000*20/100</f>
        <v>11000</v>
      </c>
      <c r="AV27" s="43" t="n">
        <f aca="false">(AU27+AU27*B27)*AT27*12/1000</f>
        <v>2323.2</v>
      </c>
      <c r="AW27" s="46" t="n">
        <v>16</v>
      </c>
      <c r="AX27" s="42" t="n">
        <f aca="false">55000*20/100</f>
        <v>11000</v>
      </c>
      <c r="AY27" s="43" t="n">
        <f aca="false">(AX27+AX27*B27)*AW27*12/1000</f>
        <v>2323.2</v>
      </c>
      <c r="AZ27" s="46" t="n">
        <v>15</v>
      </c>
      <c r="BA27" s="42" t="n">
        <f aca="false">55000*20/100</f>
        <v>11000</v>
      </c>
      <c r="BB27" s="43" t="n">
        <f aca="false">(BA27+BA27*B27)*AZ27*12/1000</f>
        <v>2178</v>
      </c>
      <c r="BC27" s="46" t="n">
        <f aca="false">SUM(AT27)</f>
        <v>16</v>
      </c>
      <c r="BD27" s="42" t="n">
        <f aca="false">55000*20/100</f>
        <v>11000</v>
      </c>
      <c r="BE27" s="43" t="n">
        <f aca="false">(BD27+BD27*B27)*BC27*12/1000</f>
        <v>2323.2</v>
      </c>
    </row>
    <row r="28" customFormat="false" ht="20.1" hidden="false" customHeight="true" outlineLevel="0" collapsed="false">
      <c r="B28" s="40" t="n">
        <v>0.05</v>
      </c>
      <c r="C28" s="41" t="n">
        <v>2</v>
      </c>
      <c r="D28" s="42" t="n">
        <f aca="false">50000*20/100</f>
        <v>10000</v>
      </c>
      <c r="E28" s="42" t="n">
        <f aca="false">55000*20/100</f>
        <v>11000</v>
      </c>
      <c r="F28" s="43" t="n">
        <f aca="false">(D28+D28*B28)*C28*6/1000+(E28+E28*B28)*C28*6/1000</f>
        <v>264.6</v>
      </c>
      <c r="G28" s="44" t="n">
        <v>2</v>
      </c>
      <c r="H28" s="42" t="n">
        <f aca="false">55000*20/100</f>
        <v>11000</v>
      </c>
      <c r="I28" s="45" t="n">
        <f aca="false">(H28+H28*B28)*G28*12/1000</f>
        <v>277.2</v>
      </c>
      <c r="J28" s="46" t="n">
        <v>2</v>
      </c>
      <c r="K28" s="42" t="n">
        <f aca="false">55000*20/100</f>
        <v>11000</v>
      </c>
      <c r="L28" s="45" t="n">
        <f aca="false">(K28+K28*B28)*J28*12/1000</f>
        <v>277.2</v>
      </c>
      <c r="M28" s="46" t="n">
        <v>2</v>
      </c>
      <c r="N28" s="42" t="n">
        <f aca="false">55000*20/100</f>
        <v>11000</v>
      </c>
      <c r="O28" s="45" t="n">
        <f aca="false">(N28+N28*B28)*M28*6/1000</f>
        <v>138.6</v>
      </c>
      <c r="P28" s="46" t="n">
        <v>2</v>
      </c>
      <c r="Q28" s="42" t="n">
        <f aca="false">55000*20/100</f>
        <v>11000</v>
      </c>
      <c r="R28" s="45" t="n">
        <f aca="false">(Q28+Q28*B28)*P28*12/1000-2.3</f>
        <v>274.9</v>
      </c>
      <c r="S28" s="46" t="n">
        <v>2</v>
      </c>
      <c r="T28" s="42" t="n">
        <f aca="false">55000*20/100</f>
        <v>11000</v>
      </c>
      <c r="U28" s="45" t="n">
        <f aca="false">(T28+T28*B28)*S28*12/1000-0.09</f>
        <v>277.11</v>
      </c>
      <c r="V28" s="46" t="n">
        <v>2</v>
      </c>
      <c r="W28" s="42" t="n">
        <f aca="false">55000*20/100</f>
        <v>11000</v>
      </c>
      <c r="X28" s="45" t="n">
        <f aca="false">(W28+W28*B28)*V28*12/1000</f>
        <v>277.2</v>
      </c>
      <c r="Y28" s="46" t="n">
        <v>2</v>
      </c>
      <c r="Z28" s="42" t="n">
        <f aca="false">60000*20/100</f>
        <v>12000</v>
      </c>
      <c r="AA28" s="45" t="n">
        <f aca="false">(Z28+Z28*B28)*Y28*12/1000</f>
        <v>302.4</v>
      </c>
      <c r="AB28" s="46" t="n">
        <v>2</v>
      </c>
      <c r="AC28" s="42" t="n">
        <f aca="false">60000*20/100</f>
        <v>12000</v>
      </c>
      <c r="AD28" s="45" t="n">
        <f aca="false">(AC28+AC28*B28)*AB28*12/1000</f>
        <v>302.4</v>
      </c>
      <c r="AE28" s="46" t="n">
        <v>2</v>
      </c>
      <c r="AF28" s="42" t="n">
        <f aca="false">65000*20/100</f>
        <v>13000</v>
      </c>
      <c r="AG28" s="43" t="n">
        <f aca="false">(AF28+AF28*B28)*AE28*12/1000</f>
        <v>327.6</v>
      </c>
      <c r="AH28" s="46" t="n">
        <v>2</v>
      </c>
      <c r="AI28" s="42" t="n">
        <f aca="false">55000*20/100</f>
        <v>11000</v>
      </c>
      <c r="AJ28" s="43" t="n">
        <f aca="false">(AI28+AI28*B28)*AH28*12/1000</f>
        <v>277.2</v>
      </c>
      <c r="AK28" s="46" t="n">
        <v>2</v>
      </c>
      <c r="AL28" s="42" t="n">
        <f aca="false">55000*20/100</f>
        <v>11000</v>
      </c>
      <c r="AM28" s="45" t="n">
        <f aca="false">(AL28+AL28*B28)*AK28*3/1000</f>
        <v>69.3</v>
      </c>
      <c r="AN28" s="46" t="n">
        <v>2</v>
      </c>
      <c r="AO28" s="42" t="n">
        <f aca="false">55000*20/100</f>
        <v>11000</v>
      </c>
      <c r="AP28" s="43" t="n">
        <f aca="false">(AO28+AO28*B28)*AN28*12/1000</f>
        <v>277.2</v>
      </c>
      <c r="AQ28" s="46" t="n">
        <v>2</v>
      </c>
      <c r="AR28" s="42" t="n">
        <f aca="false">55000*20/100</f>
        <v>11000</v>
      </c>
      <c r="AS28" s="43" t="n">
        <f aca="false">(AR28+AR28*B28)*AQ28*12/1000</f>
        <v>277.2</v>
      </c>
      <c r="AT28" s="46" t="n">
        <v>2</v>
      </c>
      <c r="AU28" s="42" t="n">
        <f aca="false">55000*20/100</f>
        <v>11000</v>
      </c>
      <c r="AV28" s="43" t="n">
        <f aca="false">(AU28+AU28*B28)*AT28*12/1000</f>
        <v>277.2</v>
      </c>
      <c r="AW28" s="46" t="n">
        <v>2</v>
      </c>
      <c r="AX28" s="42" t="n">
        <f aca="false">55000*20/100</f>
        <v>11000</v>
      </c>
      <c r="AY28" s="43" t="n">
        <f aca="false">(AX28+AX28*B28)*AW28*12/1000</f>
        <v>277.2</v>
      </c>
      <c r="AZ28" s="46" t="n">
        <v>2</v>
      </c>
      <c r="BA28" s="42" t="n">
        <f aca="false">55000*20/100</f>
        <v>11000</v>
      </c>
      <c r="BB28" s="43" t="n">
        <f aca="false">(BA28+BA28*B28)*AZ28*12/1000</f>
        <v>277.2</v>
      </c>
      <c r="BC28" s="46" t="n">
        <f aca="false">SUM(AT28)</f>
        <v>2</v>
      </c>
      <c r="BD28" s="42" t="n">
        <f aca="false">55000*20/100</f>
        <v>11000</v>
      </c>
      <c r="BE28" s="43" t="n">
        <f aca="false">(BD28+BD28*B28)*BC28*12/1000</f>
        <v>277.2</v>
      </c>
    </row>
    <row r="29" customFormat="false" ht="33.75" hidden="false" customHeight="true" outlineLevel="0" collapsed="false">
      <c r="B29" s="48" t="s">
        <v>58</v>
      </c>
      <c r="C29" s="41" t="n">
        <v>1</v>
      </c>
      <c r="D29" s="49" t="n">
        <f aca="false">50000*20/100</f>
        <v>10000</v>
      </c>
      <c r="E29" s="49" t="n">
        <f aca="false">55000*20/100</f>
        <v>11000</v>
      </c>
      <c r="F29" s="50" t="n">
        <f aca="false">C29*D29*6/1000+C29*E29*6/1000</f>
        <v>126</v>
      </c>
      <c r="G29" s="44" t="n">
        <v>3</v>
      </c>
      <c r="H29" s="42" t="n">
        <f aca="false">55000*20/100</f>
        <v>11000</v>
      </c>
      <c r="I29" s="51" t="n">
        <f aca="false">G29*H29*12/1000</f>
        <v>396</v>
      </c>
      <c r="J29" s="46" t="n">
        <v>1</v>
      </c>
      <c r="K29" s="42" t="n">
        <f aca="false">55000*20/100</f>
        <v>11000</v>
      </c>
      <c r="L29" s="51" t="n">
        <f aca="false">J29*K29*12/1000</f>
        <v>132</v>
      </c>
      <c r="M29" s="46" t="n">
        <v>1</v>
      </c>
      <c r="N29" s="42" t="n">
        <f aca="false">55000*20/100</f>
        <v>11000</v>
      </c>
      <c r="O29" s="51" t="n">
        <f aca="false">M29*N29*6/1000</f>
        <v>66</v>
      </c>
      <c r="P29" s="46" t="n">
        <v>1.5</v>
      </c>
      <c r="Q29" s="42" t="n">
        <f aca="false">55000*20/100</f>
        <v>11000</v>
      </c>
      <c r="R29" s="51" t="n">
        <f aca="false">P29*Q29*12/1000</f>
        <v>198</v>
      </c>
      <c r="S29" s="46" t="n">
        <v>1</v>
      </c>
      <c r="T29" s="42" t="n">
        <f aca="false">55000*20/100</f>
        <v>11000</v>
      </c>
      <c r="U29" s="51" t="n">
        <f aca="false">S29*T29*12/1000</f>
        <v>132</v>
      </c>
      <c r="V29" s="46" t="n">
        <v>1.2</v>
      </c>
      <c r="W29" s="42" t="n">
        <f aca="false">55000*20/100</f>
        <v>11000</v>
      </c>
      <c r="X29" s="51" t="n">
        <f aca="false">V29*W29*12/1000</f>
        <v>158.4</v>
      </c>
      <c r="Y29" s="46" t="n">
        <v>1</v>
      </c>
      <c r="Z29" s="42" t="n">
        <f aca="false">60000*20/100</f>
        <v>12000</v>
      </c>
      <c r="AA29" s="51" t="n">
        <f aca="false">Y29*Z29*12/1000</f>
        <v>144</v>
      </c>
      <c r="AB29" s="46" t="n">
        <v>1</v>
      </c>
      <c r="AC29" s="42" t="n">
        <f aca="false">60000*20/100</f>
        <v>12000</v>
      </c>
      <c r="AD29" s="51" t="n">
        <f aca="false">AB29*AC29*12/1000</f>
        <v>144</v>
      </c>
      <c r="AE29" s="46" t="n">
        <v>1</v>
      </c>
      <c r="AF29" s="42" t="n">
        <f aca="false">65000*20/100</f>
        <v>13000</v>
      </c>
      <c r="AG29" s="52" t="n">
        <f aca="false">AE29*AF29*12/1000</f>
        <v>156</v>
      </c>
      <c r="AH29" s="46" t="n">
        <v>1</v>
      </c>
      <c r="AI29" s="42" t="n">
        <f aca="false">55000*20/100</f>
        <v>11000</v>
      </c>
      <c r="AJ29" s="52" t="n">
        <f aca="false">AH29*AI29*12/1000</f>
        <v>132</v>
      </c>
      <c r="AK29" s="46" t="n">
        <v>1</v>
      </c>
      <c r="AL29" s="42" t="n">
        <f aca="false">55000*20/100</f>
        <v>11000</v>
      </c>
      <c r="AM29" s="51" t="n">
        <f aca="false">AK29*AL29*3/1000</f>
        <v>33</v>
      </c>
      <c r="AN29" s="46" t="n">
        <v>1.2</v>
      </c>
      <c r="AO29" s="42" t="n">
        <f aca="false">55000*20/100</f>
        <v>11000</v>
      </c>
      <c r="AP29" s="52" t="n">
        <f aca="false">AN29*AO29*12/1000</f>
        <v>158.4</v>
      </c>
      <c r="AQ29" s="46" t="n">
        <v>1.2</v>
      </c>
      <c r="AR29" s="42" t="n">
        <f aca="false">55000*20/100</f>
        <v>11000</v>
      </c>
      <c r="AS29" s="52" t="n">
        <f aca="false">AQ29*AR29*12/1000</f>
        <v>158.4</v>
      </c>
      <c r="AT29" s="46" t="n">
        <v>1.2</v>
      </c>
      <c r="AU29" s="42" t="n">
        <f aca="false">55000*20/100</f>
        <v>11000</v>
      </c>
      <c r="AV29" s="52" t="n">
        <f aca="false">AT29*AU29*12/1000</f>
        <v>158.4</v>
      </c>
      <c r="AW29" s="46" t="n">
        <v>1.2</v>
      </c>
      <c r="AX29" s="42" t="n">
        <f aca="false">55000*20/100</f>
        <v>11000</v>
      </c>
      <c r="AY29" s="52" t="n">
        <f aca="false">AW29*AX29*12/1000</f>
        <v>158.4</v>
      </c>
      <c r="AZ29" s="46" t="n">
        <v>1.2</v>
      </c>
      <c r="BA29" s="42" t="n">
        <f aca="false">55000*20/100</f>
        <v>11000</v>
      </c>
      <c r="BB29" s="52" t="n">
        <f aca="false">AZ29*BA29*12/1000</f>
        <v>158.4</v>
      </c>
      <c r="BC29" s="46" t="n">
        <f aca="false">SUM(AT29)</f>
        <v>1.2</v>
      </c>
      <c r="BD29" s="42" t="n">
        <f aca="false">55000*20/100</f>
        <v>11000</v>
      </c>
      <c r="BE29" s="52" t="n">
        <f aca="false">BC29*BD29*12/1000</f>
        <v>158.4</v>
      </c>
    </row>
    <row r="30" customFormat="false" ht="15" hidden="false" customHeight="true" outlineLevel="0" collapsed="false">
      <c r="B30" s="53" t="s">
        <v>59</v>
      </c>
      <c r="C30" s="54" t="n">
        <f aca="false">SUM(C10:C29)</f>
        <v>510.4</v>
      </c>
      <c r="D30" s="55"/>
      <c r="E30" s="55"/>
      <c r="F30" s="56" t="n">
        <f aca="false">SUM(F10:F29)</f>
        <v>98102.34</v>
      </c>
      <c r="G30" s="57" t="n">
        <f aca="false">SUM(G10:G29)</f>
        <v>460</v>
      </c>
      <c r="H30" s="55"/>
      <c r="I30" s="58" t="n">
        <f aca="false">SUM(I10:I29)</f>
        <v>92136</v>
      </c>
      <c r="J30" s="57" t="n">
        <f aca="false">SUM(J10:J29)</f>
        <v>449.6</v>
      </c>
      <c r="K30" s="55"/>
      <c r="L30" s="58" t="n">
        <f aca="false">SUM(L10:L29)</f>
        <v>90231.24</v>
      </c>
      <c r="M30" s="57" t="n">
        <f aca="false">SUM(M10:M29)</f>
        <v>434</v>
      </c>
      <c r="N30" s="55"/>
      <c r="O30" s="58" t="n">
        <f aca="false">SUM(O10:O29)</f>
        <v>43414.8</v>
      </c>
      <c r="P30" s="57" t="n">
        <f aca="false">SUM(P10:P29)</f>
        <v>419.5</v>
      </c>
      <c r="Q30" s="55"/>
      <c r="R30" s="58" t="n">
        <f aca="false">SUM(R10:R29)</f>
        <v>83903.5</v>
      </c>
      <c r="S30" s="57" t="n">
        <f aca="false">SUM(S10:S29)</f>
        <v>381.343</v>
      </c>
      <c r="T30" s="55"/>
      <c r="U30" s="58" t="n">
        <f aca="false">SUM(U10:U29)</f>
        <v>75949.905</v>
      </c>
      <c r="V30" s="57" t="n">
        <f aca="false">SUM(V10:V29)</f>
        <v>409.2</v>
      </c>
      <c r="W30" s="55"/>
      <c r="X30" s="56" t="n">
        <f aca="false">SUM(X10:X29)</f>
        <v>81879.6</v>
      </c>
      <c r="Y30" s="57" t="n">
        <f aca="false">SUM(Y10:Y29)</f>
        <v>382</v>
      </c>
      <c r="Z30" s="55"/>
      <c r="AA30" s="56" t="n">
        <f aca="false">SUM(AA10:AA29)</f>
        <v>83390.4</v>
      </c>
      <c r="AB30" s="57" t="n">
        <f aca="false">SUM(AB10:AB29)</f>
        <v>357</v>
      </c>
      <c r="AC30" s="55"/>
      <c r="AD30" s="56" t="n">
        <f aca="false">SUM(AD10:AD29)</f>
        <v>78033.6</v>
      </c>
      <c r="AE30" s="57" t="n">
        <f aca="false">SUM(AE10:AE29)</f>
        <v>333</v>
      </c>
      <c r="AF30" s="55"/>
      <c r="AG30" s="56" t="n">
        <f aca="false">SUM(AG10:AG29)</f>
        <v>78928.2</v>
      </c>
      <c r="AH30" s="57" t="n">
        <f aca="false">SUM(AH10:AH29)</f>
        <v>383.343</v>
      </c>
      <c r="AI30" s="55"/>
      <c r="AJ30" s="56" t="n">
        <f aca="false">SUM(AJ10:AJ29)</f>
        <v>76625.995</v>
      </c>
      <c r="AK30" s="57" t="n">
        <f aca="false">SUM(AK10:AK29)</f>
        <v>375.5</v>
      </c>
      <c r="AL30" s="55"/>
      <c r="AM30" s="58" t="n">
        <f aca="false">SUM(AM10:AM29)</f>
        <v>17738.15</v>
      </c>
      <c r="AN30" s="57" t="n">
        <f aca="false">SUM(AN10:AN29)</f>
        <v>409.2</v>
      </c>
      <c r="AO30" s="55"/>
      <c r="AP30" s="56" t="n">
        <f aca="false">SUM(AP10:AP29)</f>
        <v>81879.6</v>
      </c>
      <c r="AQ30" s="57" t="n">
        <f aca="false">SUM(AQ10:AQ29)</f>
        <v>409.2</v>
      </c>
      <c r="AR30" s="55"/>
      <c r="AS30" s="56" t="n">
        <f aca="false">SUM(AS10:AS29)</f>
        <v>81879.6</v>
      </c>
      <c r="AT30" s="57" t="n">
        <f aca="false">SUM(AT10:AT29)</f>
        <v>365.2</v>
      </c>
      <c r="AU30" s="55"/>
      <c r="AV30" s="56" t="n">
        <f aca="false">SUM(AV10:AV29)</f>
        <v>72817.8</v>
      </c>
      <c r="AW30" s="57" t="n">
        <f aca="false">SUM(AW10:AW29)</f>
        <v>355.2</v>
      </c>
      <c r="AX30" s="55"/>
      <c r="AY30" s="56" t="n">
        <f aca="false">SUM(AY10:AY29)</f>
        <v>70864.2</v>
      </c>
      <c r="AZ30" s="57" t="n">
        <f aca="false">SUM(AZ10:AZ29)</f>
        <v>345.2</v>
      </c>
      <c r="BA30" s="55"/>
      <c r="BB30" s="56" t="n">
        <f aca="false">SUM(BB10:BB29)</f>
        <v>68785.2</v>
      </c>
      <c r="BC30" s="57" t="n">
        <f aca="false">SUM(BC10:BC29)</f>
        <v>365.2</v>
      </c>
      <c r="BD30" s="55"/>
      <c r="BE30" s="56" t="n">
        <f aca="false">SUM(BE10:BE29)</f>
        <v>72817.8</v>
      </c>
    </row>
    <row r="31" customFormat="false" ht="75.75" hidden="false" customHeight="true" outlineLevel="0" collapsed="false">
      <c r="B31" s="59" t="s">
        <v>60</v>
      </c>
      <c r="C31" s="60" t="s">
        <v>61</v>
      </c>
      <c r="D31" s="61"/>
      <c r="E31" s="61"/>
      <c r="F31" s="62"/>
      <c r="G31" s="63"/>
      <c r="H31" s="64"/>
      <c r="I31" s="65"/>
      <c r="J31" s="63"/>
      <c r="K31" s="64"/>
      <c r="L31" s="65"/>
      <c r="M31" s="63"/>
      <c r="N31" s="64"/>
      <c r="O31" s="65"/>
      <c r="P31" s="63"/>
      <c r="Q31" s="64"/>
      <c r="R31" s="65"/>
      <c r="S31" s="63"/>
      <c r="T31" s="64"/>
      <c r="U31" s="66"/>
      <c r="V31" s="63"/>
      <c r="W31" s="64"/>
      <c r="X31" s="65"/>
      <c r="Y31" s="67"/>
      <c r="Z31" s="61"/>
      <c r="AA31" s="62"/>
      <c r="AB31" s="67"/>
      <c r="AC31" s="61"/>
      <c r="AD31" s="62"/>
      <c r="AE31" s="67"/>
      <c r="AF31" s="61"/>
      <c r="AG31" s="62"/>
      <c r="AH31" s="68"/>
      <c r="AI31" s="69"/>
      <c r="AJ31" s="70"/>
      <c r="AK31" s="63"/>
      <c r="AL31" s="64"/>
      <c r="AM31" s="66"/>
      <c r="AN31" s="68"/>
      <c r="AO31" s="69"/>
      <c r="AP31" s="70"/>
      <c r="AQ31" s="68"/>
      <c r="AR31" s="69"/>
      <c r="AS31" s="70"/>
      <c r="AT31" s="71" t="n">
        <v>210</v>
      </c>
      <c r="AU31" s="72"/>
      <c r="AV31" s="73" t="n">
        <v>166320</v>
      </c>
      <c r="AW31" s="71" t="n">
        <v>210</v>
      </c>
      <c r="AX31" s="72"/>
      <c r="AY31" s="74" t="n">
        <v>41580</v>
      </c>
      <c r="AZ31" s="71" t="n">
        <v>210</v>
      </c>
      <c r="BA31" s="72"/>
      <c r="BB31" s="74" t="n">
        <v>41580</v>
      </c>
      <c r="BC31" s="71" t="n">
        <v>210</v>
      </c>
      <c r="BD31" s="72"/>
      <c r="BE31" s="74" t="n">
        <f aca="false">SUM(AV31)</f>
        <v>166320</v>
      </c>
    </row>
    <row r="32" customFormat="false" ht="21" hidden="false" customHeight="true" outlineLevel="0" collapsed="false">
      <c r="B32" s="75" t="s">
        <v>59</v>
      </c>
      <c r="C32" s="75" t="s">
        <v>59</v>
      </c>
      <c r="D32" s="76"/>
      <c r="E32" s="76"/>
      <c r="F32" s="76" t="s">
        <v>62</v>
      </c>
      <c r="G32" s="77"/>
      <c r="H32" s="77"/>
      <c r="I32" s="77"/>
      <c r="J32" s="77"/>
      <c r="K32" s="77"/>
      <c r="L32" s="77"/>
      <c r="M32" s="77"/>
      <c r="N32" s="77"/>
      <c r="O32" s="77"/>
      <c r="P32" s="78" t="n">
        <f aca="false">SUM(P30:P31)</f>
        <v>419.5</v>
      </c>
      <c r="Q32" s="79"/>
      <c r="R32" s="80" t="n">
        <f aca="false">SUM(R30:R31)</f>
        <v>83903.5</v>
      </c>
      <c r="S32" s="78" t="n">
        <f aca="false">SUM(S30:S31)</f>
        <v>381.343</v>
      </c>
      <c r="T32" s="79"/>
      <c r="U32" s="80" t="n">
        <f aca="false">SUM(U30:U31)</f>
        <v>75949.905</v>
      </c>
      <c r="V32" s="77"/>
      <c r="W32" s="77"/>
      <c r="X32" s="77"/>
      <c r="Y32" s="76"/>
      <c r="Z32" s="76"/>
      <c r="AA32" s="76"/>
      <c r="AB32" s="76"/>
      <c r="AC32" s="76"/>
      <c r="AD32" s="76"/>
      <c r="AE32" s="76"/>
      <c r="AF32" s="76"/>
      <c r="AG32" s="76"/>
      <c r="AH32" s="78" t="n">
        <f aca="false">SUM(AH30:AH31)</f>
        <v>383.343</v>
      </c>
      <c r="AI32" s="79"/>
      <c r="AJ32" s="80" t="n">
        <f aca="false">SUM(AJ30:AJ31)</f>
        <v>76625.995</v>
      </c>
      <c r="AK32" s="78" t="n">
        <f aca="false">SUM(AK30:AK31)</f>
        <v>375.5</v>
      </c>
      <c r="AL32" s="79"/>
      <c r="AM32" s="80" t="n">
        <f aca="false">SUM(AM30:AM31)</f>
        <v>17738.15</v>
      </c>
      <c r="AN32" s="78" t="n">
        <f aca="false">SUM(AN30:AN31)</f>
        <v>409.2</v>
      </c>
      <c r="AO32" s="79"/>
      <c r="AP32" s="80" t="n">
        <f aca="false">SUM(AP30:AP31)</f>
        <v>81879.6</v>
      </c>
      <c r="AQ32" s="78" t="n">
        <f aca="false">SUM(AQ30:AQ31)</f>
        <v>409.2</v>
      </c>
      <c r="AR32" s="79"/>
      <c r="AS32" s="80" t="n">
        <f aca="false">SUM(AS30:AS31)</f>
        <v>81879.6</v>
      </c>
      <c r="AT32" s="78" t="n">
        <f aca="false">SUM(AT30:AT31)</f>
        <v>575.2</v>
      </c>
      <c r="AU32" s="79"/>
      <c r="AV32" s="80" t="n">
        <f aca="false">SUM(AV30:AV31)</f>
        <v>239137.8</v>
      </c>
      <c r="AW32" s="78" t="n">
        <f aca="false">SUM(AW30:AW31)</f>
        <v>565.2</v>
      </c>
      <c r="AX32" s="79"/>
      <c r="AY32" s="80" t="n">
        <f aca="false">SUM(AY30:AY31)</f>
        <v>112444.2</v>
      </c>
      <c r="AZ32" s="78" t="n">
        <f aca="false">SUM(AZ30:AZ31)</f>
        <v>555.2</v>
      </c>
      <c r="BA32" s="79"/>
      <c r="BB32" s="80" t="n">
        <f aca="false">SUM(BB30:BB31)</f>
        <v>110365.2</v>
      </c>
      <c r="BC32" s="78" t="n">
        <f aca="false">SUM(BC30:BC31)</f>
        <v>575.2</v>
      </c>
      <c r="BD32" s="79"/>
      <c r="BE32" s="80" t="n">
        <f aca="false">SUM(BE30:BE31)</f>
        <v>239137.8</v>
      </c>
    </row>
    <row r="33" customFormat="false" ht="16.5" hidden="false" customHeight="true" outlineLevel="0" collapsed="false">
      <c r="I33" s="1" t="n">
        <v>92133.4</v>
      </c>
      <c r="O33" s="81"/>
      <c r="P33" s="81"/>
      <c r="Q33" s="81"/>
      <c r="R33" s="81" t="n">
        <v>83903.5</v>
      </c>
      <c r="S33" s="81"/>
      <c r="T33" s="81"/>
      <c r="U33" s="81" t="n">
        <v>75949.9</v>
      </c>
      <c r="V33" s="82" t="n">
        <v>409</v>
      </c>
      <c r="X33" s="1" t="n">
        <v>81879.6</v>
      </c>
      <c r="AJ33" s="1" t="n">
        <v>76626</v>
      </c>
      <c r="AM33" s="1" t="n">
        <v>17738.15</v>
      </c>
    </row>
  </sheetData>
  <mergeCells count="43">
    <mergeCell ref="B1:BD1"/>
    <mergeCell ref="B3:BD3"/>
    <mergeCell ref="B5:B8"/>
    <mergeCell ref="Y5:AG5"/>
    <mergeCell ref="AT5:BB5"/>
    <mergeCell ref="C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W6:AY6"/>
    <mergeCell ref="AZ6:BB6"/>
    <mergeCell ref="BC6:BE6"/>
    <mergeCell ref="C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  <mergeCell ref="AN7:AP7"/>
    <mergeCell ref="AQ7:AS7"/>
    <mergeCell ref="AT7:AV7"/>
    <mergeCell ref="AW7:AY7"/>
    <mergeCell ref="AZ7:BB7"/>
    <mergeCell ref="BC7:BE7"/>
    <mergeCell ref="D8:E8"/>
    <mergeCell ref="D9:E9"/>
  </mergeCells>
  <printOptions headings="false" gridLines="false" gridLinesSet="true" horizontalCentered="false" verticalCentered="false"/>
  <pageMargins left="0" right="0" top="0" bottom="0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alasanyan</dc:creator>
  <dc:description/>
  <dc:language>en-US</dc:language>
  <cp:lastModifiedBy>Gayane.Vasilyan</cp:lastModifiedBy>
  <cp:lastPrinted>2019-04-22T11:32:57Z</cp:lastPrinted>
  <dcterms:modified xsi:type="dcterms:W3CDTF">2019-04-30T15:17:30Z</dcterms:modified>
  <cp:revision>0</cp:revision>
  <dc:subject/>
  <dc:title/>
</cp:coreProperties>
</file>