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O$16</definedName>
    <definedName function="false" hidden="false" localSheetId="0" name="_xlnm.Print_Titles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Տեղեկանք</t>
  </si>
  <si>
    <t xml:space="preserve">«Երեխայի ծննդյան միանվագ նպաստ» ծրագրի գծով բյուջետային ֆինանսավորման հայտի հաշվարկների հիմնավորման մասին</t>
  </si>
  <si>
    <t xml:space="preserve">Ցուցանիշներ</t>
  </si>
  <si>
    <t xml:space="preserve">2015 թ. փաստացի պետական բյուջե</t>
  </si>
  <si>
    <t xml:space="preserve">2016 թ. փաստացի պետական բյուջե</t>
  </si>
  <si>
    <t xml:space="preserve">2017 թ. փաստացի պետական բյուջե</t>
  </si>
  <si>
    <t xml:space="preserve">2018 թ. փաստացի պետական բյուջե</t>
  </si>
  <si>
    <t xml:space="preserve">2019 -2021թթ. ՄԺԾԾ  կողմնորոշիչ չափաքանակ (հայտ-տեղեկատվություն)</t>
  </si>
  <si>
    <t xml:space="preserve">2019 -2021թթ.նախագիծ </t>
  </si>
  <si>
    <t xml:space="preserve">2019թ. հաստատված բյուջե</t>
  </si>
  <si>
    <t xml:space="preserve">01.04.2019թ.  բյուջե</t>
  </si>
  <si>
    <t xml:space="preserve">2019-2021թ. ՄԺԾԾ Հաստատված</t>
  </si>
  <si>
    <t xml:space="preserve">2019թ. բյուջետային  հայտ </t>
  </si>
  <si>
    <t xml:space="preserve">2020թ. ՄԺԾԾ հայտ</t>
  </si>
  <si>
    <t xml:space="preserve">2021թ. ՄԺԾԾ հայտ</t>
  </si>
  <si>
    <t xml:space="preserve">2022թ. ՄԺԾԾ հայտ</t>
  </si>
  <si>
    <t xml:space="preserve">երեխաների  թիվը /մարդ/</t>
  </si>
  <si>
    <t xml:space="preserve"> նպաստի չափը /դրամ</t>
  </si>
  <si>
    <t xml:space="preserve">նպաստի ընդհանուր ծախսը /հազ.դրամ</t>
  </si>
  <si>
    <t xml:space="preserve">Ծնված երեխաների թիվը</t>
  </si>
  <si>
    <t xml:space="preserve">1-ին և 2-րդ ծնված երեխաների թիվը</t>
  </si>
  <si>
    <t xml:space="preserve">2-րդ ծնված երեխաների թիվը</t>
  </si>
  <si>
    <t xml:space="preserve">3 և ավելի ծնված երեխաների թիվը</t>
  </si>
  <si>
    <t xml:space="preserve">3-րդ և 4-րդ ծնված երեխաների թիվը, այդ թվում</t>
  </si>
  <si>
    <t xml:space="preserve">3-րդ ծնված երեխաների թիվը</t>
  </si>
  <si>
    <t xml:space="preserve"> 4-րդ ծնված երեխաների թիվը</t>
  </si>
  <si>
    <t xml:space="preserve">5-րդ և ավելի ծնված երեխաների թիվը</t>
  </si>
  <si>
    <t xml:space="preserve">Նախորդ ժամանակահատվածում չստացված նպաստներ</t>
  </si>
  <si>
    <t xml:space="preserve">ԸՆԴԱՄԵՆԸ</t>
  </si>
  <si>
    <t xml:space="preserve">բյուջեով քանա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_(* #,##0.00_);_(* \(#,##0.00\);_(* \-??_);_(@_)"/>
    <numFmt numFmtId="168" formatCode="_(* #,##0.0_);_(* \(#,##0.0\);_(* \-??_);_(@_)"/>
  </numFmts>
  <fonts count="1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2"/>
  <sheetViews>
    <sheetView showFormulas="false" showGridLines="true" showRowColHeaders="true" showZeros="true" rightToLeft="false" tabSelected="true" showOutlineSymbols="true" defaultGridColor="true" view="normal" topLeftCell="X13" colorId="64" zoomScale="100" zoomScaleNormal="100" zoomScalePageLayoutView="100" workbookViewId="0">
      <selection pane="topLeft" activeCell="AL18" activeCellId="0" sqref="AL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18.85"/>
    <col collapsed="false" customWidth="true" hidden="true" outlineLevel="0" max="3" min="3" style="2" width="7.7"/>
    <col collapsed="false" customWidth="true" hidden="true" outlineLevel="0" max="4" min="4" style="2" width="8.85"/>
    <col collapsed="false" customWidth="true" hidden="true" outlineLevel="0" max="5" min="5" style="2" width="11.56"/>
    <col collapsed="false" customWidth="true" hidden="true" outlineLevel="0" max="6" min="6" style="2" width="0.28"/>
    <col collapsed="false" customWidth="true" hidden="true" outlineLevel="0" max="7" min="7" style="2" width="9.28"/>
    <col collapsed="false" customWidth="true" hidden="true" outlineLevel="0" max="8" min="8" style="2" width="13.42"/>
    <col collapsed="false" customWidth="true" hidden="false" outlineLevel="0" max="9" min="9" style="2" width="8.42"/>
    <col collapsed="false" customWidth="false" hidden="false" outlineLevel="0" max="10" min="10" style="2" width="9.13"/>
    <col collapsed="false" customWidth="true" hidden="false" outlineLevel="0" max="11" min="11" style="2" width="13.42"/>
    <col collapsed="false" customWidth="true" hidden="false" outlineLevel="0" max="12" min="12" style="2" width="9.99"/>
    <col collapsed="false" customWidth="true" hidden="false" outlineLevel="0" max="13" min="13" style="2" width="11.13"/>
    <col collapsed="false" customWidth="true" hidden="false" outlineLevel="0" max="14" min="14" style="2" width="13.99"/>
    <col collapsed="false" customWidth="true" hidden="false" outlineLevel="0" max="15" min="15" style="2" width="0.13"/>
    <col collapsed="false" customWidth="true" hidden="true" outlineLevel="0" max="16" min="16" style="2" width="9.42"/>
    <col collapsed="false" customWidth="true" hidden="true" outlineLevel="0" max="17" min="17" style="2" width="13.28"/>
    <col collapsed="false" customWidth="true" hidden="true" outlineLevel="0" max="18" min="18" style="2" width="8.99"/>
    <col collapsed="false" customWidth="true" hidden="true" outlineLevel="0" max="19" min="19" style="2" width="8.85"/>
    <col collapsed="false" customWidth="true" hidden="true" outlineLevel="0" max="20" min="20" style="2" width="11.28"/>
    <col collapsed="false" customWidth="false" hidden="false" outlineLevel="0" max="22" min="21" style="2" width="9.13"/>
    <col collapsed="false" customWidth="true" hidden="false" outlineLevel="0" max="23" min="23" style="2" width="14.99"/>
    <col collapsed="false" customWidth="true" hidden="false" outlineLevel="0" max="24" min="24" style="2" width="9.7"/>
    <col collapsed="false" customWidth="true" hidden="false" outlineLevel="0" max="25" min="25" style="2" width="9.28"/>
    <col collapsed="false" customWidth="true" hidden="false" outlineLevel="0" max="26" min="26" style="2" width="13.28"/>
    <col collapsed="false" customWidth="false" hidden="false" outlineLevel="0" max="28" min="27" style="2" width="9.13"/>
    <col collapsed="false" customWidth="true" hidden="false" outlineLevel="0" max="29" min="29" style="2" width="14.85"/>
    <col collapsed="false" customWidth="true" hidden="false" outlineLevel="0" max="30" min="30" style="2" width="0.13"/>
    <col collapsed="false" customWidth="true" hidden="true" outlineLevel="0" max="31" min="31" style="2" width="5.99"/>
    <col collapsed="false" customWidth="true" hidden="true" outlineLevel="0" max="32" min="32" style="2" width="12.85"/>
    <col collapsed="false" customWidth="false" hidden="false" outlineLevel="0" max="34" min="33" style="2" width="9.13"/>
    <col collapsed="false" customWidth="true" hidden="false" outlineLevel="0" max="35" min="35" style="2" width="14.28"/>
    <col collapsed="false" customWidth="false" hidden="false" outlineLevel="0" max="37" min="36" style="2" width="9.13"/>
    <col collapsed="false" customWidth="true" hidden="false" outlineLevel="0" max="38" min="38" style="2" width="14.13"/>
    <col collapsed="false" customWidth="false" hidden="false" outlineLevel="0" max="40" min="39" style="2" width="9.13"/>
    <col collapsed="false" customWidth="true" hidden="false" outlineLevel="0" max="41" min="41" style="2" width="14.99"/>
    <col collapsed="false" customWidth="false" hidden="false" outlineLevel="0" max="257" min="42" style="2" width="9.13"/>
  </cols>
  <sheetData>
    <row r="1" customFormat="false" ht="16.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AA1" s="3"/>
      <c r="AB1" s="3"/>
      <c r="AC1" s="3"/>
    </row>
    <row r="2" customFormat="false" ht="16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6" s="11" customFormat="true" ht="36" hidden="false" customHeight="true" outlineLevel="0" collapsed="false">
      <c r="A6" s="6"/>
      <c r="B6" s="7" t="s">
        <v>2</v>
      </c>
      <c r="C6" s="8" t="s">
        <v>3</v>
      </c>
      <c r="D6" s="8"/>
      <c r="E6" s="8"/>
      <c r="F6" s="9" t="s">
        <v>4</v>
      </c>
      <c r="G6" s="9"/>
      <c r="H6" s="9"/>
      <c r="I6" s="9" t="s">
        <v>5</v>
      </c>
      <c r="J6" s="9"/>
      <c r="K6" s="9"/>
      <c r="L6" s="9" t="s">
        <v>6</v>
      </c>
      <c r="M6" s="9"/>
      <c r="N6" s="9"/>
      <c r="O6" s="10" t="s">
        <v>7</v>
      </c>
      <c r="P6" s="10"/>
      <c r="Q6" s="10"/>
      <c r="R6" s="9" t="s">
        <v>8</v>
      </c>
      <c r="S6" s="9"/>
      <c r="T6" s="9"/>
      <c r="U6" s="9" t="s">
        <v>9</v>
      </c>
      <c r="V6" s="9"/>
      <c r="W6" s="9"/>
      <c r="X6" s="9" t="s">
        <v>10</v>
      </c>
      <c r="Y6" s="9"/>
      <c r="Z6" s="9"/>
      <c r="AA6" s="9" t="s">
        <v>11</v>
      </c>
      <c r="AB6" s="9"/>
      <c r="AC6" s="9"/>
      <c r="AD6" s="10" t="s">
        <v>12</v>
      </c>
      <c r="AE6" s="10"/>
      <c r="AF6" s="10"/>
      <c r="AG6" s="9" t="s">
        <v>13</v>
      </c>
      <c r="AH6" s="9"/>
      <c r="AI6" s="9"/>
      <c r="AJ6" s="9" t="s">
        <v>14</v>
      </c>
      <c r="AK6" s="9"/>
      <c r="AL6" s="9"/>
      <c r="AM6" s="9" t="s">
        <v>15</v>
      </c>
      <c r="AN6" s="9"/>
      <c r="AO6" s="9"/>
    </row>
    <row r="7" s="17" customFormat="true" ht="68.25" hidden="false" customHeight="true" outlineLevel="0" collapsed="false">
      <c r="A7" s="12"/>
      <c r="B7" s="7"/>
      <c r="C7" s="13" t="s">
        <v>16</v>
      </c>
      <c r="D7" s="13" t="s">
        <v>17</v>
      </c>
      <c r="E7" s="13" t="s">
        <v>18</v>
      </c>
      <c r="F7" s="14" t="s">
        <v>16</v>
      </c>
      <c r="G7" s="14" t="s">
        <v>17</v>
      </c>
      <c r="H7" s="14" t="s">
        <v>18</v>
      </c>
      <c r="I7" s="15" t="s">
        <v>16</v>
      </c>
      <c r="J7" s="15" t="s">
        <v>17</v>
      </c>
      <c r="K7" s="15" t="s">
        <v>18</v>
      </c>
      <c r="L7" s="15" t="s">
        <v>16</v>
      </c>
      <c r="M7" s="15" t="s">
        <v>17</v>
      </c>
      <c r="N7" s="15" t="s">
        <v>18</v>
      </c>
      <c r="O7" s="15" t="s">
        <v>16</v>
      </c>
      <c r="P7" s="15" t="s">
        <v>17</v>
      </c>
      <c r="Q7" s="15" t="s">
        <v>18</v>
      </c>
      <c r="R7" s="15" t="s">
        <v>16</v>
      </c>
      <c r="S7" s="15" t="s">
        <v>17</v>
      </c>
      <c r="T7" s="15" t="s">
        <v>18</v>
      </c>
      <c r="U7" s="15" t="s">
        <v>16</v>
      </c>
      <c r="V7" s="15" t="s">
        <v>17</v>
      </c>
      <c r="W7" s="15" t="s">
        <v>18</v>
      </c>
      <c r="X7" s="15" t="s">
        <v>16</v>
      </c>
      <c r="Y7" s="15" t="s">
        <v>17</v>
      </c>
      <c r="Z7" s="15" t="s">
        <v>18</v>
      </c>
      <c r="AA7" s="15" t="s">
        <v>16</v>
      </c>
      <c r="AB7" s="15" t="s">
        <v>17</v>
      </c>
      <c r="AC7" s="15" t="s">
        <v>18</v>
      </c>
      <c r="AD7" s="16" t="s">
        <v>16</v>
      </c>
      <c r="AE7" s="16" t="s">
        <v>17</v>
      </c>
      <c r="AF7" s="16" t="s">
        <v>18</v>
      </c>
      <c r="AG7" s="15" t="s">
        <v>16</v>
      </c>
      <c r="AH7" s="15" t="s">
        <v>17</v>
      </c>
      <c r="AI7" s="15" t="s">
        <v>18</v>
      </c>
      <c r="AJ7" s="15" t="s">
        <v>16</v>
      </c>
      <c r="AK7" s="15" t="s">
        <v>17</v>
      </c>
      <c r="AL7" s="15" t="s">
        <v>18</v>
      </c>
      <c r="AM7" s="15" t="s">
        <v>16</v>
      </c>
      <c r="AN7" s="15" t="s">
        <v>17</v>
      </c>
      <c r="AO7" s="15" t="s">
        <v>18</v>
      </c>
    </row>
    <row r="8" s="11" customFormat="true" ht="12.75" hidden="false" customHeight="false" outlineLevel="0" collapsed="false">
      <c r="A8" s="6"/>
      <c r="B8" s="18" t="n">
        <v>1</v>
      </c>
      <c r="C8" s="13" t="n">
        <v>5</v>
      </c>
      <c r="D8" s="13" t="n">
        <v>6</v>
      </c>
      <c r="E8" s="13" t="n">
        <v>7</v>
      </c>
      <c r="F8" s="18"/>
      <c r="G8" s="18"/>
      <c r="H8" s="18"/>
      <c r="I8" s="18" t="n">
        <v>2</v>
      </c>
      <c r="J8" s="18" t="n">
        <v>3</v>
      </c>
      <c r="K8" s="18" t="n">
        <v>4</v>
      </c>
      <c r="L8" s="18" t="n">
        <v>5</v>
      </c>
      <c r="M8" s="18" t="n">
        <v>6</v>
      </c>
      <c r="N8" s="18" t="n">
        <v>7</v>
      </c>
      <c r="O8" s="18"/>
      <c r="P8" s="18"/>
      <c r="Q8" s="18"/>
      <c r="R8" s="18" t="n">
        <v>14</v>
      </c>
      <c r="S8" s="18" t="n">
        <v>15</v>
      </c>
      <c r="T8" s="18" t="n">
        <v>16</v>
      </c>
      <c r="U8" s="18" t="n">
        <v>8</v>
      </c>
      <c r="V8" s="18" t="n">
        <v>9</v>
      </c>
      <c r="W8" s="18" t="n">
        <v>10</v>
      </c>
      <c r="X8" s="18" t="n">
        <v>11</v>
      </c>
      <c r="Y8" s="18" t="n">
        <v>12</v>
      </c>
      <c r="Z8" s="18" t="n">
        <v>13</v>
      </c>
      <c r="AA8" s="18" t="n">
        <v>14</v>
      </c>
      <c r="AB8" s="18" t="n">
        <v>15</v>
      </c>
      <c r="AC8" s="18" t="n">
        <v>16</v>
      </c>
      <c r="AD8" s="16"/>
      <c r="AE8" s="16"/>
      <c r="AF8" s="16"/>
      <c r="AG8" s="18" t="n">
        <v>17</v>
      </c>
      <c r="AH8" s="18" t="n">
        <v>18</v>
      </c>
      <c r="AI8" s="18" t="n">
        <v>19</v>
      </c>
      <c r="AJ8" s="18" t="n">
        <v>20</v>
      </c>
      <c r="AK8" s="18" t="n">
        <v>21</v>
      </c>
      <c r="AL8" s="18" t="n">
        <v>22</v>
      </c>
      <c r="AM8" s="18" t="n">
        <v>23</v>
      </c>
      <c r="AN8" s="18" t="n">
        <v>24</v>
      </c>
      <c r="AO8" s="18" t="n">
        <v>25</v>
      </c>
    </row>
    <row r="9" s="28" customFormat="true" ht="39" hidden="false" customHeight="true" outlineLevel="0" collapsed="false">
      <c r="A9" s="1"/>
      <c r="B9" s="19" t="s">
        <v>19</v>
      </c>
      <c r="C9" s="20" t="n">
        <f aca="false">C10+C12</f>
        <v>45261</v>
      </c>
      <c r="D9" s="21"/>
      <c r="E9" s="21" t="n">
        <f aca="false">E10+E12</f>
        <v>10056050</v>
      </c>
      <c r="F9" s="22" t="n">
        <f aca="false">F10+F12</f>
        <v>41663</v>
      </c>
      <c r="G9" s="23"/>
      <c r="H9" s="24" t="n">
        <f aca="false">H10+H12</f>
        <v>10728700</v>
      </c>
      <c r="I9" s="22" t="n">
        <f aca="false">I10+I11+I12</f>
        <v>40577.3</v>
      </c>
      <c r="J9" s="23"/>
      <c r="K9" s="24" t="n">
        <f aca="false">K10+K11+K12</f>
        <v>10149815</v>
      </c>
      <c r="L9" s="25" t="n">
        <f aca="false">L10+L11+L12</f>
        <v>36502</v>
      </c>
      <c r="M9" s="26"/>
      <c r="N9" s="27" t="n">
        <f aca="false">N10+N11+N12</f>
        <v>9751600</v>
      </c>
      <c r="O9" s="25" t="n">
        <f aca="false">O10+O12</f>
        <v>41221</v>
      </c>
      <c r="P9" s="26"/>
      <c r="Q9" s="27" t="n">
        <f aca="false">Q10+Q11+Q12</f>
        <v>11800650</v>
      </c>
      <c r="R9" s="25" t="n">
        <f aca="false">R10+R12</f>
        <v>0</v>
      </c>
      <c r="S9" s="26"/>
      <c r="T9" s="27" t="n">
        <f aca="false">T10+T11+T12</f>
        <v>0</v>
      </c>
      <c r="U9" s="25" t="n">
        <f aca="false">U10+U11+U12</f>
        <v>40369.333</v>
      </c>
      <c r="V9" s="26"/>
      <c r="W9" s="27" t="n">
        <f aca="false">W10+W11+W12</f>
        <v>11324449.95</v>
      </c>
      <c r="X9" s="25" t="n">
        <f aca="false">X10+X11+X12</f>
        <v>8465</v>
      </c>
      <c r="Y9" s="26"/>
      <c r="Z9" s="27" t="n">
        <f aca="false">Z10+Z11+Z12</f>
        <v>2804000</v>
      </c>
      <c r="AA9" s="25" t="n">
        <f aca="false">AA10+AA11+AA12</f>
        <v>40895</v>
      </c>
      <c r="AB9" s="26"/>
      <c r="AC9" s="27" t="n">
        <f aca="false">AC10+AC11+AC12</f>
        <v>11477250</v>
      </c>
      <c r="AD9" s="25" t="n">
        <f aca="false">AD10+AD11+AD12</f>
        <v>40895</v>
      </c>
      <c r="AE9" s="26"/>
      <c r="AF9" s="27" t="n">
        <f aca="false">AF10+AF11+AF12</f>
        <v>11477250</v>
      </c>
      <c r="AG9" s="25" t="n">
        <f aca="false">AG10+AG11+AG12</f>
        <v>35979</v>
      </c>
      <c r="AH9" s="26"/>
      <c r="AI9" s="24" t="n">
        <f aca="false">AI10+AI11+AI12</f>
        <v>10923950</v>
      </c>
      <c r="AJ9" s="22" t="n">
        <f aca="false">AJ10+AJ11+AJ12</f>
        <v>36004</v>
      </c>
      <c r="AK9" s="26"/>
      <c r="AL9" s="24" t="n">
        <f aca="false">AL10+AL11+AL12</f>
        <v>18002000</v>
      </c>
      <c r="AM9" s="22" t="n">
        <f aca="false">AM10+AM11+AM12</f>
        <v>36125</v>
      </c>
      <c r="AN9" s="26"/>
      <c r="AO9" s="24" t="n">
        <f aca="false">AO10+AO11+AO12</f>
        <v>18062500</v>
      </c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</row>
    <row r="10" s="28" customFormat="true" ht="42.75" hidden="false" customHeight="true" outlineLevel="0" collapsed="false">
      <c r="A10" s="1"/>
      <c r="B10" s="29" t="s">
        <v>20</v>
      </c>
      <c r="C10" s="20" t="n">
        <v>37221</v>
      </c>
      <c r="D10" s="28" t="n">
        <v>50000</v>
      </c>
      <c r="E10" s="21" t="n">
        <f aca="false">C10*D10/1000</f>
        <v>1861050</v>
      </c>
      <c r="F10" s="22" t="n">
        <v>32764</v>
      </c>
      <c r="G10" s="30" t="n">
        <v>50000</v>
      </c>
      <c r="H10" s="24" t="n">
        <f aca="false">F10*G10/1000</f>
        <v>1638200</v>
      </c>
      <c r="I10" s="22" t="n">
        <f aca="false">32336.3-130</f>
        <v>32206.3</v>
      </c>
      <c r="J10" s="30" t="n">
        <v>50000</v>
      </c>
      <c r="K10" s="24" t="n">
        <f aca="false">I10*J10/1000</f>
        <v>1610315</v>
      </c>
      <c r="L10" s="25" t="n">
        <v>23439</v>
      </c>
      <c r="M10" s="31" t="n">
        <v>50000</v>
      </c>
      <c r="N10" s="27" t="n">
        <f aca="false">L10*M10/1000</f>
        <v>1171950</v>
      </c>
      <c r="O10" s="25" t="n">
        <v>32753</v>
      </c>
      <c r="P10" s="31" t="n">
        <v>50000</v>
      </c>
      <c r="Q10" s="27" t="n">
        <f aca="false">O10*P10/1000</f>
        <v>1637650</v>
      </c>
      <c r="R10" s="25"/>
      <c r="S10" s="31" t="n">
        <v>50000</v>
      </c>
      <c r="T10" s="26" t="n">
        <f aca="false">R10*S10/1000</f>
        <v>0</v>
      </c>
      <c r="U10" s="25" t="n">
        <v>17339</v>
      </c>
      <c r="V10" s="31" t="n">
        <v>50000</v>
      </c>
      <c r="W10" s="27" t="n">
        <f aca="false">U10*V10/1000</f>
        <v>866950</v>
      </c>
      <c r="X10" s="25" t="n">
        <v>3110</v>
      </c>
      <c r="Y10" s="31" t="n">
        <v>50000</v>
      </c>
      <c r="Z10" s="27" t="n">
        <f aca="false">X10*Y10/1000</f>
        <v>155500</v>
      </c>
      <c r="AA10" s="25" t="n">
        <v>17705</v>
      </c>
      <c r="AB10" s="31" t="n">
        <v>50000</v>
      </c>
      <c r="AC10" s="27" t="n">
        <f aca="false">AA10*AB10/1000</f>
        <v>885250</v>
      </c>
      <c r="AD10" s="25" t="n">
        <v>17705</v>
      </c>
      <c r="AE10" s="31" t="n">
        <v>50000</v>
      </c>
      <c r="AF10" s="27" t="n">
        <f aca="false">AD10*AE10/1000</f>
        <v>885250</v>
      </c>
      <c r="AG10" s="25" t="n">
        <v>14479</v>
      </c>
      <c r="AH10" s="31" t="n">
        <v>50000</v>
      </c>
      <c r="AI10" s="24" t="n">
        <f aca="false">AG10*AH10/1000</f>
        <v>723950</v>
      </c>
      <c r="AJ10" s="25" t="n">
        <v>14504</v>
      </c>
      <c r="AK10" s="31" t="n">
        <v>500000</v>
      </c>
      <c r="AL10" s="24" t="n">
        <f aca="false">AJ10*AK10/1000</f>
        <v>7252000</v>
      </c>
      <c r="AM10" s="22" t="n">
        <v>14625</v>
      </c>
      <c r="AN10" s="31" t="n">
        <v>500000</v>
      </c>
      <c r="AO10" s="24" t="n">
        <f aca="false">AM10*AN10/1000</f>
        <v>7312500</v>
      </c>
      <c r="AP10" s="1" t="n">
        <f aca="false">36004-21500</f>
        <v>14504</v>
      </c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</row>
    <row r="11" s="28" customFormat="true" ht="42.75" hidden="false" customHeight="true" outlineLevel="0" collapsed="false">
      <c r="A11" s="1"/>
      <c r="B11" s="29" t="s">
        <v>21</v>
      </c>
      <c r="C11" s="20"/>
      <c r="E11" s="21"/>
      <c r="F11" s="22"/>
      <c r="G11" s="30"/>
      <c r="H11" s="24"/>
      <c r="I11" s="22"/>
      <c r="J11" s="31"/>
      <c r="K11" s="24" t="n">
        <f aca="false">I11*J11/1000</f>
        <v>0</v>
      </c>
      <c r="L11" s="25" t="n">
        <f aca="false">4242+651</f>
        <v>4893</v>
      </c>
      <c r="M11" s="31" t="n">
        <v>50000</v>
      </c>
      <c r="N11" s="27" t="n">
        <f aca="false">L11*M11/1000</f>
        <v>244650</v>
      </c>
      <c r="O11" s="25" t="n">
        <v>15000</v>
      </c>
      <c r="P11" s="31" t="n">
        <v>100000</v>
      </c>
      <c r="Q11" s="27" t="n">
        <f aca="false">O11*P11/1000</f>
        <v>1500000</v>
      </c>
      <c r="R11" s="25"/>
      <c r="S11" s="31"/>
      <c r="T11" s="26"/>
      <c r="U11" s="25" t="n">
        <v>15003.333</v>
      </c>
      <c r="V11" s="31" t="n">
        <v>150000</v>
      </c>
      <c r="W11" s="27" t="n">
        <f aca="false">U11*V11/1000</f>
        <v>2250499.95</v>
      </c>
      <c r="X11" s="25" t="n">
        <v>3220</v>
      </c>
      <c r="Y11" s="31" t="n">
        <v>150000</v>
      </c>
      <c r="Z11" s="27" t="n">
        <f aca="false">X11*Y11/1000</f>
        <v>483000</v>
      </c>
      <c r="AA11" s="25" t="n">
        <v>15030</v>
      </c>
      <c r="AB11" s="31" t="n">
        <v>150000</v>
      </c>
      <c r="AC11" s="27" t="n">
        <f aca="false">AA11*AB11/1000</f>
        <v>2254500</v>
      </c>
      <c r="AD11" s="25" t="n">
        <v>15030</v>
      </c>
      <c r="AE11" s="31" t="n">
        <v>150000</v>
      </c>
      <c r="AF11" s="27" t="n">
        <f aca="false">AD11*AE11/1000</f>
        <v>2254500</v>
      </c>
      <c r="AG11" s="25" t="n">
        <v>13500</v>
      </c>
      <c r="AH11" s="31" t="n">
        <v>150000</v>
      </c>
      <c r="AI11" s="24" t="n">
        <f aca="false">AG11*AH11/1000</f>
        <v>2025000</v>
      </c>
      <c r="AJ11" s="25" t="n">
        <v>13500</v>
      </c>
      <c r="AK11" s="31" t="n">
        <v>500000</v>
      </c>
      <c r="AL11" s="24" t="n">
        <f aca="false">AJ11*AK11/1000</f>
        <v>6750000</v>
      </c>
      <c r="AM11" s="22" t="n">
        <v>13500</v>
      </c>
      <c r="AN11" s="31" t="n">
        <v>500000</v>
      </c>
      <c r="AO11" s="24" t="n">
        <f aca="false">AM11*AN11/1000</f>
        <v>6750000</v>
      </c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</row>
    <row r="12" s="28" customFormat="true" ht="37.5" hidden="false" customHeight="true" outlineLevel="0" collapsed="false">
      <c r="A12" s="1"/>
      <c r="B12" s="29" t="s">
        <v>22</v>
      </c>
      <c r="C12" s="20" t="n">
        <f aca="false">C13+C16</f>
        <v>8040</v>
      </c>
      <c r="E12" s="21" t="n">
        <f aca="false">E13+E16</f>
        <v>8195000</v>
      </c>
      <c r="F12" s="22" t="n">
        <f aca="false">F13+F16</f>
        <v>8899</v>
      </c>
      <c r="G12" s="30"/>
      <c r="H12" s="24" t="n">
        <f aca="false">H13+H16</f>
        <v>9090500</v>
      </c>
      <c r="I12" s="22" t="n">
        <f aca="false">I13+I16</f>
        <v>8371</v>
      </c>
      <c r="J12" s="30"/>
      <c r="K12" s="24" t="n">
        <f aca="false">K13+K16</f>
        <v>8539500</v>
      </c>
      <c r="L12" s="25" t="n">
        <f aca="false">SUM(L13,L16)</f>
        <v>8170</v>
      </c>
      <c r="M12" s="31"/>
      <c r="N12" s="27" t="n">
        <f aca="false">SUM(N13,N16)</f>
        <v>8335000</v>
      </c>
      <c r="O12" s="25" t="n">
        <v>8468</v>
      </c>
      <c r="P12" s="31"/>
      <c r="Q12" s="27" t="n">
        <f aca="false">Q13+Q16</f>
        <v>8663000</v>
      </c>
      <c r="R12" s="25" t="n">
        <f aca="false">R13+R16</f>
        <v>0</v>
      </c>
      <c r="S12" s="31"/>
      <c r="T12" s="26" t="n">
        <f aca="false">T13+T16</f>
        <v>0</v>
      </c>
      <c r="U12" s="25" t="n">
        <f aca="false">SUM(U13,U16)</f>
        <v>8027</v>
      </c>
      <c r="V12" s="31"/>
      <c r="W12" s="27" t="n">
        <f aca="false">SUM(W13,W16)</f>
        <v>8207000</v>
      </c>
      <c r="X12" s="25" t="n">
        <f aca="false">SUM(X13,X16)</f>
        <v>2135</v>
      </c>
      <c r="Y12" s="31"/>
      <c r="Z12" s="27" t="n">
        <f aca="false">SUM(Z13,Z16)</f>
        <v>2165500</v>
      </c>
      <c r="AA12" s="25" t="n">
        <f aca="false">SUM(AA13,AA16)</f>
        <v>8160</v>
      </c>
      <c r="AB12" s="31"/>
      <c r="AC12" s="27" t="n">
        <f aca="false">SUM(AC13,AC16)</f>
        <v>8337500</v>
      </c>
      <c r="AD12" s="25" t="n">
        <f aca="false">SUM(AD13,AD16)</f>
        <v>8160</v>
      </c>
      <c r="AE12" s="31"/>
      <c r="AF12" s="27" t="n">
        <f aca="false">SUM(AF13,AF16)</f>
        <v>8337500</v>
      </c>
      <c r="AG12" s="25" t="n">
        <f aca="false">SUM(AG13,AG16)</f>
        <v>8000</v>
      </c>
      <c r="AH12" s="30"/>
      <c r="AI12" s="24" t="n">
        <f aca="false">SUM(AI13,AI16)</f>
        <v>8175000</v>
      </c>
      <c r="AJ12" s="25" t="n">
        <f aca="false">SUM(AJ13,AJ16)</f>
        <v>8000</v>
      </c>
      <c r="AK12" s="30"/>
      <c r="AL12" s="24" t="n">
        <f aca="false">SUM(AL13,AL16)</f>
        <v>4000000</v>
      </c>
      <c r="AM12" s="22" t="n">
        <f aca="false">SUM(AM13,AM16)</f>
        <v>8000</v>
      </c>
      <c r="AN12" s="30"/>
      <c r="AO12" s="24" t="n">
        <f aca="false">SUM(AO13,AO16)</f>
        <v>4000000</v>
      </c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</row>
    <row r="13" s="28" customFormat="true" ht="38.25" hidden="false" customHeight="false" outlineLevel="0" collapsed="false">
      <c r="A13" s="1"/>
      <c r="B13" s="19" t="s">
        <v>23</v>
      </c>
      <c r="C13" s="20" t="n">
        <f aca="false">C14+C15</f>
        <v>7730</v>
      </c>
      <c r="D13" s="21"/>
      <c r="E13" s="21" t="n">
        <f aca="false">E14+E15</f>
        <v>7730000</v>
      </c>
      <c r="F13" s="22" t="n">
        <f aca="false">F14+F15</f>
        <v>8516</v>
      </c>
      <c r="G13" s="23"/>
      <c r="H13" s="24" t="n">
        <f aca="false">H14+H15</f>
        <v>8516000</v>
      </c>
      <c r="I13" s="22" t="n">
        <f aca="false">I14+I15</f>
        <v>8034</v>
      </c>
      <c r="J13" s="23"/>
      <c r="K13" s="24" t="n">
        <f aca="false">K14+K15</f>
        <v>8034000</v>
      </c>
      <c r="L13" s="25" t="n">
        <f aca="false">SUM(L14,L15)</f>
        <v>7840</v>
      </c>
      <c r="M13" s="25"/>
      <c r="N13" s="27" t="n">
        <f aca="false">SUM(N14,N15)</f>
        <v>7840000</v>
      </c>
      <c r="O13" s="25" t="n">
        <v>8078</v>
      </c>
      <c r="P13" s="25"/>
      <c r="Q13" s="24" t="n">
        <f aca="false">Q14+Q15</f>
        <v>8108000</v>
      </c>
      <c r="R13" s="25" t="n">
        <f aca="false">R14+R15</f>
        <v>0</v>
      </c>
      <c r="S13" s="25"/>
      <c r="T13" s="26" t="n">
        <f aca="false">T14+T15</f>
        <v>0</v>
      </c>
      <c r="U13" s="22" t="n">
        <f aca="false">SUM(U14,U15)</f>
        <v>7667</v>
      </c>
      <c r="V13" s="22"/>
      <c r="W13" s="24" t="n">
        <f aca="false">SUM(W14,W15)</f>
        <v>7667000</v>
      </c>
      <c r="X13" s="25" t="n">
        <f aca="false">SUM(X14,X15)</f>
        <v>2074</v>
      </c>
      <c r="Y13" s="22"/>
      <c r="Z13" s="24" t="n">
        <f aca="false">SUM(Z14,Z15)</f>
        <v>2074000</v>
      </c>
      <c r="AA13" s="22" t="n">
        <f aca="false">SUM(AA14,AA15)</f>
        <v>7805</v>
      </c>
      <c r="AB13" s="22"/>
      <c r="AC13" s="24" t="n">
        <f aca="false">SUM(AC14,AC15)</f>
        <v>7805000</v>
      </c>
      <c r="AD13" s="32" t="n">
        <f aca="false">SUM(AD14,AD15)</f>
        <v>7805</v>
      </c>
      <c r="AE13" s="32"/>
      <c r="AF13" s="33" t="n">
        <f aca="false">SUM(AF14,AF15)</f>
        <v>7805000</v>
      </c>
      <c r="AG13" s="22" t="n">
        <f aca="false">SUM(AG14,AG15)</f>
        <v>7650</v>
      </c>
      <c r="AH13" s="22"/>
      <c r="AI13" s="24" t="n">
        <f aca="false">SUM(AI14,AI15)</f>
        <v>7650000</v>
      </c>
      <c r="AJ13" s="22" t="n">
        <f aca="false">SUM(AJ14,AJ15)</f>
        <v>7650</v>
      </c>
      <c r="AK13" s="22"/>
      <c r="AL13" s="24" t="n">
        <f aca="false">SUM(AL14,AL15)</f>
        <v>3825000</v>
      </c>
      <c r="AM13" s="22" t="n">
        <f aca="false">SUM(AM14,AM15)</f>
        <v>7650</v>
      </c>
      <c r="AN13" s="22"/>
      <c r="AO13" s="24" t="n">
        <f aca="false">SUM(AO14,AO15)</f>
        <v>3825000</v>
      </c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</row>
    <row r="14" s="28" customFormat="true" ht="40.5" hidden="false" customHeight="true" outlineLevel="0" collapsed="false">
      <c r="A14" s="1"/>
      <c r="B14" s="29" t="s">
        <v>24</v>
      </c>
      <c r="C14" s="20" t="n">
        <v>6808</v>
      </c>
      <c r="D14" s="28" t="n">
        <v>1000000</v>
      </c>
      <c r="E14" s="21" t="n">
        <f aca="false">C14*D14/1000</f>
        <v>6808000</v>
      </c>
      <c r="F14" s="22" t="n">
        <v>7385</v>
      </c>
      <c r="G14" s="30" t="n">
        <v>1000000</v>
      </c>
      <c r="H14" s="24" t="n">
        <f aca="false">F14*G14/1000</f>
        <v>7385000</v>
      </c>
      <c r="I14" s="22" t="n">
        <v>7017</v>
      </c>
      <c r="J14" s="30" t="n">
        <v>1000000</v>
      </c>
      <c r="K14" s="24" t="n">
        <f aca="false">I14*J14/1000</f>
        <v>7017000</v>
      </c>
      <c r="L14" s="25" t="n">
        <f aca="false">6814</f>
        <v>6814</v>
      </c>
      <c r="M14" s="31" t="n">
        <v>1000000</v>
      </c>
      <c r="N14" s="24" t="n">
        <f aca="false">L14*M14/1000</f>
        <v>6814000</v>
      </c>
      <c r="O14" s="25" t="n">
        <v>7110</v>
      </c>
      <c r="P14" s="31" t="n">
        <v>1000000</v>
      </c>
      <c r="Q14" s="24" t="n">
        <f aca="false">O14*P14/1000</f>
        <v>7110000</v>
      </c>
      <c r="R14" s="25"/>
      <c r="S14" s="31" t="n">
        <v>1000000</v>
      </c>
      <c r="T14" s="26" t="n">
        <f aca="false">R14*S14/1000</f>
        <v>0</v>
      </c>
      <c r="U14" s="22" t="n">
        <v>6667</v>
      </c>
      <c r="V14" s="31" t="n">
        <v>1000000</v>
      </c>
      <c r="W14" s="24" t="n">
        <f aca="false">U14*V14/1000</f>
        <v>6667000</v>
      </c>
      <c r="X14" s="25" t="n">
        <v>1774</v>
      </c>
      <c r="Y14" s="31" t="n">
        <v>1000000</v>
      </c>
      <c r="Z14" s="24" t="n">
        <f aca="false">X14*Y14/1000</f>
        <v>1774000</v>
      </c>
      <c r="AA14" s="22" t="n">
        <v>6765</v>
      </c>
      <c r="AB14" s="30" t="n">
        <v>1000000</v>
      </c>
      <c r="AC14" s="24" t="n">
        <f aca="false">AA14*AB14/1000</f>
        <v>6765000</v>
      </c>
      <c r="AD14" s="32" t="n">
        <v>6765</v>
      </c>
      <c r="AE14" s="34" t="n">
        <v>1000000</v>
      </c>
      <c r="AF14" s="33" t="n">
        <f aca="false">AD14*AE14/1000</f>
        <v>6765000</v>
      </c>
      <c r="AG14" s="22" t="n">
        <v>6650</v>
      </c>
      <c r="AH14" s="31" t="n">
        <v>1000000</v>
      </c>
      <c r="AI14" s="24" t="n">
        <f aca="false">AG14*AH14/1000</f>
        <v>6650000</v>
      </c>
      <c r="AJ14" s="22" t="n">
        <v>6650</v>
      </c>
      <c r="AK14" s="31" t="n">
        <v>500000</v>
      </c>
      <c r="AL14" s="24" t="n">
        <f aca="false">AJ14*AK14/1000</f>
        <v>3325000</v>
      </c>
      <c r="AM14" s="22" t="n">
        <v>6650</v>
      </c>
      <c r="AN14" s="31" t="n">
        <v>500000</v>
      </c>
      <c r="AO14" s="24" t="n">
        <f aca="false">AM14*AN14/1000</f>
        <v>3325000</v>
      </c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</row>
    <row r="15" s="28" customFormat="true" ht="36" hidden="false" customHeight="true" outlineLevel="0" collapsed="false">
      <c r="A15" s="1"/>
      <c r="B15" s="29" t="s">
        <v>25</v>
      </c>
      <c r="C15" s="20" t="n">
        <v>922</v>
      </c>
      <c r="D15" s="28" t="n">
        <v>1000000</v>
      </c>
      <c r="E15" s="21" t="n">
        <f aca="false">C15*D15/1000</f>
        <v>922000</v>
      </c>
      <c r="F15" s="22" t="n">
        <v>1131</v>
      </c>
      <c r="G15" s="30" t="n">
        <v>1000000</v>
      </c>
      <c r="H15" s="24" t="n">
        <f aca="false">F15*G15/1000</f>
        <v>1131000</v>
      </c>
      <c r="I15" s="22" t="n">
        <v>1017</v>
      </c>
      <c r="J15" s="30" t="n">
        <v>1000000</v>
      </c>
      <c r="K15" s="24" t="n">
        <f aca="false">I15*J15/1000</f>
        <v>1017000</v>
      </c>
      <c r="L15" s="25" t="n">
        <v>1026</v>
      </c>
      <c r="M15" s="31" t="n">
        <v>1000000</v>
      </c>
      <c r="N15" s="24" t="n">
        <f aca="false">L15*M15/1000</f>
        <v>1026000</v>
      </c>
      <c r="O15" s="25" t="n">
        <v>998</v>
      </c>
      <c r="P15" s="31" t="n">
        <v>1000000</v>
      </c>
      <c r="Q15" s="24" t="n">
        <f aca="false">O15*P15/1000</f>
        <v>998000</v>
      </c>
      <c r="R15" s="25"/>
      <c r="S15" s="31" t="n">
        <v>1000000</v>
      </c>
      <c r="T15" s="26" t="n">
        <f aca="false">R15*S15/1000</f>
        <v>0</v>
      </c>
      <c r="U15" s="22" t="n">
        <v>1000</v>
      </c>
      <c r="V15" s="31" t="n">
        <v>1000000</v>
      </c>
      <c r="W15" s="24" t="n">
        <f aca="false">U15*V15/1000</f>
        <v>1000000</v>
      </c>
      <c r="X15" s="25" t="n">
        <v>300</v>
      </c>
      <c r="Y15" s="31" t="n">
        <v>1000000</v>
      </c>
      <c r="Z15" s="24" t="n">
        <f aca="false">X15*Y15/1000</f>
        <v>300000</v>
      </c>
      <c r="AA15" s="22" t="n">
        <v>1040</v>
      </c>
      <c r="AB15" s="30" t="n">
        <v>1000000</v>
      </c>
      <c r="AC15" s="24" t="n">
        <f aca="false">AA15*AB15/1000</f>
        <v>1040000</v>
      </c>
      <c r="AD15" s="32" t="n">
        <v>1040</v>
      </c>
      <c r="AE15" s="34" t="n">
        <v>1000000</v>
      </c>
      <c r="AF15" s="33" t="n">
        <f aca="false">AD15*AE15/1000</f>
        <v>1040000</v>
      </c>
      <c r="AG15" s="22" t="n">
        <v>1000</v>
      </c>
      <c r="AH15" s="31" t="n">
        <v>1000000</v>
      </c>
      <c r="AI15" s="24" t="n">
        <f aca="false">AG15*AH15/1000</f>
        <v>1000000</v>
      </c>
      <c r="AJ15" s="22" t="n">
        <v>1000</v>
      </c>
      <c r="AK15" s="31" t="n">
        <v>500000</v>
      </c>
      <c r="AL15" s="24" t="n">
        <f aca="false">AJ15*AK15/1000</f>
        <v>500000</v>
      </c>
      <c r="AM15" s="22" t="n">
        <v>1000</v>
      </c>
      <c r="AN15" s="31" t="n">
        <v>500000</v>
      </c>
      <c r="AO15" s="24" t="n">
        <f aca="false">AM15*AN15/1000</f>
        <v>500000</v>
      </c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</row>
    <row r="16" s="28" customFormat="true" ht="44.25" hidden="false" customHeight="true" outlineLevel="0" collapsed="false">
      <c r="A16" s="1"/>
      <c r="B16" s="19" t="s">
        <v>26</v>
      </c>
      <c r="C16" s="20" t="n">
        <v>310</v>
      </c>
      <c r="D16" s="28" t="n">
        <v>1500000</v>
      </c>
      <c r="E16" s="21" t="n">
        <f aca="false">C16*D16/1000</f>
        <v>465000</v>
      </c>
      <c r="F16" s="22" t="n">
        <v>383</v>
      </c>
      <c r="G16" s="30" t="n">
        <v>1500000</v>
      </c>
      <c r="H16" s="24" t="n">
        <f aca="false">F16*G16/1000</f>
        <v>574500</v>
      </c>
      <c r="I16" s="22" t="n">
        <v>337</v>
      </c>
      <c r="J16" s="30" t="n">
        <v>1500000</v>
      </c>
      <c r="K16" s="24" t="n">
        <f aca="false">I16*J16/1000</f>
        <v>505500</v>
      </c>
      <c r="L16" s="25" t="n">
        <v>330</v>
      </c>
      <c r="M16" s="31" t="n">
        <v>1500000</v>
      </c>
      <c r="N16" s="24" t="n">
        <f aca="false">L16*M16/1000</f>
        <v>495000</v>
      </c>
      <c r="O16" s="25" t="n">
        <v>370</v>
      </c>
      <c r="P16" s="31" t="n">
        <v>1500000</v>
      </c>
      <c r="Q16" s="24" t="n">
        <f aca="false">O16*P16/1000</f>
        <v>555000</v>
      </c>
      <c r="R16" s="25"/>
      <c r="S16" s="31" t="n">
        <v>1500000</v>
      </c>
      <c r="T16" s="26" t="n">
        <f aca="false">R16*S16/1000</f>
        <v>0</v>
      </c>
      <c r="U16" s="22" t="n">
        <v>360</v>
      </c>
      <c r="V16" s="31" t="n">
        <v>1500000</v>
      </c>
      <c r="W16" s="24" t="n">
        <f aca="false">U16*V16/1000</f>
        <v>540000</v>
      </c>
      <c r="X16" s="25" t="n">
        <v>61</v>
      </c>
      <c r="Y16" s="31" t="n">
        <v>1500000</v>
      </c>
      <c r="Z16" s="24" t="n">
        <f aca="false">X16*Y16/1000</f>
        <v>91500</v>
      </c>
      <c r="AA16" s="22" t="n">
        <v>355</v>
      </c>
      <c r="AB16" s="30" t="n">
        <v>1500000</v>
      </c>
      <c r="AC16" s="24" t="n">
        <f aca="false">AA16*AB16/1000</f>
        <v>532500</v>
      </c>
      <c r="AD16" s="32" t="n">
        <v>355</v>
      </c>
      <c r="AE16" s="34" t="n">
        <v>1500000</v>
      </c>
      <c r="AF16" s="33" t="n">
        <f aca="false">AD16*AE16/1000</f>
        <v>532500</v>
      </c>
      <c r="AG16" s="22" t="n">
        <v>350</v>
      </c>
      <c r="AH16" s="31" t="n">
        <v>1500000</v>
      </c>
      <c r="AI16" s="24" t="n">
        <f aca="false">AG16*AH16/1000</f>
        <v>525000</v>
      </c>
      <c r="AJ16" s="22" t="n">
        <v>350</v>
      </c>
      <c r="AK16" s="31" t="n">
        <v>500000</v>
      </c>
      <c r="AL16" s="24" t="n">
        <f aca="false">AJ16*AK16/1000</f>
        <v>175000</v>
      </c>
      <c r="AM16" s="22" t="n">
        <v>350</v>
      </c>
      <c r="AN16" s="31" t="n">
        <v>500000</v>
      </c>
      <c r="AO16" s="24" t="n">
        <f aca="false">AM16*AN16/1000</f>
        <v>175000</v>
      </c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</row>
    <row r="17" s="1" customFormat="true" ht="46.5" hidden="false" customHeight="true" outlineLevel="0" collapsed="false">
      <c r="B17" s="19" t="s">
        <v>27</v>
      </c>
      <c r="C17" s="20"/>
      <c r="D17" s="28"/>
      <c r="E17" s="21"/>
      <c r="F17" s="22"/>
      <c r="G17" s="30"/>
      <c r="H17" s="24"/>
      <c r="I17" s="22"/>
      <c r="J17" s="30"/>
      <c r="K17" s="24" t="n">
        <v>6496.1</v>
      </c>
      <c r="L17" s="25"/>
      <c r="M17" s="31"/>
      <c r="N17" s="24" t="n">
        <v>117042.1</v>
      </c>
      <c r="O17" s="25"/>
      <c r="P17" s="31"/>
      <c r="Q17" s="24"/>
      <c r="R17" s="25"/>
      <c r="S17" s="31"/>
      <c r="T17" s="26"/>
      <c r="U17" s="22"/>
      <c r="V17" s="31"/>
      <c r="W17" s="24"/>
      <c r="X17" s="25"/>
      <c r="Y17" s="31"/>
      <c r="Z17" s="24"/>
      <c r="AA17" s="22"/>
      <c r="AB17" s="30"/>
      <c r="AC17" s="24"/>
      <c r="AD17" s="32"/>
      <c r="AE17" s="34"/>
      <c r="AF17" s="33"/>
      <c r="AG17" s="22"/>
      <c r="AH17" s="31"/>
      <c r="AI17" s="24"/>
      <c r="AJ17" s="22"/>
      <c r="AK17" s="31"/>
      <c r="AL17" s="24"/>
      <c r="AM17" s="22"/>
      <c r="AN17" s="31"/>
      <c r="AO17" s="24"/>
    </row>
    <row r="18" s="1" customFormat="true" ht="31.5" hidden="false" customHeight="true" outlineLevel="0" collapsed="false">
      <c r="B18" s="19" t="s">
        <v>28</v>
      </c>
      <c r="C18" s="20"/>
      <c r="D18" s="28"/>
      <c r="E18" s="21"/>
      <c r="F18" s="22"/>
      <c r="G18" s="30"/>
      <c r="H18" s="24"/>
      <c r="I18" s="35" t="n">
        <f aca="false">+I9+I17</f>
        <v>40577.3</v>
      </c>
      <c r="J18" s="36"/>
      <c r="K18" s="37" t="n">
        <f aca="false">+K9+K17</f>
        <v>10156311.1</v>
      </c>
      <c r="L18" s="35" t="n">
        <f aca="false">+L9+L17</f>
        <v>36502</v>
      </c>
      <c r="M18" s="36"/>
      <c r="N18" s="37" t="n">
        <f aca="false">+N9+N17</f>
        <v>9868642.1</v>
      </c>
      <c r="O18" s="25"/>
      <c r="P18" s="31"/>
      <c r="Q18" s="24"/>
      <c r="R18" s="25"/>
      <c r="S18" s="31"/>
      <c r="T18" s="26"/>
      <c r="U18" s="35" t="n">
        <f aca="false">+U9+U17</f>
        <v>40369.333</v>
      </c>
      <c r="V18" s="36"/>
      <c r="W18" s="37" t="n">
        <f aca="false">+W9+W17</f>
        <v>11324449.95</v>
      </c>
      <c r="X18" s="35" t="n">
        <f aca="false">+X9+X17</f>
        <v>8465</v>
      </c>
      <c r="Y18" s="36"/>
      <c r="Z18" s="37" t="n">
        <f aca="false">+Z9+Z17</f>
        <v>2804000</v>
      </c>
      <c r="AA18" s="35" t="n">
        <f aca="false">+AA9+AA17</f>
        <v>40895</v>
      </c>
      <c r="AB18" s="36"/>
      <c r="AC18" s="37" t="n">
        <f aca="false">+AC9+AC17</f>
        <v>11477250</v>
      </c>
      <c r="AD18" s="32"/>
      <c r="AE18" s="34"/>
      <c r="AF18" s="33"/>
      <c r="AG18" s="35" t="n">
        <f aca="false">+AG9+AG17</f>
        <v>35979</v>
      </c>
      <c r="AH18" s="36"/>
      <c r="AI18" s="37" t="n">
        <f aca="false">+AI9+AI17</f>
        <v>10923950</v>
      </c>
      <c r="AJ18" s="35" t="n">
        <f aca="false">+AJ9+AJ17</f>
        <v>36004</v>
      </c>
      <c r="AK18" s="36"/>
      <c r="AL18" s="37" t="n">
        <f aca="false">+AL9+AL17</f>
        <v>18002000</v>
      </c>
      <c r="AM18" s="35" t="n">
        <f aca="false">+AM9+AM17</f>
        <v>36125</v>
      </c>
      <c r="AN18" s="36"/>
      <c r="AO18" s="37" t="n">
        <f aca="false">+AO9+AO17</f>
        <v>18062500</v>
      </c>
    </row>
    <row r="19" customFormat="false" ht="22.5" hidden="false" customHeight="true" outlineLevel="0" collapsed="false">
      <c r="B19" s="38"/>
      <c r="H19" s="39"/>
      <c r="I19" s="39"/>
      <c r="J19" s="39"/>
      <c r="K19" s="40"/>
      <c r="L19" s="39"/>
      <c r="M19" s="39"/>
      <c r="N19" s="39"/>
      <c r="U19" s="2" t="n">
        <v>400019</v>
      </c>
      <c r="V19" s="2" t="s">
        <v>29</v>
      </c>
      <c r="W19" s="40"/>
      <c r="Z19" s="40"/>
      <c r="AG19" s="17"/>
    </row>
    <row r="20" customFormat="false" ht="21" hidden="false" customHeight="true" outlineLevel="0" collapsed="false">
      <c r="B20" s="38"/>
      <c r="I20" s="41"/>
      <c r="K20" s="42"/>
      <c r="L20" s="39"/>
      <c r="N20" s="39"/>
      <c r="U20" s="41"/>
    </row>
    <row r="21" customFormat="false" ht="13.5" hidden="false" customHeight="false" outlineLevel="0" collapsed="false">
      <c r="B21" s="38"/>
    </row>
    <row r="22" customFormat="false" ht="13.5" hidden="false" customHeight="false" outlineLevel="0" collapsed="false">
      <c r="B22" s="38"/>
    </row>
    <row r="23" customFormat="false" ht="13.5" hidden="false" customHeight="false" outlineLevel="0" collapsed="false">
      <c r="B23" s="38"/>
    </row>
    <row r="24" customFormat="false" ht="13.5" hidden="false" customHeight="false" outlineLevel="0" collapsed="false">
      <c r="B24" s="38"/>
    </row>
    <row r="25" customFormat="false" ht="13.5" hidden="false" customHeight="false" outlineLevel="0" collapsed="false">
      <c r="B25" s="38"/>
    </row>
    <row r="26" customFormat="false" ht="13.5" hidden="false" customHeight="false" outlineLevel="0" collapsed="false">
      <c r="B26" s="38"/>
    </row>
    <row r="27" customFormat="false" ht="13.5" hidden="false" customHeight="false" outlineLevel="0" collapsed="false">
      <c r="B27" s="38"/>
    </row>
    <row r="28" customFormat="false" ht="13.5" hidden="false" customHeight="false" outlineLevel="0" collapsed="false">
      <c r="B28" s="38"/>
    </row>
    <row r="29" customFormat="false" ht="13.5" hidden="false" customHeight="false" outlineLevel="0" collapsed="false">
      <c r="B29" s="38"/>
    </row>
    <row r="30" customFormat="false" ht="13.5" hidden="false" customHeight="false" outlineLevel="0" collapsed="false">
      <c r="B30" s="38"/>
    </row>
    <row r="31" customFormat="false" ht="13.5" hidden="false" customHeight="false" outlineLevel="0" collapsed="false">
      <c r="B31" s="38"/>
    </row>
    <row r="32" customFormat="false" ht="13.5" hidden="false" customHeight="false" outlineLevel="0" collapsed="false">
      <c r="B32" s="38"/>
    </row>
  </sheetData>
  <mergeCells count="16">
    <mergeCell ref="B2:AC2"/>
    <mergeCell ref="B3:AF4"/>
    <mergeCell ref="B6:B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45:12Z</dcterms:created>
  <dc:creator>bruzanna</dc:creator>
  <dc:description/>
  <dc:language>en-US</dc:language>
  <cp:lastModifiedBy>Anahit Galstyan</cp:lastModifiedBy>
  <cp:lastPrinted>2019-04-27T08:56:58Z</cp:lastPrinted>
  <dcterms:modified xsi:type="dcterms:W3CDTF">2019-04-29T15:36:12Z</dcterms:modified>
  <cp:revision>0</cp:revision>
  <dc:subject/>
  <dc:title/>
</cp:coreProperties>
</file>