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020-1.7-" sheetId="1" state="visible" r:id="rId2"/>
    <sheet name="Sheet2020" sheetId="2" state="visible" r:id="rId3"/>
    <sheet name="Sheet2020popo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57">
  <si>
    <t xml:space="preserve">Տեղեկանք «Սպայական անձնակազմի և նրանց ընտանիքների անդամների կենսաթոշակներ» ծրագրի գծով  2020-2022թթ. ՄԺԾԾ և 2020 թվականի բյուջետային ֆինանսավորման հայտերին կից </t>
  </si>
  <si>
    <t xml:space="preserve">Հ/Հ</t>
  </si>
  <si>
    <t xml:space="preserve">Ծախսերի ցուցանիշները`</t>
  </si>
  <si>
    <t xml:space="preserve">Զինվորական ծառայության ստաժի միջինացված տարիներ</t>
  </si>
  <si>
    <t xml:space="preserve">Հիմնական կենսաթոշակի չափը /դրամ/</t>
  </si>
  <si>
    <t xml:space="preserve">Զինծառայողի անձնական գործակիցը </t>
  </si>
  <si>
    <t xml:space="preserve">Զինվորական ծառայության ստաժի մեկ տարվա արժեքը /դրամ/ </t>
  </si>
  <si>
    <t xml:space="preserve">01.01.2015-01.07.2015 թթ հաստատված պետական բյուջե</t>
  </si>
  <si>
    <t xml:space="preserve">01.07.2015-01.01.2016 թթ հաստատված պետական բյուջե</t>
  </si>
  <si>
    <t xml:space="preserve">2015թ. Փաստացի  պետական բյուջե (տարեկան)</t>
  </si>
  <si>
    <t xml:space="preserve">2016թ. Փաստացի  պետական բյուջե (տարեկան)</t>
  </si>
  <si>
    <t xml:space="preserve">2017թ.Փաստացի  պետական բյուջե (տարեկան)</t>
  </si>
  <si>
    <t xml:space="preserve">2018 թթ փաստացի պետական բյուջե</t>
  </si>
  <si>
    <t xml:space="preserve">2019թ. Հաստատված բյուջե</t>
  </si>
  <si>
    <t xml:space="preserve">01.04.2019թ. փաստացի պետական բյուջե</t>
  </si>
  <si>
    <t xml:space="preserve">2019-2021թթ. ՄԺԾԾ հաստատված</t>
  </si>
  <si>
    <t xml:space="preserve">2020թ. ՄԺԾԾ հայտ</t>
  </si>
  <si>
    <t xml:space="preserve">2021թ. ՄԺԾԾ հայտ</t>
  </si>
  <si>
    <t xml:space="preserve">2022թ. ՄԺԾԾ հայտ</t>
  </si>
  <si>
    <t xml:space="preserve">2020թ. բյուջետային հայտ</t>
  </si>
  <si>
    <t xml:space="preserve">կենսաթոշակառուների միջին  թվաքանակը</t>
  </si>
  <si>
    <t xml:space="preserve">կենսաթոշակի միջին ամսական չափը /դրամ/ </t>
  </si>
  <si>
    <t xml:space="preserve">գումարը /հազ.դրամ/</t>
  </si>
  <si>
    <t xml:space="preserve">Ա</t>
  </si>
  <si>
    <r>
      <rPr>
        <b val="true"/>
        <sz val="10"/>
        <color rgb="FF000000"/>
        <rFont val="GHEA Grapalat"/>
        <family val="3"/>
      </rPr>
      <t xml:space="preserve">Զինվորական կենսաթոշակներ,                </t>
    </r>
    <r>
      <rPr>
        <b val="true"/>
        <i val="true"/>
        <sz val="10"/>
        <color rgb="FF000000"/>
        <rFont val="GHEA Grapalat"/>
        <family val="3"/>
      </rPr>
      <t xml:space="preserve">    այդ թվում</t>
    </r>
  </si>
  <si>
    <t xml:space="preserve">20 տարվա զինվորական ծառայության ստաժ ունեցող երկարամյա  զինվորական կենսաթոշակառուներ</t>
  </si>
  <si>
    <t xml:space="preserve">20 տարուց ավելի զինվորական ծառայության ստաժ ունեցող երկարամյա  զինվորական կենսաթոշակառուներ</t>
  </si>
  <si>
    <t xml:space="preserve">Հաշմանդամության զինվորական կենսաթոշակառուներ , այդ թվում</t>
  </si>
  <si>
    <t xml:space="preserve">1-ին խմբի հաշմանդամների (20 տարվա զինծառայության ստաժ ունեցող երկարամյա ծառայության զինկենսաթոշակի 70 տոկոսի չափով)</t>
  </si>
  <si>
    <t xml:space="preserve">2- րդ խմբի հաշմանդամների  (20 տարվա զինծառայության ստած ունեցող երկարամյա ծառայության զինկենսաթոշակի 60 տոկոսի չափով)</t>
  </si>
  <si>
    <t xml:space="preserve">3- րդ խմբի հաշմանդամների  (20 տարվա զինծառայության ստած ունեցող երկարամյա ծառայության զինկենսաթոշակի 40 տոկոսի չափով)</t>
  </si>
  <si>
    <t xml:space="preserve">պարտադիր ժամկետային զինվորական ծառայության շարքային կազմի զինծառայողի, այդ թվում</t>
  </si>
  <si>
    <t xml:space="preserve">x</t>
  </si>
  <si>
    <t xml:space="preserve">3.4.1</t>
  </si>
  <si>
    <t xml:space="preserve">1-ին խմբի հաշմանդամներ</t>
  </si>
  <si>
    <t xml:space="preserve">3.4.2</t>
  </si>
  <si>
    <t xml:space="preserve">2-րդ խմբի հաշմանդամներ</t>
  </si>
  <si>
    <t xml:space="preserve">3.4.3</t>
  </si>
  <si>
    <t xml:space="preserve">3-րդ խմբի հաշմանդամներ</t>
  </si>
  <si>
    <t xml:space="preserve"> Հայաստանի Հանրապետության պաշտպանության մարտական գործողությունների մասնակցի, այդ թվում </t>
  </si>
  <si>
    <t xml:space="preserve">3.5.1</t>
  </si>
  <si>
    <t xml:space="preserve">3.5.2</t>
  </si>
  <si>
    <t xml:space="preserve">3.5.3</t>
  </si>
  <si>
    <t xml:space="preserve">Կերակրողին կորցնելու դեպքում զինվորական կենսաթոշակառուներ, այդ թվում</t>
  </si>
  <si>
    <t xml:space="preserve">յուրաքանչյուր երեխայի, առկա (ցերեկային) ուuուցմամբ uովորողի համար (20 տարվա զինծառայության ստած ունեցող երկարամյա ծառայության զինկենսաթոշակի 60 տոկոսի չափով)</t>
  </si>
  <si>
    <t xml:space="preserve">երկու ծնողին կորցրած մինչեւ 18 տարեկան յուրաքանչյուր երեխայի, առկա (ցերեկային) ուuուցմամբ uովորողի համար (20 տարվա զինծառայության ստած ունեցող երկարամյա ծառայության զինկենսաթոշակի 80 տոկոսի չափով)</t>
  </si>
  <si>
    <t xml:space="preserve">ընտանիքի` օրենքի 13-րդ հոդվածում նշված յուրաքանչյուր մյուս անդամի համար (20 տարվա զինծառայության ստած ունեցող երկարամյա ծառայության զինկենսաթոշակի 40 տոկոսի չափով)</t>
  </si>
  <si>
    <t xml:space="preserve">պարտադիր ժամկետային զինվորական ծառայության շարքային կազմի մահացած (զոհված) զինծառայողի ընտանիքի անդամի (այդ թվում՝ երկու ծնողին կորցրած երեխայի, առկա (ցերեկային) ուuուցմամբ uովորողի) կերակրողին կորցնելու դեպքում, այդ թվում </t>
  </si>
  <si>
    <t xml:space="preserve">երեխա</t>
  </si>
  <si>
    <t xml:space="preserve">երկկողմանի ծնողազուրկ</t>
  </si>
  <si>
    <t xml:space="preserve">այլ անդամ</t>
  </si>
  <si>
    <t xml:space="preserve"> Հայաստանի Հանրապետության պաշտպանության մարտական գործողությունների մասնակցի, այդ թվում  </t>
  </si>
  <si>
    <t xml:space="preserve">Ընդամենը զինվորական կենսաթոշակ (առանց նախորդող մեկ տարվա ժամանակահատվածում չստացողների)</t>
  </si>
  <si>
    <t xml:space="preserve">նախորդող մեկ տարվա ժամանակահատվածում չստացողներ</t>
  </si>
  <si>
    <t xml:space="preserve">Ընդամենը զինվորական կենսաթոշակ (ներառյալ նախորդող մեկ տարվա ժամանակահատվածում չստացողների)</t>
  </si>
  <si>
    <t xml:space="preserve">Տեղեկանք «Սպայական անձնակազմի և նրանց ընտանիքների անդամների կենսաթոշակներ» ծրագրի գծով  2020 թվականի բյուջետային ֆինանսավորման հայտին կից </t>
  </si>
  <si>
    <t xml:space="preserve">01-04-2019թ. ԻՐԱՎՈՒՆՔ ՁԵՌՔԲԵՐԱՑՆԵՐ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_);_(* \(#,##0.0\);_(* \-??_);_(@_)"/>
    <numFmt numFmtId="166" formatCode="@"/>
    <numFmt numFmtId="167" formatCode="0"/>
    <numFmt numFmtId="168" formatCode="0.00"/>
    <numFmt numFmtId="169" formatCode="0.0"/>
    <numFmt numFmtId="170" formatCode="_(* #,##0.00_);_(* \(#,##0.00\);_(* \-??_);_(@_)"/>
    <numFmt numFmtId="171" formatCode="#,##0.0;[RED]#,##0.0"/>
    <numFmt numFmtId="172" formatCode="#,##0.0"/>
    <numFmt numFmtId="173" formatCode="#,##0.00;[RED]#,##0.00"/>
    <numFmt numFmtId="174" formatCode="0.0;[RED]0.0"/>
    <numFmt numFmtId="175" formatCode="0_);\(0\)"/>
    <numFmt numFmtId="176" formatCode="0;[RED]0"/>
    <numFmt numFmtId="177" formatCode="0.00;[RED]0.00"/>
    <numFmt numFmtId="178" formatCode="#,##0.0_);\(#,##0.0\)"/>
    <numFmt numFmtId="179" formatCode="General"/>
    <numFmt numFmtId="180" formatCode="_(* #,##0_);_(* \(#,##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sz val="8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8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9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0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pane xSplit="21600" ySplit="3105" topLeftCell="BX7" activePane="bottomLeft" state="split"/>
      <selection pane="topLeft" activeCell="BF1" activeCellId="0" sqref="BF1"/>
      <selection pane="topRight" activeCell="BX1" activeCellId="0" sqref="BX1"/>
      <selection pane="bottomLeft" activeCell="BI13" activeCellId="0" sqref="BI13"/>
      <selection pane="bottomRight" activeCell="BX7" activeCellId="0" sqref="BX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99"/>
    <col collapsed="false" customWidth="true" hidden="true" outlineLevel="0" max="3" min="3" style="1" width="7.42"/>
    <col collapsed="false" customWidth="true" hidden="true" outlineLevel="0" max="4" min="4" style="1" width="8.41"/>
    <col collapsed="false" customWidth="true" hidden="true" outlineLevel="0" max="5" min="5" style="1" width="8.28"/>
    <col collapsed="false" customWidth="true" hidden="true" outlineLevel="0" max="6" min="6" style="1" width="8.41"/>
    <col collapsed="false" customWidth="true" hidden="true" outlineLevel="0" max="7" min="7" style="1" width="7.99"/>
    <col collapsed="false" customWidth="true" hidden="true" outlineLevel="0" max="8" min="8" style="1" width="10.13"/>
    <col collapsed="false" customWidth="true" hidden="true" outlineLevel="0" max="9" min="9" style="1" width="12.99"/>
    <col collapsed="false" customWidth="true" hidden="true" outlineLevel="0" max="10" min="10" style="1" width="7.56"/>
    <col collapsed="false" customWidth="true" hidden="true" outlineLevel="0" max="11" min="11" style="1" width="8.85"/>
    <col collapsed="false" customWidth="true" hidden="true" outlineLevel="0" max="12" min="12" style="1" width="8.99"/>
    <col collapsed="false" customWidth="true" hidden="true" outlineLevel="0" max="13" min="13" style="1" width="7.99"/>
    <col collapsed="false" customWidth="true" hidden="true" outlineLevel="0" max="14" min="14" style="1" width="8.99"/>
    <col collapsed="false" customWidth="true" hidden="true" outlineLevel="0" max="15" min="15" style="1" width="9.28"/>
    <col collapsed="false" customWidth="true" hidden="true" outlineLevel="0" max="16" min="16" style="1" width="13.56"/>
    <col collapsed="false" customWidth="true" hidden="true" outlineLevel="0" max="17" min="17" style="1" width="7.28"/>
    <col collapsed="false" customWidth="false" hidden="true" outlineLevel="0" max="18" min="18" style="1" width="9.14"/>
    <col collapsed="false" customWidth="true" hidden="true" outlineLevel="0" max="19" min="19" style="1" width="13.28"/>
    <col collapsed="false" customWidth="true" hidden="true" outlineLevel="0" max="23" min="20" style="1" width="10.28"/>
    <col collapsed="false" customWidth="true" hidden="true" outlineLevel="0" max="24" min="24" style="1" width="7.28"/>
    <col collapsed="false" customWidth="true" hidden="true" outlineLevel="0" max="25" min="25" style="1" width="8.41"/>
    <col collapsed="false" customWidth="true" hidden="true" outlineLevel="0" max="26" min="26" style="1" width="13.7"/>
    <col collapsed="false" customWidth="true" hidden="false" outlineLevel="0" max="27" min="27" style="1" width="7.14"/>
    <col collapsed="false" customWidth="true" hidden="false" outlineLevel="0" max="28" min="28" style="1" width="7.7"/>
    <col collapsed="false" customWidth="true" hidden="false" outlineLevel="0" max="29" min="29" style="1" width="7.42"/>
    <col collapsed="false" customWidth="true" hidden="false" outlineLevel="0" max="30" min="30" style="1" width="9.56"/>
    <col collapsed="false" customWidth="true" hidden="false" outlineLevel="0" max="32" min="31" style="1" width="8.41"/>
    <col collapsed="false" customWidth="true" hidden="false" outlineLevel="0" max="33" min="33" style="1" width="13.7"/>
    <col collapsed="false" customWidth="true" hidden="false" outlineLevel="0" max="37" min="34" style="2" width="10.71"/>
    <col collapsed="false" customWidth="true" hidden="false" outlineLevel="0" max="40" min="38" style="2" width="14.28"/>
    <col collapsed="false" customWidth="true" hidden="false" outlineLevel="0" max="44" min="41" style="2" width="10.56"/>
    <col collapsed="false" customWidth="true" hidden="false" outlineLevel="0" max="45" min="45" style="2" width="13.56"/>
    <col collapsed="false" customWidth="true" hidden="false" outlineLevel="0" max="46" min="46" style="2" width="9.56"/>
    <col collapsed="false" customWidth="true" hidden="false" outlineLevel="0" max="47" min="47" style="2" width="13.56"/>
    <col collapsed="false" customWidth="true" hidden="false" outlineLevel="0" max="51" min="48" style="2" width="10.56"/>
    <col collapsed="false" customWidth="true" hidden="false" outlineLevel="0" max="52" min="52" style="2" width="13.56"/>
    <col collapsed="false" customWidth="true" hidden="false" outlineLevel="0" max="53" min="53" style="2" width="9.56"/>
    <col collapsed="false" customWidth="true" hidden="false" outlineLevel="0" max="54" min="54" style="2" width="13.56"/>
    <col collapsed="false" customWidth="true" hidden="false" outlineLevel="0" max="55" min="55" style="1" width="6.41"/>
    <col collapsed="false" customWidth="true" hidden="false" outlineLevel="0" max="56" min="56" style="1" width="7.42"/>
    <col collapsed="false" customWidth="true" hidden="false" outlineLevel="0" max="57" min="57" style="1" width="5.41"/>
    <col collapsed="false" customWidth="true" hidden="false" outlineLevel="0" max="58" min="58" style="1" width="5.99"/>
    <col collapsed="false" customWidth="false" hidden="false" outlineLevel="0" max="60" min="59" style="3" width="9.14"/>
    <col collapsed="false" customWidth="true" hidden="false" outlineLevel="0" max="61" min="61" style="3" width="14.56"/>
    <col collapsed="false" customWidth="true" hidden="false" outlineLevel="0" max="62" min="62" style="1" width="6.41"/>
    <col collapsed="false" customWidth="true" hidden="false" outlineLevel="0" max="63" min="63" style="1" width="7.42"/>
    <col collapsed="false" customWidth="true" hidden="false" outlineLevel="0" max="64" min="64" style="1" width="5.41"/>
    <col collapsed="false" customWidth="true" hidden="false" outlineLevel="0" max="65" min="65" style="1" width="5.99"/>
    <col collapsed="false" customWidth="false" hidden="false" outlineLevel="0" max="67" min="66" style="3" width="9.14"/>
    <col collapsed="false" customWidth="true" hidden="false" outlineLevel="0" max="68" min="68" style="3" width="14.56"/>
    <col collapsed="false" customWidth="true" hidden="false" outlineLevel="0" max="69" min="69" style="1" width="6.41"/>
    <col collapsed="false" customWidth="true" hidden="false" outlineLevel="0" max="70" min="70" style="1" width="7.42"/>
    <col collapsed="false" customWidth="true" hidden="false" outlineLevel="0" max="71" min="71" style="1" width="5.41"/>
    <col collapsed="false" customWidth="true" hidden="false" outlineLevel="0" max="72" min="72" style="1" width="5.99"/>
    <col collapsed="false" customWidth="false" hidden="false" outlineLevel="0" max="74" min="73" style="3" width="9.14"/>
    <col collapsed="false" customWidth="true" hidden="false" outlineLevel="0" max="75" min="75" style="3" width="14.56"/>
    <col collapsed="false" customWidth="true" hidden="false" outlineLevel="0" max="76" min="76" style="1" width="6.41"/>
    <col collapsed="false" customWidth="true" hidden="false" outlineLevel="0" max="77" min="77" style="1" width="7.42"/>
    <col collapsed="false" customWidth="true" hidden="false" outlineLevel="0" max="78" min="78" style="1" width="5.41"/>
    <col collapsed="false" customWidth="true" hidden="false" outlineLevel="0" max="79" min="79" style="1" width="5.99"/>
    <col collapsed="false" customWidth="false" hidden="false" outlineLevel="0" max="81" min="80" style="3" width="9.14"/>
    <col collapsed="false" customWidth="true" hidden="false" outlineLevel="0" max="82" min="82" style="3" width="14.56"/>
    <col collapsed="false" customWidth="true" hidden="false" outlineLevel="0" max="83" min="83" style="1" width="6.41"/>
    <col collapsed="false" customWidth="true" hidden="false" outlineLevel="0" max="84" min="84" style="1" width="7.42"/>
    <col collapsed="false" customWidth="true" hidden="false" outlineLevel="0" max="85" min="85" style="1" width="5.41"/>
    <col collapsed="false" customWidth="true" hidden="false" outlineLevel="0" max="86" min="86" style="1" width="5.99"/>
    <col collapsed="false" customWidth="false" hidden="false" outlineLevel="0" max="88" min="87" style="3" width="9.14"/>
    <col collapsed="false" customWidth="true" hidden="false" outlineLevel="0" max="89" min="89" style="3" width="14.56"/>
    <col collapsed="false" customWidth="true" hidden="false" outlineLevel="0" max="90" min="90" style="4" width="11.56"/>
    <col collapsed="false" customWidth="true" hidden="false" outlineLevel="0" max="91" min="91" style="4" width="13.41"/>
    <col collapsed="false" customWidth="false" hidden="false" outlineLevel="0" max="121" min="92" style="4" width="9.14"/>
    <col collapsed="false" customWidth="false" hidden="false" outlineLevel="0" max="257" min="122" style="1" width="9.14"/>
  </cols>
  <sheetData>
    <row r="1" customFormat="false" ht="17.25" hidden="false" customHeight="true" outlineLevel="0" collapsed="false"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8"/>
      <c r="AD1" s="8"/>
      <c r="AE1" s="8"/>
      <c r="AF1" s="8"/>
      <c r="AG1" s="8"/>
      <c r="AN1" s="8"/>
      <c r="BC1" s="8"/>
      <c r="BE1" s="8"/>
      <c r="BF1" s="8"/>
      <c r="BG1" s="8"/>
      <c r="BH1" s="8"/>
      <c r="BI1" s="8"/>
      <c r="BJ1" s="8"/>
      <c r="BL1" s="8"/>
      <c r="BM1" s="8"/>
      <c r="BN1" s="8"/>
      <c r="BO1" s="8"/>
      <c r="BP1" s="8"/>
      <c r="BQ1" s="8"/>
      <c r="BS1" s="8"/>
      <c r="BT1" s="8"/>
      <c r="BU1" s="8"/>
      <c r="BV1" s="8"/>
      <c r="BW1" s="8"/>
      <c r="BX1" s="8"/>
      <c r="BZ1" s="8"/>
      <c r="CA1" s="8"/>
      <c r="CB1" s="8"/>
      <c r="CC1" s="8"/>
      <c r="CD1" s="8"/>
      <c r="CE1" s="8"/>
      <c r="CG1" s="8"/>
      <c r="CH1" s="8"/>
      <c r="CI1" s="8"/>
      <c r="CJ1" s="8"/>
      <c r="CK1" s="8"/>
    </row>
    <row r="2" customFormat="false" ht="17.2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8"/>
      <c r="AN2" s="11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</row>
    <row r="3" customFormat="false" ht="15" hidden="false" customHeight="true" outlineLevel="0" collapsed="false">
      <c r="A3" s="12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4" t="s">
        <v>7</v>
      </c>
      <c r="H3" s="14"/>
      <c r="I3" s="14"/>
      <c r="J3" s="13" t="s">
        <v>3</v>
      </c>
      <c r="K3" s="13" t="s">
        <v>4</v>
      </c>
      <c r="L3" s="13" t="s">
        <v>5</v>
      </c>
      <c r="M3" s="13" t="s">
        <v>6</v>
      </c>
      <c r="N3" s="14" t="s">
        <v>8</v>
      </c>
      <c r="O3" s="14"/>
      <c r="P3" s="14"/>
      <c r="Q3" s="15" t="s">
        <v>9</v>
      </c>
      <c r="R3" s="15"/>
      <c r="S3" s="15"/>
      <c r="T3" s="13" t="s">
        <v>3</v>
      </c>
      <c r="U3" s="13" t="s">
        <v>4</v>
      </c>
      <c r="V3" s="13" t="s">
        <v>5</v>
      </c>
      <c r="W3" s="13" t="s">
        <v>6</v>
      </c>
      <c r="X3" s="15" t="s">
        <v>10</v>
      </c>
      <c r="Y3" s="15"/>
      <c r="Z3" s="15"/>
      <c r="AA3" s="13" t="s">
        <v>3</v>
      </c>
      <c r="AB3" s="13" t="s">
        <v>4</v>
      </c>
      <c r="AC3" s="13" t="s">
        <v>5</v>
      </c>
      <c r="AD3" s="13" t="s">
        <v>6</v>
      </c>
      <c r="AE3" s="16" t="s">
        <v>11</v>
      </c>
      <c r="AF3" s="16"/>
      <c r="AG3" s="16"/>
      <c r="AH3" s="13" t="s">
        <v>3</v>
      </c>
      <c r="AI3" s="13" t="s">
        <v>4</v>
      </c>
      <c r="AJ3" s="13" t="s">
        <v>5</v>
      </c>
      <c r="AK3" s="13" t="s">
        <v>6</v>
      </c>
      <c r="AL3" s="16" t="s">
        <v>12</v>
      </c>
      <c r="AM3" s="16"/>
      <c r="AN3" s="16"/>
      <c r="AO3" s="13" t="s">
        <v>3</v>
      </c>
      <c r="AP3" s="13" t="s">
        <v>4</v>
      </c>
      <c r="AQ3" s="13" t="s">
        <v>5</v>
      </c>
      <c r="AR3" s="13" t="s">
        <v>6</v>
      </c>
      <c r="AS3" s="17" t="s">
        <v>13</v>
      </c>
      <c r="AT3" s="17"/>
      <c r="AU3" s="17"/>
      <c r="AV3" s="13" t="s">
        <v>3</v>
      </c>
      <c r="AW3" s="13" t="s">
        <v>4</v>
      </c>
      <c r="AX3" s="13" t="s">
        <v>5</v>
      </c>
      <c r="AY3" s="13" t="s">
        <v>6</v>
      </c>
      <c r="AZ3" s="17" t="s">
        <v>14</v>
      </c>
      <c r="BA3" s="17"/>
      <c r="BB3" s="17"/>
      <c r="BC3" s="13" t="s">
        <v>3</v>
      </c>
      <c r="BD3" s="13" t="s">
        <v>4</v>
      </c>
      <c r="BE3" s="13" t="s">
        <v>5</v>
      </c>
      <c r="BF3" s="13" t="s">
        <v>6</v>
      </c>
      <c r="BG3" s="16" t="s">
        <v>15</v>
      </c>
      <c r="BH3" s="16"/>
      <c r="BI3" s="16"/>
      <c r="BJ3" s="13" t="s">
        <v>3</v>
      </c>
      <c r="BK3" s="13" t="s">
        <v>4</v>
      </c>
      <c r="BL3" s="13" t="s">
        <v>5</v>
      </c>
      <c r="BM3" s="13" t="s">
        <v>6</v>
      </c>
      <c r="BN3" s="16" t="s">
        <v>16</v>
      </c>
      <c r="BO3" s="16"/>
      <c r="BP3" s="16"/>
      <c r="BQ3" s="13" t="s">
        <v>3</v>
      </c>
      <c r="BR3" s="13" t="s">
        <v>4</v>
      </c>
      <c r="BS3" s="13" t="s">
        <v>5</v>
      </c>
      <c r="BT3" s="13" t="s">
        <v>6</v>
      </c>
      <c r="BU3" s="16" t="s">
        <v>17</v>
      </c>
      <c r="BV3" s="16"/>
      <c r="BW3" s="16"/>
      <c r="BX3" s="13" t="s">
        <v>3</v>
      </c>
      <c r="BY3" s="13" t="s">
        <v>4</v>
      </c>
      <c r="BZ3" s="13" t="s">
        <v>5</v>
      </c>
      <c r="CA3" s="13" t="s">
        <v>6</v>
      </c>
      <c r="CB3" s="16" t="s">
        <v>18</v>
      </c>
      <c r="CC3" s="16"/>
      <c r="CD3" s="16"/>
      <c r="CE3" s="13" t="s">
        <v>3</v>
      </c>
      <c r="CF3" s="13" t="s">
        <v>4</v>
      </c>
      <c r="CG3" s="13" t="s">
        <v>5</v>
      </c>
      <c r="CH3" s="13" t="s">
        <v>6</v>
      </c>
      <c r="CI3" s="16" t="s">
        <v>19</v>
      </c>
      <c r="CJ3" s="16"/>
      <c r="CK3" s="16"/>
    </row>
    <row r="4" customFormat="false" ht="31.5" hidden="false" customHeight="true" outlineLevel="0" collapsed="false">
      <c r="A4" s="12"/>
      <c r="B4" s="12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4"/>
      <c r="O4" s="14"/>
      <c r="P4" s="14"/>
      <c r="Q4" s="15"/>
      <c r="R4" s="15"/>
      <c r="S4" s="15"/>
      <c r="T4" s="13"/>
      <c r="U4" s="13"/>
      <c r="V4" s="13"/>
      <c r="W4" s="13"/>
      <c r="X4" s="15"/>
      <c r="Y4" s="15"/>
      <c r="Z4" s="15"/>
      <c r="AA4" s="13"/>
      <c r="AB4" s="13"/>
      <c r="AC4" s="13"/>
      <c r="AD4" s="13"/>
      <c r="AE4" s="16"/>
      <c r="AF4" s="16"/>
      <c r="AG4" s="16"/>
      <c r="AH4" s="13"/>
      <c r="AI4" s="13"/>
      <c r="AJ4" s="13"/>
      <c r="AK4" s="13"/>
      <c r="AL4" s="16"/>
      <c r="AM4" s="16"/>
      <c r="AN4" s="16"/>
      <c r="AO4" s="13"/>
      <c r="AP4" s="13"/>
      <c r="AQ4" s="13"/>
      <c r="AR4" s="13"/>
      <c r="AS4" s="17"/>
      <c r="AT4" s="17"/>
      <c r="AU4" s="17"/>
      <c r="AV4" s="13"/>
      <c r="AW4" s="13"/>
      <c r="AX4" s="13"/>
      <c r="AY4" s="13"/>
      <c r="AZ4" s="17"/>
      <c r="BA4" s="17"/>
      <c r="BB4" s="17"/>
      <c r="BC4" s="13"/>
      <c r="BD4" s="13"/>
      <c r="BE4" s="13"/>
      <c r="BF4" s="13"/>
      <c r="BG4" s="16"/>
      <c r="BH4" s="16"/>
      <c r="BI4" s="16"/>
      <c r="BJ4" s="13"/>
      <c r="BK4" s="13"/>
      <c r="BL4" s="13"/>
      <c r="BM4" s="13"/>
      <c r="BN4" s="16"/>
      <c r="BO4" s="16"/>
      <c r="BP4" s="16"/>
      <c r="BQ4" s="13"/>
      <c r="BR4" s="13"/>
      <c r="BS4" s="13"/>
      <c r="BT4" s="13"/>
      <c r="BU4" s="16"/>
      <c r="BV4" s="16"/>
      <c r="BW4" s="16"/>
      <c r="BX4" s="13"/>
      <c r="BY4" s="13"/>
      <c r="BZ4" s="13"/>
      <c r="CA4" s="13"/>
      <c r="CB4" s="16"/>
      <c r="CC4" s="16"/>
      <c r="CD4" s="16"/>
      <c r="CE4" s="13"/>
      <c r="CF4" s="13"/>
      <c r="CG4" s="13"/>
      <c r="CH4" s="13"/>
      <c r="CI4" s="16"/>
      <c r="CJ4" s="16"/>
      <c r="CK4" s="16"/>
    </row>
    <row r="5" customFormat="false" ht="81" hidden="false" customHeight="false" outlineLevel="0" collapsed="false">
      <c r="A5" s="12"/>
      <c r="B5" s="12"/>
      <c r="C5" s="13"/>
      <c r="D5" s="13"/>
      <c r="E5" s="13"/>
      <c r="F5" s="13"/>
      <c r="G5" s="12" t="s">
        <v>20</v>
      </c>
      <c r="H5" s="12" t="s">
        <v>21</v>
      </c>
      <c r="I5" s="12" t="s">
        <v>22</v>
      </c>
      <c r="J5" s="13"/>
      <c r="K5" s="13"/>
      <c r="L5" s="13"/>
      <c r="M5" s="13"/>
      <c r="N5" s="12" t="s">
        <v>20</v>
      </c>
      <c r="O5" s="12" t="s">
        <v>21</v>
      </c>
      <c r="P5" s="12" t="s">
        <v>22</v>
      </c>
      <c r="Q5" s="12" t="s">
        <v>20</v>
      </c>
      <c r="R5" s="12" t="s">
        <v>21</v>
      </c>
      <c r="S5" s="12" t="s">
        <v>22</v>
      </c>
      <c r="T5" s="13"/>
      <c r="U5" s="13"/>
      <c r="V5" s="13"/>
      <c r="W5" s="13"/>
      <c r="X5" s="12" t="s">
        <v>20</v>
      </c>
      <c r="Y5" s="12" t="s">
        <v>21</v>
      </c>
      <c r="Z5" s="12" t="s">
        <v>22</v>
      </c>
      <c r="AA5" s="13"/>
      <c r="AB5" s="13"/>
      <c r="AC5" s="13"/>
      <c r="AD5" s="13"/>
      <c r="AE5" s="12" t="s">
        <v>20</v>
      </c>
      <c r="AF5" s="12" t="s">
        <v>21</v>
      </c>
      <c r="AG5" s="12" t="s">
        <v>22</v>
      </c>
      <c r="AH5" s="13"/>
      <c r="AI5" s="13"/>
      <c r="AJ5" s="13"/>
      <c r="AK5" s="13"/>
      <c r="AL5" s="15" t="s">
        <v>20</v>
      </c>
      <c r="AM5" s="15" t="s">
        <v>21</v>
      </c>
      <c r="AN5" s="15" t="s">
        <v>22</v>
      </c>
      <c r="AO5" s="13"/>
      <c r="AP5" s="13"/>
      <c r="AQ5" s="13"/>
      <c r="AR5" s="13"/>
      <c r="AS5" s="15" t="s">
        <v>20</v>
      </c>
      <c r="AT5" s="15" t="s">
        <v>21</v>
      </c>
      <c r="AU5" s="15" t="s">
        <v>22</v>
      </c>
      <c r="AV5" s="13"/>
      <c r="AW5" s="13"/>
      <c r="AX5" s="13"/>
      <c r="AY5" s="13"/>
      <c r="AZ5" s="15" t="s">
        <v>20</v>
      </c>
      <c r="BA5" s="15" t="s">
        <v>21</v>
      </c>
      <c r="BB5" s="15" t="s">
        <v>22</v>
      </c>
      <c r="BC5" s="13"/>
      <c r="BD5" s="13"/>
      <c r="BE5" s="13"/>
      <c r="BF5" s="13"/>
      <c r="BG5" s="12" t="s">
        <v>20</v>
      </c>
      <c r="BH5" s="12" t="s">
        <v>21</v>
      </c>
      <c r="BI5" s="12" t="s">
        <v>22</v>
      </c>
      <c r="BJ5" s="13"/>
      <c r="BK5" s="13"/>
      <c r="BL5" s="13"/>
      <c r="BM5" s="13"/>
      <c r="BN5" s="12" t="s">
        <v>20</v>
      </c>
      <c r="BO5" s="12" t="s">
        <v>21</v>
      </c>
      <c r="BP5" s="12" t="s">
        <v>22</v>
      </c>
      <c r="BQ5" s="13"/>
      <c r="BR5" s="13"/>
      <c r="BS5" s="13"/>
      <c r="BT5" s="13"/>
      <c r="BU5" s="12" t="s">
        <v>20</v>
      </c>
      <c r="BV5" s="12" t="s">
        <v>21</v>
      </c>
      <c r="BW5" s="12" t="s">
        <v>22</v>
      </c>
      <c r="BX5" s="13"/>
      <c r="BY5" s="13"/>
      <c r="BZ5" s="13"/>
      <c r="CA5" s="13"/>
      <c r="CB5" s="12" t="s">
        <v>20</v>
      </c>
      <c r="CC5" s="12" t="s">
        <v>21</v>
      </c>
      <c r="CD5" s="12" t="s">
        <v>22</v>
      </c>
      <c r="CE5" s="13"/>
      <c r="CF5" s="13"/>
      <c r="CG5" s="13"/>
      <c r="CH5" s="13"/>
      <c r="CI5" s="12" t="s">
        <v>20</v>
      </c>
      <c r="CJ5" s="12" t="s">
        <v>21</v>
      </c>
      <c r="CK5" s="12" t="s">
        <v>22</v>
      </c>
    </row>
    <row r="6" customFormat="false" ht="16.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3</v>
      </c>
      <c r="U6" s="18" t="n">
        <v>4</v>
      </c>
      <c r="V6" s="18" t="n">
        <v>5</v>
      </c>
      <c r="W6" s="18" t="n">
        <v>6</v>
      </c>
      <c r="X6" s="18" t="n">
        <v>7</v>
      </c>
      <c r="Y6" s="18" t="n">
        <v>8</v>
      </c>
      <c r="Z6" s="18" t="n">
        <v>9</v>
      </c>
      <c r="AA6" s="18" t="n">
        <v>10</v>
      </c>
      <c r="AB6" s="18" t="n">
        <v>11</v>
      </c>
      <c r="AC6" s="18" t="n">
        <v>12</v>
      </c>
      <c r="AD6" s="18" t="n">
        <v>13</v>
      </c>
      <c r="AE6" s="18" t="n">
        <v>14</v>
      </c>
      <c r="AF6" s="18" t="n">
        <v>15</v>
      </c>
      <c r="AG6" s="18" t="n">
        <v>16</v>
      </c>
      <c r="AH6" s="19" t="n">
        <v>17</v>
      </c>
      <c r="AI6" s="19" t="n">
        <v>18</v>
      </c>
      <c r="AJ6" s="19" t="n">
        <v>19</v>
      </c>
      <c r="AK6" s="19" t="n">
        <v>20</v>
      </c>
      <c r="AL6" s="19" t="n">
        <v>21</v>
      </c>
      <c r="AM6" s="19" t="n">
        <v>22</v>
      </c>
      <c r="AN6" s="19" t="n">
        <v>23</v>
      </c>
      <c r="AO6" s="19" t="n">
        <v>31</v>
      </c>
      <c r="AP6" s="19" t="n">
        <v>32</v>
      </c>
      <c r="AQ6" s="19" t="n">
        <v>33</v>
      </c>
      <c r="AR6" s="19" t="n">
        <v>34</v>
      </c>
      <c r="AS6" s="19" t="n">
        <v>35</v>
      </c>
      <c r="AT6" s="19" t="n">
        <v>36</v>
      </c>
      <c r="AU6" s="19" t="n">
        <v>37</v>
      </c>
      <c r="AV6" s="19" t="n">
        <v>31</v>
      </c>
      <c r="AW6" s="19" t="n">
        <v>32</v>
      </c>
      <c r="AX6" s="19" t="n">
        <v>33</v>
      </c>
      <c r="AY6" s="19" t="n">
        <v>34</v>
      </c>
      <c r="AZ6" s="19" t="n">
        <v>35</v>
      </c>
      <c r="BA6" s="19" t="n">
        <v>36</v>
      </c>
      <c r="BB6" s="19" t="n">
        <v>37</v>
      </c>
      <c r="BC6" s="20" t="n">
        <v>24</v>
      </c>
      <c r="BD6" s="20" t="n">
        <v>25</v>
      </c>
      <c r="BE6" s="20" t="n">
        <v>26</v>
      </c>
      <c r="BF6" s="20" t="n">
        <v>27</v>
      </c>
      <c r="BG6" s="18" t="n">
        <v>28</v>
      </c>
      <c r="BH6" s="18" t="n">
        <v>29</v>
      </c>
      <c r="BI6" s="18" t="n">
        <v>30</v>
      </c>
      <c r="BJ6" s="20" t="n">
        <v>24</v>
      </c>
      <c r="BK6" s="20" t="n">
        <v>25</v>
      </c>
      <c r="BL6" s="20" t="n">
        <v>26</v>
      </c>
      <c r="BM6" s="20" t="n">
        <v>27</v>
      </c>
      <c r="BN6" s="18" t="n">
        <v>28</v>
      </c>
      <c r="BO6" s="18" t="n">
        <v>29</v>
      </c>
      <c r="BP6" s="18" t="n">
        <v>30</v>
      </c>
      <c r="BQ6" s="20" t="n">
        <v>24</v>
      </c>
      <c r="BR6" s="20" t="n">
        <v>25</v>
      </c>
      <c r="BS6" s="20" t="n">
        <v>26</v>
      </c>
      <c r="BT6" s="20" t="n">
        <v>27</v>
      </c>
      <c r="BU6" s="18" t="n">
        <v>28</v>
      </c>
      <c r="BV6" s="18" t="n">
        <v>29</v>
      </c>
      <c r="BW6" s="18" t="n">
        <v>30</v>
      </c>
      <c r="BX6" s="20" t="n">
        <v>24</v>
      </c>
      <c r="BY6" s="20" t="n">
        <v>25</v>
      </c>
      <c r="BZ6" s="20" t="n">
        <v>26</v>
      </c>
      <c r="CA6" s="20" t="n">
        <v>27</v>
      </c>
      <c r="CB6" s="18" t="n">
        <v>28</v>
      </c>
      <c r="CC6" s="18" t="n">
        <v>29</v>
      </c>
      <c r="CD6" s="18" t="n">
        <v>30</v>
      </c>
      <c r="CE6" s="20" t="n">
        <v>24</v>
      </c>
      <c r="CF6" s="20" t="n">
        <v>25</v>
      </c>
      <c r="CG6" s="20" t="n">
        <v>26</v>
      </c>
      <c r="CH6" s="20" t="n">
        <v>27</v>
      </c>
      <c r="CI6" s="18" t="n">
        <v>28</v>
      </c>
      <c r="CJ6" s="18" t="n">
        <v>29</v>
      </c>
      <c r="CK6" s="18" t="n">
        <v>30</v>
      </c>
    </row>
    <row r="7" customFormat="false" ht="42.75" hidden="false" customHeight="false" outlineLevel="0" collapsed="false">
      <c r="A7" s="21" t="s">
        <v>23</v>
      </c>
      <c r="B7" s="22" t="s">
        <v>24</v>
      </c>
      <c r="C7" s="23"/>
      <c r="D7" s="23"/>
      <c r="E7" s="23"/>
      <c r="F7" s="23"/>
      <c r="G7" s="24" t="n">
        <f aca="false">G8+G9+G10+G22</f>
        <v>29712</v>
      </c>
      <c r="H7" s="25" t="n">
        <f aca="false">I7/G7/6*1000</f>
        <v>57153.4071531143</v>
      </c>
      <c r="I7" s="26" t="n">
        <v>10188852.2</v>
      </c>
      <c r="J7" s="23"/>
      <c r="K7" s="23"/>
      <c r="L7" s="23"/>
      <c r="M7" s="23"/>
      <c r="N7" s="24" t="n">
        <f aca="false">N8+N9+N10+N22</f>
        <v>28994</v>
      </c>
      <c r="O7" s="25" t="n">
        <f aca="false">P7/N7/6*1000</f>
        <v>68921.5213032582</v>
      </c>
      <c r="P7" s="26" t="n">
        <f aca="false">P8+P9+P10+P22</f>
        <v>11989863.532</v>
      </c>
      <c r="Q7" s="24" t="n">
        <f aca="false">Q8+Q9+Q10+Q22</f>
        <v>28994</v>
      </c>
      <c r="R7" s="27" t="n">
        <f aca="false">S7/Q7/12*1000</f>
        <v>63745.130406291</v>
      </c>
      <c r="S7" s="26" t="n">
        <f aca="false">I7+P7</f>
        <v>22178715.732</v>
      </c>
      <c r="T7" s="28"/>
      <c r="U7" s="28"/>
      <c r="V7" s="28"/>
      <c r="W7" s="28"/>
      <c r="X7" s="24" t="n">
        <f aca="false">X8+X9+X10+X22</f>
        <v>29586</v>
      </c>
      <c r="Y7" s="27" t="n">
        <f aca="false">Z7/X7/12*1000</f>
        <v>67130.9282802216</v>
      </c>
      <c r="Z7" s="26" t="n">
        <f aca="false">Z8+Z9+Z10+Z22</f>
        <v>23833627.7291836</v>
      </c>
      <c r="AA7" s="28"/>
      <c r="AB7" s="28"/>
      <c r="AC7" s="28"/>
      <c r="AD7" s="28"/>
      <c r="AE7" s="24" t="n">
        <f aca="false">AE8+AE9+AE10+AE22</f>
        <v>30597</v>
      </c>
      <c r="AF7" s="27" t="n">
        <f aca="false">AG7/AE7/12*1000</f>
        <v>68673.5800614061</v>
      </c>
      <c r="AG7" s="26" t="n">
        <f aca="false">AG8+AG9+AG10+AG22</f>
        <v>25214466.3496661</v>
      </c>
      <c r="AH7" s="28"/>
      <c r="AI7" s="28"/>
      <c r="AJ7" s="28"/>
      <c r="AK7" s="28"/>
      <c r="AL7" s="24" t="n">
        <f aca="false">AL8+AL9+AL10+AL22</f>
        <v>31151</v>
      </c>
      <c r="AM7" s="27" t="n">
        <f aca="false">AN7/AL7/12*1000</f>
        <v>70400.2483629338</v>
      </c>
      <c r="AN7" s="26" t="n">
        <f aca="false">AN8+AN9+AN10+AN22</f>
        <v>26316457.641045</v>
      </c>
      <c r="AO7" s="28"/>
      <c r="AP7" s="28"/>
      <c r="AQ7" s="28"/>
      <c r="AR7" s="28"/>
      <c r="AS7" s="24" t="n">
        <f aca="false">AS8+AS9+AS10+AS22</f>
        <v>32508</v>
      </c>
      <c r="AT7" s="27" t="n">
        <f aca="false">AU7/AS7/12*1000</f>
        <v>70522.3552566457</v>
      </c>
      <c r="AU7" s="26" t="n">
        <f aca="false">AU8+AU9+AU10+AU22</f>
        <v>27510488.6961965</v>
      </c>
      <c r="AV7" s="28"/>
      <c r="AW7" s="28"/>
      <c r="AX7" s="28"/>
      <c r="AY7" s="28"/>
      <c r="AZ7" s="24" t="n">
        <f aca="false">AZ8+AZ9+AZ10+AZ22</f>
        <v>31542</v>
      </c>
      <c r="BA7" s="27" t="n">
        <f aca="false">BB7/AZ7/12*1000</f>
        <v>17856.0406678952</v>
      </c>
      <c r="BB7" s="26" t="n">
        <f aca="false">BB8+BB9+BB10+BB22</f>
        <v>6758582.816961</v>
      </c>
      <c r="BC7" s="28"/>
      <c r="BD7" s="28"/>
      <c r="BE7" s="28"/>
      <c r="BF7" s="28"/>
      <c r="BG7" s="24" t="n">
        <f aca="false">BG8+BG9+BG10+BG22</f>
        <v>32556.7488</v>
      </c>
      <c r="BH7" s="27" t="n">
        <f aca="false">BI7/BG7/12*1000</f>
        <v>68593.4465015449</v>
      </c>
      <c r="BI7" s="26" t="n">
        <f aca="false">BI8+BI9+BI10+BI22</f>
        <v>26798155.2849244</v>
      </c>
      <c r="BJ7" s="28"/>
      <c r="BK7" s="28"/>
      <c r="BL7" s="28"/>
      <c r="BM7" s="28"/>
      <c r="BN7" s="24" t="n">
        <f aca="false">BN8+BN9+BN10+BN22</f>
        <v>32556.7488</v>
      </c>
      <c r="BO7" s="27" t="n">
        <f aca="false">BP7/BN7/12*1000</f>
        <v>77711.5305045939</v>
      </c>
      <c r="BP7" s="26" t="n">
        <f aca="false">BP8+BP9+BP10+BP22</f>
        <v>30360417.3300192</v>
      </c>
      <c r="BQ7" s="28"/>
      <c r="BR7" s="28"/>
      <c r="BS7" s="28"/>
      <c r="BT7" s="28"/>
      <c r="BU7" s="24" t="n">
        <f aca="false">BU8+BU9+BU10+BU22</f>
        <v>32556.7488</v>
      </c>
      <c r="BV7" s="27" t="n">
        <f aca="false">BW7/BU7/12*1000</f>
        <v>86568.1275282869</v>
      </c>
      <c r="BW7" s="26" t="n">
        <f aca="false">BW8+BW9+BW10+BW22</f>
        <v>33820521.3842976</v>
      </c>
      <c r="BX7" s="28"/>
      <c r="BY7" s="28"/>
      <c r="BZ7" s="28"/>
      <c r="CA7" s="28"/>
      <c r="CB7" s="24" t="n">
        <f aca="false">CB8+CB9+CB10+CB22</f>
        <v>32556.7488</v>
      </c>
      <c r="CC7" s="27" t="n">
        <f aca="false">CD7/CB7/12*1000</f>
        <v>95474.9445542916</v>
      </c>
      <c r="CD7" s="26" t="n">
        <f aca="false">CD8+CD9+CD10+CD22</f>
        <v>37300245.438576</v>
      </c>
      <c r="CE7" s="28"/>
      <c r="CF7" s="28"/>
      <c r="CG7" s="28"/>
      <c r="CH7" s="28"/>
      <c r="CI7" s="24" t="n">
        <f aca="false">CI8+CI9+CI10+CI22</f>
        <v>32556.7488</v>
      </c>
      <c r="CJ7" s="27" t="n">
        <f aca="false">CK7/CI7/12*1000</f>
        <v>77711.5305045939</v>
      </c>
      <c r="CK7" s="26" t="n">
        <f aca="false">CK8+CK9+CK10+CK22</f>
        <v>30360417.3300192</v>
      </c>
      <c r="CL7" s="29"/>
      <c r="CM7" s="29"/>
    </row>
    <row r="8" s="49" customFormat="true" ht="63.75" hidden="false" customHeight="false" outlineLevel="0" collapsed="false">
      <c r="A8" s="30" t="n">
        <v>1</v>
      </c>
      <c r="B8" s="31" t="s">
        <v>25</v>
      </c>
      <c r="C8" s="32" t="n">
        <v>13.7</v>
      </c>
      <c r="D8" s="33" t="n">
        <v>14000</v>
      </c>
      <c r="E8" s="34" t="n">
        <v>2.94</v>
      </c>
      <c r="F8" s="33" t="n">
        <v>1300</v>
      </c>
      <c r="G8" s="35" t="n">
        <v>4545</v>
      </c>
      <c r="H8" s="36" t="n">
        <v>59551</v>
      </c>
      <c r="I8" s="32" t="n">
        <f aca="false">G8*H8*6/1000</f>
        <v>1623955.77</v>
      </c>
      <c r="J8" s="32" t="n">
        <v>13.7</v>
      </c>
      <c r="K8" s="33" t="n">
        <v>16000</v>
      </c>
      <c r="L8" s="34" t="n">
        <v>2.94</v>
      </c>
      <c r="M8" s="33" t="n">
        <v>1500</v>
      </c>
      <c r="N8" s="35" t="n">
        <v>4764</v>
      </c>
      <c r="O8" s="37" t="n">
        <f aca="false">P8/N8/6*1000</f>
        <v>67590</v>
      </c>
      <c r="P8" s="32" t="n">
        <f aca="false">(K8*L8+J8*M8)*N8*6/1000</f>
        <v>1931992.56</v>
      </c>
      <c r="Q8" s="35" t="n">
        <v>4764</v>
      </c>
      <c r="R8" s="27" t="n">
        <f aca="false">S8/Q8/12*1000</f>
        <v>62201.7270151134</v>
      </c>
      <c r="S8" s="26" t="n">
        <f aca="false">I8+P8</f>
        <v>3555948.33</v>
      </c>
      <c r="T8" s="38" t="n">
        <v>15.9</v>
      </c>
      <c r="U8" s="39" t="n">
        <v>16000</v>
      </c>
      <c r="V8" s="40" t="n">
        <v>2.78</v>
      </c>
      <c r="W8" s="41" t="n">
        <v>1500</v>
      </c>
      <c r="X8" s="42" t="n">
        <v>6846</v>
      </c>
      <c r="Y8" s="27" t="n">
        <f aca="false">Z8/X8/12*1000</f>
        <v>68330</v>
      </c>
      <c r="Z8" s="43" t="n">
        <f aca="false">(U8*V8+T8*W8)*X8*12/1000</f>
        <v>5613446.16</v>
      </c>
      <c r="AA8" s="38" t="n">
        <v>15.98</v>
      </c>
      <c r="AB8" s="39" t="n">
        <v>16000</v>
      </c>
      <c r="AC8" s="40" t="n">
        <v>2.87</v>
      </c>
      <c r="AD8" s="41" t="n">
        <v>1500</v>
      </c>
      <c r="AE8" s="42" t="n">
        <v>7119</v>
      </c>
      <c r="AF8" s="44" t="n">
        <f aca="false">AG8/AE8/12*1000</f>
        <v>69890</v>
      </c>
      <c r="AG8" s="43" t="n">
        <f aca="false">(AB8*AC8+AA8*AD8)*AE8*12/1000</f>
        <v>5970562.92</v>
      </c>
      <c r="AH8" s="40" t="n">
        <v>16.796</v>
      </c>
      <c r="AI8" s="39" t="n">
        <v>16000</v>
      </c>
      <c r="AJ8" s="40" t="n">
        <v>2.79</v>
      </c>
      <c r="AK8" s="41" t="n">
        <v>1500</v>
      </c>
      <c r="AL8" s="45" t="n">
        <v>6914</v>
      </c>
      <c r="AM8" s="44" t="n">
        <f aca="false">AN8/AL8/12*1000</f>
        <v>69834</v>
      </c>
      <c r="AN8" s="43" t="n">
        <f aca="false">(AI8*AJ8+AH8*AK8)*AL8*12/1000</f>
        <v>5793987.312</v>
      </c>
      <c r="AO8" s="46" t="n">
        <v>16.144229</v>
      </c>
      <c r="AP8" s="39" t="n">
        <v>16000</v>
      </c>
      <c r="AQ8" s="40" t="n">
        <v>2.82</v>
      </c>
      <c r="AR8" s="41" t="n">
        <v>1500</v>
      </c>
      <c r="AS8" s="47" t="n">
        <f aca="false">8898-62+147</f>
        <v>8983</v>
      </c>
      <c r="AT8" s="44" t="n">
        <f aca="false">AU8/AS8/12*1000</f>
        <v>69336.3435</v>
      </c>
      <c r="AU8" s="43" t="n">
        <f aca="false">(AP8*AQ8+AO8*AR8)*AS8*12/1000</f>
        <v>7474180.483926</v>
      </c>
      <c r="AV8" s="38" t="n">
        <v>16.36</v>
      </c>
      <c r="AW8" s="39" t="n">
        <v>16000</v>
      </c>
      <c r="AX8" s="40" t="n">
        <v>2.85</v>
      </c>
      <c r="AY8" s="41" t="n">
        <v>1500</v>
      </c>
      <c r="AZ8" s="45" t="n">
        <v>6910</v>
      </c>
      <c r="BA8" s="44" t="n">
        <f aca="false">BB8/AZ8/3*1000</f>
        <v>70140</v>
      </c>
      <c r="BB8" s="43" t="n">
        <f aca="false">(AW8*AX8+AV8*AY8)*AZ8*3/1000</f>
        <v>1454002.2</v>
      </c>
      <c r="BC8" s="38" t="n">
        <v>15.9</v>
      </c>
      <c r="BD8" s="39" t="n">
        <v>16000</v>
      </c>
      <c r="BE8" s="40" t="n">
        <v>2.85</v>
      </c>
      <c r="BF8" s="41" t="n">
        <v>1500</v>
      </c>
      <c r="BG8" s="45" t="n">
        <v>7656</v>
      </c>
      <c r="BH8" s="44" t="n">
        <f aca="false">BI8/BG8/12*1000</f>
        <v>69450</v>
      </c>
      <c r="BI8" s="43" t="n">
        <f aca="false">(BD8*BE8+BC8*BF8)*BG8*12/1000</f>
        <v>6380510.4</v>
      </c>
      <c r="BJ8" s="38" t="n">
        <v>15.9</v>
      </c>
      <c r="BK8" s="39" t="n">
        <v>18000</v>
      </c>
      <c r="BL8" s="40" t="n">
        <v>2.85</v>
      </c>
      <c r="BM8" s="41" t="n">
        <v>1700</v>
      </c>
      <c r="BN8" s="45" t="n">
        <v>7656</v>
      </c>
      <c r="BO8" s="44" t="n">
        <f aca="false">BP8/BN8/12*1000</f>
        <v>78330</v>
      </c>
      <c r="BP8" s="43" t="n">
        <f aca="false">(BK8*BL8+BJ8*BM8)*BN8*12/1000</f>
        <v>7196333.76</v>
      </c>
      <c r="BQ8" s="38" t="n">
        <v>15.9</v>
      </c>
      <c r="BR8" s="39" t="n">
        <v>20000</v>
      </c>
      <c r="BS8" s="40" t="n">
        <v>2.85</v>
      </c>
      <c r="BT8" s="41" t="n">
        <v>1900</v>
      </c>
      <c r="BU8" s="45" t="n">
        <v>7656</v>
      </c>
      <c r="BV8" s="44" t="n">
        <f aca="false">BW8/BU8/12*1000</f>
        <v>87210</v>
      </c>
      <c r="BW8" s="43" t="n">
        <f aca="false">(BR8*BS8+BQ8*BT8)*BU8*12/1000</f>
        <v>8012157.12</v>
      </c>
      <c r="BX8" s="38" t="n">
        <v>15.9</v>
      </c>
      <c r="BY8" s="39" t="n">
        <v>22000</v>
      </c>
      <c r="BZ8" s="40" t="n">
        <v>2.85</v>
      </c>
      <c r="CA8" s="41" t="n">
        <v>2100</v>
      </c>
      <c r="CB8" s="45" t="n">
        <v>7656</v>
      </c>
      <c r="CC8" s="44" t="n">
        <f aca="false">CD8/CB8/12*1000</f>
        <v>96090</v>
      </c>
      <c r="CD8" s="43" t="n">
        <f aca="false">(BY8*BZ8+BX8*CA8)*CB8*12/1000</f>
        <v>8827980.48</v>
      </c>
      <c r="CE8" s="38" t="n">
        <v>15.9</v>
      </c>
      <c r="CF8" s="39" t="n">
        <v>18000</v>
      </c>
      <c r="CG8" s="40" t="n">
        <v>2.85</v>
      </c>
      <c r="CH8" s="41" t="n">
        <v>1700</v>
      </c>
      <c r="CI8" s="45" t="n">
        <v>7656</v>
      </c>
      <c r="CJ8" s="44" t="n">
        <f aca="false">CK8/CI8/12*1000</f>
        <v>78330</v>
      </c>
      <c r="CK8" s="43" t="n">
        <f aca="false">(CF8*CG8+CE8*CH8)*CI8*12/1000</f>
        <v>7196333.76</v>
      </c>
      <c r="CL8" s="48"/>
    </row>
    <row r="9" s="49" customFormat="true" ht="76.5" hidden="false" customHeight="false" outlineLevel="0" collapsed="false">
      <c r="A9" s="30" t="n">
        <v>2</v>
      </c>
      <c r="B9" s="31" t="s">
        <v>26</v>
      </c>
      <c r="C9" s="32" t="n">
        <v>26.6</v>
      </c>
      <c r="D9" s="33" t="n">
        <v>14000</v>
      </c>
      <c r="E9" s="34" t="n">
        <v>3.58</v>
      </c>
      <c r="F9" s="33" t="n">
        <v>1300</v>
      </c>
      <c r="G9" s="35" t="n">
        <v>12667</v>
      </c>
      <c r="H9" s="36" t="n">
        <v>84537</v>
      </c>
      <c r="I9" s="32" t="n">
        <f aca="false">G9*H9*6/1000</f>
        <v>6424981.074</v>
      </c>
      <c r="J9" s="32" t="n">
        <v>26.6</v>
      </c>
      <c r="K9" s="33" t="n">
        <v>16000</v>
      </c>
      <c r="L9" s="34" t="n">
        <v>3.58</v>
      </c>
      <c r="M9" s="33" t="n">
        <v>1500</v>
      </c>
      <c r="N9" s="35" t="n">
        <v>12976</v>
      </c>
      <c r="O9" s="37" t="n">
        <f aca="false">P9/N9/6*1000</f>
        <v>97180</v>
      </c>
      <c r="P9" s="32" t="n">
        <f aca="false">(K9*L9+J9*M9)*N9*6/1000</f>
        <v>7566046.08</v>
      </c>
      <c r="Q9" s="35" t="n">
        <v>12976</v>
      </c>
      <c r="R9" s="27" t="n">
        <f aca="false">S9/Q9/12*1000</f>
        <v>89851.9520268188</v>
      </c>
      <c r="S9" s="26" t="n">
        <f aca="false">I9+P9</f>
        <v>13991027.154</v>
      </c>
      <c r="T9" s="38" t="n">
        <v>26.03</v>
      </c>
      <c r="U9" s="39" t="n">
        <v>16000</v>
      </c>
      <c r="V9" s="40" t="n">
        <v>3.59</v>
      </c>
      <c r="W9" s="41" t="n">
        <v>1500</v>
      </c>
      <c r="X9" s="42" t="n">
        <v>12022</v>
      </c>
      <c r="Y9" s="27" t="n">
        <f aca="false">Z9/X9/12*1000</f>
        <v>96485</v>
      </c>
      <c r="Z9" s="43" t="n">
        <f aca="false">(U9*V9+T9*W9)*X9*12/1000</f>
        <v>13919312.04</v>
      </c>
      <c r="AA9" s="38" t="n">
        <v>26</v>
      </c>
      <c r="AB9" s="39" t="n">
        <v>16000</v>
      </c>
      <c r="AC9" s="40" t="n">
        <v>3.65</v>
      </c>
      <c r="AD9" s="41" t="n">
        <v>1500</v>
      </c>
      <c r="AE9" s="42" t="n">
        <v>12940</v>
      </c>
      <c r="AF9" s="44" t="n">
        <v>98930</v>
      </c>
      <c r="AG9" s="43" t="n">
        <f aca="false">(AB9*AC9+AA9*AD9)*AE9*12/1000</f>
        <v>15124272</v>
      </c>
      <c r="AH9" s="50" t="n">
        <v>26.4201935</v>
      </c>
      <c r="AI9" s="39" t="n">
        <v>16000</v>
      </c>
      <c r="AJ9" s="40" t="n">
        <v>3.68</v>
      </c>
      <c r="AK9" s="41" t="n">
        <v>1500</v>
      </c>
      <c r="AL9" s="47" t="n">
        <f aca="false">14099-4</f>
        <v>14095</v>
      </c>
      <c r="AM9" s="44" t="n">
        <f aca="false">AN9/AL9/12*1000</f>
        <v>98510.29025</v>
      </c>
      <c r="AN9" s="43" t="n">
        <f aca="false">(AI9*AJ9+AH9*AK9)*AL9*12/1000</f>
        <v>16662030.492885</v>
      </c>
      <c r="AO9" s="38" t="n">
        <v>26.6</v>
      </c>
      <c r="AP9" s="39" t="n">
        <v>16000</v>
      </c>
      <c r="AQ9" s="40" t="n">
        <v>3.68</v>
      </c>
      <c r="AR9" s="41" t="n">
        <v>1500</v>
      </c>
      <c r="AS9" s="45" t="n">
        <v>13286</v>
      </c>
      <c r="AT9" s="44" t="n">
        <f aca="false">AU9/AS9/12*1000</f>
        <v>98780</v>
      </c>
      <c r="AU9" s="43" t="n">
        <f aca="false">(AP9*AQ9+AO9*AR9)*AS9*12/1000</f>
        <v>15748692.96</v>
      </c>
      <c r="AV9" s="38" t="n">
        <v>26.494449</v>
      </c>
      <c r="AW9" s="39" t="n">
        <v>16000</v>
      </c>
      <c r="AX9" s="40" t="n">
        <v>3.7064</v>
      </c>
      <c r="AY9" s="41" t="n">
        <v>1500</v>
      </c>
      <c r="AZ9" s="45" t="n">
        <v>14442</v>
      </c>
      <c r="BA9" s="44" t="n">
        <f aca="false">BB9/AZ9/3*1000</f>
        <v>99044.0735</v>
      </c>
      <c r="BB9" s="43" t="n">
        <f aca="false">(AW9*AX9+AV9*AY9)*AZ9*3/1000</f>
        <v>4291183.528461</v>
      </c>
      <c r="BC9" s="38" t="n">
        <v>26.03</v>
      </c>
      <c r="BD9" s="39" t="n">
        <v>16000</v>
      </c>
      <c r="BE9" s="40" t="n">
        <v>3.65</v>
      </c>
      <c r="BF9" s="41" t="n">
        <v>1500</v>
      </c>
      <c r="BG9" s="45" t="n">
        <v>13285.7624</v>
      </c>
      <c r="BH9" s="44" t="n">
        <f aca="false">BI9/BG9/12*1000</f>
        <v>97445</v>
      </c>
      <c r="BI9" s="43" t="n">
        <f aca="false">(BD9*BE9+BC9*BF9)*BG9*12/1000</f>
        <v>15535573.404816</v>
      </c>
      <c r="BJ9" s="38" t="n">
        <v>26.03</v>
      </c>
      <c r="BK9" s="39" t="n">
        <v>18000</v>
      </c>
      <c r="BL9" s="40" t="n">
        <v>3.65</v>
      </c>
      <c r="BM9" s="41" t="n">
        <v>1700</v>
      </c>
      <c r="BN9" s="45" t="n">
        <v>13285.7624</v>
      </c>
      <c r="BO9" s="44" t="n">
        <f aca="false">BP9/BN9/12*1000</f>
        <v>109951</v>
      </c>
      <c r="BP9" s="43" t="n">
        <f aca="false">(BK9*BL9+BJ9*BM9)*BN9*12/1000</f>
        <v>17529394.3397088</v>
      </c>
      <c r="BQ9" s="38" t="n">
        <v>26.03</v>
      </c>
      <c r="BR9" s="39" t="n">
        <v>20000</v>
      </c>
      <c r="BS9" s="40" t="n">
        <v>3.65</v>
      </c>
      <c r="BT9" s="41" t="n">
        <v>1900</v>
      </c>
      <c r="BU9" s="45" t="n">
        <v>13285.7624</v>
      </c>
      <c r="BV9" s="44" t="n">
        <f aca="false">BW9/BU9/12*1000</f>
        <v>122457</v>
      </c>
      <c r="BW9" s="43" t="n">
        <f aca="false">(BR9*BS9+BQ9*BT9)*BU9*12/1000</f>
        <v>19523215.2746016</v>
      </c>
      <c r="BX9" s="38" t="n">
        <v>26.03</v>
      </c>
      <c r="BY9" s="39" t="n">
        <v>22000</v>
      </c>
      <c r="BZ9" s="40" t="n">
        <v>3.65</v>
      </c>
      <c r="CA9" s="41" t="n">
        <v>2100</v>
      </c>
      <c r="CB9" s="45" t="n">
        <v>13285.7624</v>
      </c>
      <c r="CC9" s="44" t="n">
        <f aca="false">CD9/CB9/12*1000</f>
        <v>134963</v>
      </c>
      <c r="CD9" s="43" t="n">
        <f aca="false">(BY9*BZ9+BX9*CA9)*CB9*12/1000</f>
        <v>21517036.2094944</v>
      </c>
      <c r="CE9" s="38" t="n">
        <v>26.03</v>
      </c>
      <c r="CF9" s="39" t="n">
        <v>18000</v>
      </c>
      <c r="CG9" s="40" t="n">
        <v>3.65</v>
      </c>
      <c r="CH9" s="41" t="n">
        <v>1700</v>
      </c>
      <c r="CI9" s="45" t="n">
        <v>13285.7624</v>
      </c>
      <c r="CJ9" s="44" t="n">
        <f aca="false">CK9/CI9/12*1000</f>
        <v>109951</v>
      </c>
      <c r="CK9" s="43" t="n">
        <f aca="false">(CF9*CG9+CE9*CH9)*CI9*12/1000</f>
        <v>17529394.3397088</v>
      </c>
      <c r="CL9" s="48"/>
    </row>
    <row r="10" customFormat="false" ht="51" hidden="false" customHeight="false" outlineLevel="0" collapsed="false">
      <c r="A10" s="51" t="n">
        <v>3</v>
      </c>
      <c r="B10" s="52" t="s">
        <v>27</v>
      </c>
      <c r="C10" s="32" t="n">
        <v>20</v>
      </c>
      <c r="D10" s="33" t="n">
        <v>14000</v>
      </c>
      <c r="E10" s="34"/>
      <c r="F10" s="33" t="n">
        <v>1300</v>
      </c>
      <c r="G10" s="53" t="n">
        <f aca="false">G11+G12+G13+G14+G18</f>
        <v>9206</v>
      </c>
      <c r="H10" s="37" t="n">
        <f aca="false">I10/G10/6*1000</f>
        <v>26975.6300238975</v>
      </c>
      <c r="I10" s="32" t="n">
        <f aca="false">I11+I12+I13+I14+I18</f>
        <v>1490025.9</v>
      </c>
      <c r="J10" s="32" t="n">
        <v>20</v>
      </c>
      <c r="K10" s="33" t="n">
        <v>16000</v>
      </c>
      <c r="L10" s="34"/>
      <c r="M10" s="33" t="n">
        <v>1500</v>
      </c>
      <c r="N10" s="53" t="n">
        <f aca="false">N11+N12+N13+N14+N18</f>
        <v>9120</v>
      </c>
      <c r="O10" s="37" t="n">
        <f aca="false">P10/N10/6*1000</f>
        <v>36309.744005848</v>
      </c>
      <c r="P10" s="32" t="n">
        <f aca="false">P11+P12+P13+P14+P18</f>
        <v>1986869.192</v>
      </c>
      <c r="Q10" s="53" t="n">
        <f aca="false">Q11+Q12+Q13+Q14+Q18</f>
        <v>9120</v>
      </c>
      <c r="R10" s="27" t="n">
        <f aca="false">S10/Q10/12*1000</f>
        <v>31769.874744152</v>
      </c>
      <c r="S10" s="23" t="n">
        <f aca="false">S11+S12+S13+S14+S18</f>
        <v>3476895.092</v>
      </c>
      <c r="T10" s="32"/>
      <c r="U10" s="39" t="n">
        <v>16000</v>
      </c>
      <c r="V10" s="32"/>
      <c r="W10" s="41" t="n">
        <v>1500</v>
      </c>
      <c r="X10" s="54" t="n">
        <f aca="false">X11+X12+X13+X14+X18</f>
        <v>9180</v>
      </c>
      <c r="Y10" s="44" t="n">
        <f aca="false">Z10/X10/12*1000</f>
        <v>32031.4936926618</v>
      </c>
      <c r="Z10" s="23" t="n">
        <f aca="false">Z11+Z12+Z13+Z14+Z18</f>
        <v>3528589.34518363</v>
      </c>
      <c r="AA10" s="32"/>
      <c r="AB10" s="39" t="n">
        <v>16000</v>
      </c>
      <c r="AC10" s="32"/>
      <c r="AD10" s="41" t="n">
        <v>1500</v>
      </c>
      <c r="AE10" s="54" t="n">
        <f aca="false">AE11+AE12+AE13+AE14+AE18</f>
        <v>9093</v>
      </c>
      <c r="AF10" s="44" t="n">
        <f aca="false">AG10/AE10/12*1000</f>
        <v>30825.032567782</v>
      </c>
      <c r="AG10" s="23" t="n">
        <f aca="false">AG11+AG12+AG13+AG14+AG18</f>
        <v>3363504.2536661</v>
      </c>
      <c r="AH10" s="32"/>
      <c r="AI10" s="39" t="n">
        <v>16000</v>
      </c>
      <c r="AJ10" s="32"/>
      <c r="AK10" s="41" t="n">
        <v>1500</v>
      </c>
      <c r="AL10" s="55" t="n">
        <f aca="false">AL11+AL12+AL13+AL14+AL18</f>
        <v>8775</v>
      </c>
      <c r="AM10" s="44" t="n">
        <f aca="false">AN10/AL10/12*1000</f>
        <v>30208.3411145299</v>
      </c>
      <c r="AN10" s="23" t="n">
        <f aca="false">AN11+AN12+AN13+AN14+AN18</f>
        <v>3180938.31936</v>
      </c>
      <c r="AO10" s="32"/>
      <c r="AP10" s="39" t="n">
        <v>16000</v>
      </c>
      <c r="AQ10" s="32"/>
      <c r="AR10" s="41" t="n">
        <v>1500</v>
      </c>
      <c r="AS10" s="55" t="n">
        <f aca="false">AS11+AS12+AS13+AS14+AS18</f>
        <v>8900</v>
      </c>
      <c r="AT10" s="44" t="n">
        <f aca="false">AU10/AS10/6*1000</f>
        <v>67017.8213533794</v>
      </c>
      <c r="AU10" s="23" t="n">
        <f aca="false">AU11+AU12+AU13+AU14+AU18</f>
        <v>3578751.66027046</v>
      </c>
      <c r="AV10" s="32"/>
      <c r="AW10" s="39" t="n">
        <v>16000</v>
      </c>
      <c r="AX10" s="32"/>
      <c r="AY10" s="41" t="n">
        <v>1500</v>
      </c>
      <c r="AZ10" s="55" t="n">
        <f aca="false">AZ11+AZ12+AZ13+AZ14+AZ18</f>
        <v>8827</v>
      </c>
      <c r="BA10" s="44" t="n">
        <f aca="false">BB10/AZ10/3*1000</f>
        <v>31734.7298402628</v>
      </c>
      <c r="BB10" s="23" t="n">
        <f aca="false">BB11+BB12+BB13+BB14+BB18</f>
        <v>840367.3809</v>
      </c>
      <c r="BC10" s="32"/>
      <c r="BD10" s="39" t="n">
        <v>16000</v>
      </c>
      <c r="BE10" s="32"/>
      <c r="BF10" s="41" t="n">
        <v>1500</v>
      </c>
      <c r="BG10" s="55" t="n">
        <f aca="false">BG11+BG12+BG13+BG14+BG18</f>
        <v>10065</v>
      </c>
      <c r="BH10" s="44" t="n">
        <f aca="false">BI10/BG10/12*1000</f>
        <v>33559.821363004</v>
      </c>
      <c r="BI10" s="43" t="n">
        <f aca="false">BI11+BI12+BI13+BI14+BI18</f>
        <v>4053355.22422363</v>
      </c>
      <c r="BJ10" s="32"/>
      <c r="BK10" s="39" t="n">
        <v>18000</v>
      </c>
      <c r="BL10" s="32"/>
      <c r="BM10" s="41" t="n">
        <v>1700</v>
      </c>
      <c r="BN10" s="55" t="n">
        <f aca="false">BN11+BN12+BN13+BN14+BN18</f>
        <v>10065</v>
      </c>
      <c r="BO10" s="44" t="n">
        <f aca="false">BP10/BN10/12*1000</f>
        <v>38928.526791853</v>
      </c>
      <c r="BP10" s="43" t="n">
        <f aca="false">BP11+BP12+BP13+BP14+BP18</f>
        <v>4701787.46592</v>
      </c>
      <c r="BQ10" s="32"/>
      <c r="BR10" s="39" t="n">
        <v>20000</v>
      </c>
      <c r="BS10" s="32"/>
      <c r="BT10" s="41" t="n">
        <v>1900</v>
      </c>
      <c r="BU10" s="55" t="n">
        <f aca="false">BU11+BU12+BU13+BU14+BU18</f>
        <v>10065</v>
      </c>
      <c r="BV10" s="44" t="n">
        <f aca="false">BW10/BU10/12*1000</f>
        <v>43437.7747044213</v>
      </c>
      <c r="BW10" s="43" t="n">
        <f aca="false">BW11+BW12+BW13+BW14+BW18</f>
        <v>5246414.4288</v>
      </c>
      <c r="BX10" s="32"/>
      <c r="BY10" s="39" t="n">
        <v>22000</v>
      </c>
      <c r="BZ10" s="32"/>
      <c r="CA10" s="41" t="n">
        <v>2100</v>
      </c>
      <c r="CB10" s="55" t="n">
        <f aca="false">CB11+CB12+CB13+CB14+CB18</f>
        <v>10065</v>
      </c>
      <c r="CC10" s="44" t="n">
        <f aca="false">CD10/CB10/12*1000</f>
        <v>48099.829373075</v>
      </c>
      <c r="CD10" s="43" t="n">
        <f aca="false">CD11+CD12+CD13+CD14+CD18</f>
        <v>5809497.39168</v>
      </c>
      <c r="CE10" s="32"/>
      <c r="CF10" s="39" t="n">
        <v>18000</v>
      </c>
      <c r="CG10" s="32"/>
      <c r="CH10" s="41" t="n">
        <v>1700</v>
      </c>
      <c r="CI10" s="55" t="n">
        <f aca="false">CI11+CI12+CI13+CI14+CI18</f>
        <v>10065</v>
      </c>
      <c r="CJ10" s="44" t="n">
        <f aca="false">CK10/CI10/12*1000</f>
        <v>38928.526791853</v>
      </c>
      <c r="CK10" s="43" t="n">
        <f aca="false">CK11+CK12+CK13+CK14+CK18</f>
        <v>4701787.46592</v>
      </c>
      <c r="CM10" s="56"/>
    </row>
    <row r="11" customFormat="false" ht="89.25" hidden="false" customHeight="false" outlineLevel="0" collapsed="false">
      <c r="A11" s="57" t="n">
        <v>3.1</v>
      </c>
      <c r="B11" s="58" t="s">
        <v>28</v>
      </c>
      <c r="C11" s="32" t="n">
        <v>20</v>
      </c>
      <c r="D11" s="33" t="n">
        <v>14000</v>
      </c>
      <c r="E11" s="59" t="n">
        <v>2.96</v>
      </c>
      <c r="F11" s="33" t="n">
        <v>1300</v>
      </c>
      <c r="G11" s="35" t="n">
        <v>99</v>
      </c>
      <c r="H11" s="37" t="n">
        <f aca="false">I11/G11/6*1000</f>
        <v>47065.9932659933</v>
      </c>
      <c r="I11" s="32" t="n">
        <v>27957.2</v>
      </c>
      <c r="J11" s="32" t="n">
        <v>20</v>
      </c>
      <c r="K11" s="33" t="n">
        <v>16000</v>
      </c>
      <c r="L11" s="59" t="n">
        <v>2.96</v>
      </c>
      <c r="M11" s="33" t="n">
        <v>1500</v>
      </c>
      <c r="N11" s="35" t="n">
        <v>169</v>
      </c>
      <c r="O11" s="37" t="n">
        <f aca="false">P11/N11/6*1000</f>
        <v>54152</v>
      </c>
      <c r="P11" s="32" t="n">
        <f aca="false">((K11*L11+J11*M11)*70%)*N11*6/1000</f>
        <v>54910.128</v>
      </c>
      <c r="Q11" s="35" t="n">
        <v>169</v>
      </c>
      <c r="R11" s="27" t="n">
        <f aca="false">S11/Q11/12*1000</f>
        <v>40861.6015779093</v>
      </c>
      <c r="S11" s="26" t="n">
        <f aca="false">I11+P11</f>
        <v>82867.328</v>
      </c>
      <c r="T11" s="32" t="n">
        <v>20</v>
      </c>
      <c r="U11" s="39" t="n">
        <v>16000</v>
      </c>
      <c r="V11" s="34" t="n">
        <v>3.64</v>
      </c>
      <c r="W11" s="41" t="n">
        <v>1500</v>
      </c>
      <c r="X11" s="42" t="n">
        <v>109</v>
      </c>
      <c r="Y11" s="44" t="n">
        <f aca="false">Z11/X11/12*1000</f>
        <v>61768</v>
      </c>
      <c r="Z11" s="23" t="n">
        <f aca="false">((U11*V11+T11*W11)*70%)*X11*12/1000</f>
        <v>80792.544</v>
      </c>
      <c r="AA11" s="32" t="n">
        <v>20</v>
      </c>
      <c r="AB11" s="39" t="n">
        <v>16000</v>
      </c>
      <c r="AC11" s="34" t="n">
        <v>2.66</v>
      </c>
      <c r="AD11" s="41" t="n">
        <v>1500</v>
      </c>
      <c r="AE11" s="42" t="n">
        <v>109</v>
      </c>
      <c r="AF11" s="44" t="n">
        <f aca="false">AG11/AE11/12*1000</f>
        <v>50792</v>
      </c>
      <c r="AG11" s="23" t="n">
        <f aca="false">((AB11*AC11+AA11*AD11)*70%)*AE11*12/1000</f>
        <v>66435.936</v>
      </c>
      <c r="AH11" s="32" t="n">
        <v>20</v>
      </c>
      <c r="AI11" s="39" t="n">
        <v>16000</v>
      </c>
      <c r="AJ11" s="34" t="n">
        <v>2.7251</v>
      </c>
      <c r="AK11" s="41" t="n">
        <v>1500</v>
      </c>
      <c r="AL11" s="35" t="n">
        <f aca="false">53+56</f>
        <v>109</v>
      </c>
      <c r="AM11" s="44" t="n">
        <f aca="false">AN11/AL11/12*1000</f>
        <v>51521.12</v>
      </c>
      <c r="AN11" s="23" t="n">
        <f aca="false">((AI11*AJ11+AH11*AK11)*70%)*AL11*12/1000</f>
        <v>67389.62496</v>
      </c>
      <c r="AO11" s="32" t="n">
        <v>20</v>
      </c>
      <c r="AP11" s="39" t="n">
        <v>16000</v>
      </c>
      <c r="AQ11" s="34" t="n">
        <v>3.88</v>
      </c>
      <c r="AR11" s="41" t="n">
        <v>1500</v>
      </c>
      <c r="AS11" s="35" t="n">
        <v>103</v>
      </c>
      <c r="AT11" s="44" t="n">
        <f aca="false">AU11/AS11/12*1000</f>
        <v>64456</v>
      </c>
      <c r="AU11" s="23" t="n">
        <f aca="false">((AP11*AQ11+AO11*AR11)*70%)*AS11*12/1000</f>
        <v>79667.616</v>
      </c>
      <c r="AV11" s="32" t="n">
        <v>20</v>
      </c>
      <c r="AW11" s="39" t="n">
        <v>16000</v>
      </c>
      <c r="AX11" s="34" t="n">
        <v>2.9</v>
      </c>
      <c r="AY11" s="41" t="n">
        <v>1500</v>
      </c>
      <c r="AZ11" s="35" t="n">
        <v>95</v>
      </c>
      <c r="BA11" s="44" t="n">
        <f aca="false">BB11/AZ11/3*1000</f>
        <v>53480</v>
      </c>
      <c r="BB11" s="23" t="n">
        <f aca="false">((AW11*AX11+AV11*AY11)*70%)*AZ11*3/1000</f>
        <v>15241.8</v>
      </c>
      <c r="BC11" s="32" t="n">
        <v>20</v>
      </c>
      <c r="BD11" s="39" t="n">
        <v>16000</v>
      </c>
      <c r="BE11" s="34" t="n">
        <v>3.88</v>
      </c>
      <c r="BF11" s="41" t="n">
        <v>1500</v>
      </c>
      <c r="BG11" s="35" t="n">
        <v>150</v>
      </c>
      <c r="BH11" s="44" t="n">
        <f aca="false">BI11/BG11/12*1000</f>
        <v>64456</v>
      </c>
      <c r="BI11" s="23" t="n">
        <f aca="false">((BD11*BE11+BC11*BF11)*70%)*BG11*12/1000</f>
        <v>116020.8</v>
      </c>
      <c r="BJ11" s="32" t="n">
        <v>20</v>
      </c>
      <c r="BK11" s="39" t="n">
        <v>18000</v>
      </c>
      <c r="BL11" s="34" t="n">
        <v>3.88</v>
      </c>
      <c r="BM11" s="41" t="n">
        <v>1700</v>
      </c>
      <c r="BN11" s="35" t="n">
        <v>150</v>
      </c>
      <c r="BO11" s="44" t="n">
        <f aca="false">BP11/BN11/12*1000</f>
        <v>72688</v>
      </c>
      <c r="BP11" s="23" t="n">
        <f aca="false">((BK11*BL11+BJ11*BM11)*70%)*BN11*12/1000</f>
        <v>130838.4</v>
      </c>
      <c r="BQ11" s="32" t="n">
        <v>20</v>
      </c>
      <c r="BR11" s="39" t="n">
        <v>20000</v>
      </c>
      <c r="BS11" s="34" t="n">
        <v>3.88</v>
      </c>
      <c r="BT11" s="41" t="n">
        <v>1900</v>
      </c>
      <c r="BU11" s="35" t="n">
        <v>150</v>
      </c>
      <c r="BV11" s="44" t="n">
        <f aca="false">BW11/BU11/12*1000</f>
        <v>80920</v>
      </c>
      <c r="BW11" s="23" t="n">
        <f aca="false">((BR11*BS11+BQ11*BT11)*70%)*BU11*12/1000</f>
        <v>145656</v>
      </c>
      <c r="BX11" s="32" t="n">
        <v>20</v>
      </c>
      <c r="BY11" s="39" t="n">
        <v>22000</v>
      </c>
      <c r="BZ11" s="34" t="n">
        <v>3.88</v>
      </c>
      <c r="CA11" s="41" t="n">
        <v>2100</v>
      </c>
      <c r="CB11" s="35" t="n">
        <v>150</v>
      </c>
      <c r="CC11" s="44" t="n">
        <f aca="false">CD11/CB11/12*1000</f>
        <v>89152</v>
      </c>
      <c r="CD11" s="23" t="n">
        <f aca="false">((BY11*BZ11+BX11*CA11)*70%)*CB11*12/1000</f>
        <v>160473.6</v>
      </c>
      <c r="CE11" s="32" t="n">
        <v>20</v>
      </c>
      <c r="CF11" s="39" t="n">
        <v>18000</v>
      </c>
      <c r="CG11" s="34" t="n">
        <v>3.88</v>
      </c>
      <c r="CH11" s="41" t="n">
        <v>1700</v>
      </c>
      <c r="CI11" s="35" t="n">
        <v>150</v>
      </c>
      <c r="CJ11" s="44" t="n">
        <f aca="false">CK11/CI11/12*1000</f>
        <v>72688</v>
      </c>
      <c r="CK11" s="23" t="n">
        <f aca="false">((CF11*CG11+CE11*CH11)*70%)*CI11*12/1000</f>
        <v>130838.4</v>
      </c>
    </row>
    <row r="12" customFormat="false" ht="89.25" hidden="false" customHeight="false" outlineLevel="0" collapsed="false">
      <c r="A12" s="57" t="n">
        <v>3.2</v>
      </c>
      <c r="B12" s="58" t="s">
        <v>29</v>
      </c>
      <c r="C12" s="32" t="n">
        <v>20</v>
      </c>
      <c r="D12" s="33" t="n">
        <v>14000</v>
      </c>
      <c r="E12" s="59" t="n">
        <v>3.34</v>
      </c>
      <c r="F12" s="33" t="n">
        <v>1300</v>
      </c>
      <c r="G12" s="35" t="n">
        <v>990</v>
      </c>
      <c r="H12" s="37" t="n">
        <f aca="false">I12/G12/6*1000</f>
        <v>41077.2895622896</v>
      </c>
      <c r="I12" s="32" t="n">
        <v>243999.1</v>
      </c>
      <c r="J12" s="32" t="n">
        <v>20</v>
      </c>
      <c r="K12" s="33" t="n">
        <v>16000</v>
      </c>
      <c r="L12" s="59" t="n">
        <v>3.34</v>
      </c>
      <c r="M12" s="33" t="n">
        <v>1500</v>
      </c>
      <c r="N12" s="35" t="n">
        <v>1471</v>
      </c>
      <c r="O12" s="37" t="n">
        <f aca="false">P12/N12/6*1000</f>
        <v>50064</v>
      </c>
      <c r="P12" s="32" t="n">
        <f aca="false">((K12*L12+J12*M12)*60%)*N12*6/1000</f>
        <v>441864.864</v>
      </c>
      <c r="Q12" s="35" t="n">
        <v>1471</v>
      </c>
      <c r="R12" s="27" t="n">
        <f aca="false">S12/Q12/12*1000</f>
        <v>38854.7452979832</v>
      </c>
      <c r="S12" s="26" t="n">
        <f aca="false">I12+P12</f>
        <v>685863.964</v>
      </c>
      <c r="T12" s="32" t="n">
        <v>20</v>
      </c>
      <c r="U12" s="39" t="n">
        <v>16000</v>
      </c>
      <c r="V12" s="34" t="n">
        <v>3.68</v>
      </c>
      <c r="W12" s="41" t="n">
        <v>1500</v>
      </c>
      <c r="X12" s="42" t="n">
        <v>1011</v>
      </c>
      <c r="Y12" s="44" t="n">
        <f aca="false">Z12/X12/12*1000</f>
        <v>53328</v>
      </c>
      <c r="Z12" s="23" t="n">
        <f aca="false">((U12*V12+T12*W12)*60%)*X12*12/1000</f>
        <v>646975.296</v>
      </c>
      <c r="AA12" s="32" t="n">
        <v>20</v>
      </c>
      <c r="AB12" s="39" t="n">
        <v>16000</v>
      </c>
      <c r="AC12" s="34" t="n">
        <v>2.85</v>
      </c>
      <c r="AD12" s="41" t="n">
        <v>1500</v>
      </c>
      <c r="AE12" s="42" t="n">
        <v>993</v>
      </c>
      <c r="AF12" s="44" t="n">
        <f aca="false">AG12/AE12/12*1000</f>
        <v>45360</v>
      </c>
      <c r="AG12" s="23" t="n">
        <f aca="false">((AB12*AC12+AA12*AD12)*60%)*AE12*12/1000</f>
        <v>540509.76</v>
      </c>
      <c r="AH12" s="32" t="n">
        <v>20</v>
      </c>
      <c r="AI12" s="39" t="n">
        <v>16000</v>
      </c>
      <c r="AJ12" s="34" t="n">
        <v>2.7534</v>
      </c>
      <c r="AK12" s="41" t="n">
        <v>1500</v>
      </c>
      <c r="AL12" s="35" t="n">
        <f aca="false">469+501</f>
        <v>970</v>
      </c>
      <c r="AM12" s="44" t="n">
        <f aca="false">AN12/AL12/12*1000</f>
        <v>44432.64</v>
      </c>
      <c r="AN12" s="23" t="n">
        <f aca="false">((AI12*AJ12+AH12*AK12)*60%)*AL12*12/1000</f>
        <v>517195.9296</v>
      </c>
      <c r="AO12" s="32" t="n">
        <v>20</v>
      </c>
      <c r="AP12" s="39" t="n">
        <v>16000</v>
      </c>
      <c r="AQ12" s="34" t="n">
        <v>3.79</v>
      </c>
      <c r="AR12" s="41" t="n">
        <v>1500</v>
      </c>
      <c r="AS12" s="35" t="n">
        <v>935</v>
      </c>
      <c r="AT12" s="44" t="n">
        <f aca="false">AU12/AS12/12*1000</f>
        <v>54384</v>
      </c>
      <c r="AU12" s="23" t="n">
        <f aca="false">((AP12*AQ12+AO12*AR12)*60%)*AS12*12/1000</f>
        <v>610188.48</v>
      </c>
      <c r="AV12" s="32" t="n">
        <v>20</v>
      </c>
      <c r="AW12" s="39" t="n">
        <v>16000</v>
      </c>
      <c r="AX12" s="34" t="n">
        <v>2.8362</v>
      </c>
      <c r="AY12" s="41" t="n">
        <v>1500</v>
      </c>
      <c r="AZ12" s="35" t="n">
        <v>897</v>
      </c>
      <c r="BA12" s="44" t="n">
        <f aca="false">BB12/AZ12/3*1000</f>
        <v>45227.52</v>
      </c>
      <c r="BB12" s="23" t="n">
        <f aca="false">((AW12*AX12+AV12*AY12)*60%)*AZ12*3/1000</f>
        <v>121707.25632</v>
      </c>
      <c r="BC12" s="32" t="n">
        <v>20</v>
      </c>
      <c r="BD12" s="39" t="n">
        <v>16000</v>
      </c>
      <c r="BE12" s="34" t="n">
        <v>3.79</v>
      </c>
      <c r="BF12" s="41" t="n">
        <v>1500</v>
      </c>
      <c r="BG12" s="35" t="n">
        <v>1480</v>
      </c>
      <c r="BH12" s="44" t="n">
        <f aca="false">BI12/BG12/12*1000</f>
        <v>54384</v>
      </c>
      <c r="BI12" s="23" t="n">
        <f aca="false">((BD12*BE12+BC12*BF12)*60%)*BG12*12/1000</f>
        <v>965859.84</v>
      </c>
      <c r="BJ12" s="32" t="n">
        <v>20</v>
      </c>
      <c r="BK12" s="39" t="n">
        <v>18000</v>
      </c>
      <c r="BL12" s="34" t="n">
        <v>3.79</v>
      </c>
      <c r="BM12" s="41" t="n">
        <v>1700</v>
      </c>
      <c r="BN12" s="35" t="n">
        <v>1480</v>
      </c>
      <c r="BO12" s="44" t="n">
        <f aca="false">BP12/BN12/12*1000</f>
        <v>61332</v>
      </c>
      <c r="BP12" s="23" t="n">
        <f aca="false">((BK12*BL12+BJ12*BM12)*60%)*BN12*12/1000</f>
        <v>1089256.32</v>
      </c>
      <c r="BQ12" s="32" t="n">
        <v>20</v>
      </c>
      <c r="BR12" s="39" t="n">
        <v>20000</v>
      </c>
      <c r="BS12" s="34" t="n">
        <v>3.79</v>
      </c>
      <c r="BT12" s="41" t="n">
        <v>1900</v>
      </c>
      <c r="BU12" s="35" t="n">
        <v>1480</v>
      </c>
      <c r="BV12" s="44" t="n">
        <f aca="false">BW12/BU12/12*1000</f>
        <v>68280</v>
      </c>
      <c r="BW12" s="23" t="n">
        <f aca="false">((BR12*BS12+BQ12*BT12)*60%)*BU12*12/1000</f>
        <v>1212652.8</v>
      </c>
      <c r="BX12" s="32" t="n">
        <v>20</v>
      </c>
      <c r="BY12" s="39" t="n">
        <v>22000</v>
      </c>
      <c r="BZ12" s="34" t="n">
        <v>3.79</v>
      </c>
      <c r="CA12" s="41" t="n">
        <v>2100</v>
      </c>
      <c r="CB12" s="35" t="n">
        <v>1480</v>
      </c>
      <c r="CC12" s="44" t="n">
        <f aca="false">CD12/CB12/12*1000</f>
        <v>75228</v>
      </c>
      <c r="CD12" s="23" t="n">
        <f aca="false">((BY12*BZ12+BX12*CA12)*60%)*CB12*12/1000</f>
        <v>1336049.28</v>
      </c>
      <c r="CE12" s="32" t="n">
        <v>20</v>
      </c>
      <c r="CF12" s="39" t="n">
        <v>18000</v>
      </c>
      <c r="CG12" s="34" t="n">
        <v>3.79</v>
      </c>
      <c r="CH12" s="41" t="n">
        <v>1700</v>
      </c>
      <c r="CI12" s="35" t="n">
        <v>1480</v>
      </c>
      <c r="CJ12" s="44" t="n">
        <f aca="false">CK12/CI12/12*1000</f>
        <v>61332</v>
      </c>
      <c r="CK12" s="23" t="n">
        <f aca="false">((CF12*CG12+CE12*CH12)*60%)*CI12*12/1000</f>
        <v>1089256.32</v>
      </c>
    </row>
    <row r="13" customFormat="false" ht="89.25" hidden="false" customHeight="false" outlineLevel="0" collapsed="false">
      <c r="A13" s="57" t="n">
        <v>3.3</v>
      </c>
      <c r="B13" s="58" t="s">
        <v>30</v>
      </c>
      <c r="C13" s="32" t="n">
        <v>20</v>
      </c>
      <c r="D13" s="33" t="n">
        <v>14000</v>
      </c>
      <c r="E13" s="59" t="n">
        <v>3.25</v>
      </c>
      <c r="F13" s="33" t="n">
        <v>1300</v>
      </c>
      <c r="G13" s="35" t="n">
        <v>840</v>
      </c>
      <c r="H13" s="37" t="n">
        <f aca="false">I13/G13/6*1000</f>
        <v>27610.2777777778</v>
      </c>
      <c r="I13" s="32" t="n">
        <v>139155.8</v>
      </c>
      <c r="J13" s="32" t="n">
        <v>20</v>
      </c>
      <c r="K13" s="33" t="n">
        <v>16000</v>
      </c>
      <c r="L13" s="59" t="n">
        <v>3.25</v>
      </c>
      <c r="M13" s="33" t="n">
        <v>1500</v>
      </c>
      <c r="N13" s="35" t="n">
        <v>1321</v>
      </c>
      <c r="O13" s="37" t="n">
        <f aca="false">P13/N13/6*1000</f>
        <v>32800</v>
      </c>
      <c r="P13" s="32" t="n">
        <f aca="false">((K13*L13+J13*M13)*40%)*N13*6/1000</f>
        <v>259972.8</v>
      </c>
      <c r="Q13" s="35" t="n">
        <v>1321</v>
      </c>
      <c r="R13" s="27" t="n">
        <f aca="false">S13/Q13/12*1000</f>
        <v>25178.4380519808</v>
      </c>
      <c r="S13" s="26" t="n">
        <f aca="false">I13+P13</f>
        <v>399128.6</v>
      </c>
      <c r="T13" s="32" t="n">
        <v>20</v>
      </c>
      <c r="U13" s="39" t="n">
        <v>16000</v>
      </c>
      <c r="V13" s="34" t="n">
        <v>3.71</v>
      </c>
      <c r="W13" s="41" t="n">
        <v>1500</v>
      </c>
      <c r="X13" s="42" t="n">
        <v>995</v>
      </c>
      <c r="Y13" s="44" t="n">
        <f aca="false">Z13/X13/12*1000</f>
        <v>35744</v>
      </c>
      <c r="Z13" s="23" t="n">
        <f aca="false">((U13*V13+T13*W13)*40%)*X13*12/1000</f>
        <v>426783.36</v>
      </c>
      <c r="AA13" s="32" t="n">
        <v>20</v>
      </c>
      <c r="AB13" s="39" t="n">
        <v>16000</v>
      </c>
      <c r="AC13" s="34" t="n">
        <v>3.5</v>
      </c>
      <c r="AD13" s="41" t="n">
        <v>1500</v>
      </c>
      <c r="AE13" s="42" t="n">
        <v>977</v>
      </c>
      <c r="AF13" s="44" t="n">
        <f aca="false">AG13/AE13/12*1000</f>
        <v>34400</v>
      </c>
      <c r="AG13" s="23" t="n">
        <f aca="false">((AB13*AC13+AA13*AD13)*40%)*AE13*12/1000</f>
        <v>403305.6</v>
      </c>
      <c r="AH13" s="32" t="n">
        <v>20</v>
      </c>
      <c r="AI13" s="39" t="n">
        <v>16000</v>
      </c>
      <c r="AJ13" s="34" t="n">
        <v>2.65</v>
      </c>
      <c r="AK13" s="41" t="n">
        <v>1500</v>
      </c>
      <c r="AL13" s="35" t="n">
        <f aca="false">402+553</f>
        <v>955</v>
      </c>
      <c r="AM13" s="44" t="n">
        <f aca="false">AN13/AL13/12*1000</f>
        <v>28960</v>
      </c>
      <c r="AN13" s="23" t="n">
        <f aca="false">((AI13*AJ13+AH13*AK13)*40%)*AL13*12/1000</f>
        <v>331881.6</v>
      </c>
      <c r="AO13" s="32" t="n">
        <v>20</v>
      </c>
      <c r="AP13" s="39" t="n">
        <v>16000</v>
      </c>
      <c r="AQ13" s="34" t="n">
        <v>3.80319</v>
      </c>
      <c r="AR13" s="41" t="n">
        <v>1500</v>
      </c>
      <c r="AS13" s="35" t="n">
        <v>908</v>
      </c>
      <c r="AT13" s="44" t="n">
        <f aca="false">AU13/AS13/12*1000</f>
        <v>36340.416</v>
      </c>
      <c r="AU13" s="23" t="n">
        <f aca="false">((AP13*AQ13+AO13*AR13)*40%)*AS13*12/1000</f>
        <v>395965.172736</v>
      </c>
      <c r="AV13" s="32" t="n">
        <v>20</v>
      </c>
      <c r="AW13" s="39" t="n">
        <v>16000</v>
      </c>
      <c r="AX13" s="34" t="n">
        <v>2.9284</v>
      </c>
      <c r="AY13" s="41" t="n">
        <v>1500</v>
      </c>
      <c r="AZ13" s="35" t="n">
        <v>888</v>
      </c>
      <c r="BA13" s="44" t="n">
        <f aca="false">BB13/AZ13/3*1000</f>
        <v>30741.76</v>
      </c>
      <c r="BB13" s="23" t="n">
        <f aca="false">((AW13*AX13+AV13*AY13)*40%)*AZ13*3/1000</f>
        <v>81896.04864</v>
      </c>
      <c r="BC13" s="32" t="n">
        <v>20</v>
      </c>
      <c r="BD13" s="39" t="n">
        <v>16000</v>
      </c>
      <c r="BE13" s="34" t="n">
        <v>3.80319</v>
      </c>
      <c r="BF13" s="41" t="n">
        <v>1500</v>
      </c>
      <c r="BG13" s="35" t="n">
        <v>1370</v>
      </c>
      <c r="BH13" s="44" t="n">
        <f aca="false">BI13/BG13/12*1000</f>
        <v>36340.416</v>
      </c>
      <c r="BI13" s="23" t="n">
        <f aca="false">((BD13*BE13+BC13*BF13)*40%)*BG13*12/1000</f>
        <v>597436.43904</v>
      </c>
      <c r="BJ13" s="32" t="n">
        <v>20</v>
      </c>
      <c r="BK13" s="39" t="n">
        <v>18000</v>
      </c>
      <c r="BL13" s="34" t="n">
        <v>3.80319</v>
      </c>
      <c r="BM13" s="41" t="n">
        <v>1700</v>
      </c>
      <c r="BN13" s="35" t="n">
        <v>1370</v>
      </c>
      <c r="BO13" s="44" t="n">
        <f aca="false">BP13/BN13/12*1000</f>
        <v>40982.968</v>
      </c>
      <c r="BP13" s="23" t="n">
        <f aca="false">((BK13*BL13+BJ13*BM13)*40%)*BN13*12/1000</f>
        <v>673759.99392</v>
      </c>
      <c r="BQ13" s="32" t="n">
        <v>20</v>
      </c>
      <c r="BR13" s="39" t="n">
        <v>20000</v>
      </c>
      <c r="BS13" s="34" t="n">
        <v>3.80319</v>
      </c>
      <c r="BT13" s="41" t="n">
        <v>1900</v>
      </c>
      <c r="BU13" s="35" t="n">
        <v>1370</v>
      </c>
      <c r="BV13" s="44" t="n">
        <f aca="false">BW13/BU13/12*1000</f>
        <v>45625.52</v>
      </c>
      <c r="BW13" s="23" t="n">
        <f aca="false">((BR13*BS13+BQ13*BT13)*40%)*BU13*12/1000</f>
        <v>750083.5488</v>
      </c>
      <c r="BX13" s="32" t="n">
        <v>20</v>
      </c>
      <c r="BY13" s="39" t="n">
        <v>22000</v>
      </c>
      <c r="BZ13" s="34" t="n">
        <v>3.80319</v>
      </c>
      <c r="CA13" s="41" t="n">
        <v>2100</v>
      </c>
      <c r="CB13" s="35" t="n">
        <v>1370</v>
      </c>
      <c r="CC13" s="44" t="n">
        <f aca="false">CD13/CB13/12*1000</f>
        <v>50268.072</v>
      </c>
      <c r="CD13" s="23" t="n">
        <f aca="false">((BY13*BZ13+BX13*CA13)*40%)*CB13*12/1000</f>
        <v>826407.10368</v>
      </c>
      <c r="CE13" s="32" t="n">
        <v>20</v>
      </c>
      <c r="CF13" s="39" t="n">
        <v>18000</v>
      </c>
      <c r="CG13" s="34" t="n">
        <v>3.80319</v>
      </c>
      <c r="CH13" s="41" t="n">
        <v>1700</v>
      </c>
      <c r="CI13" s="35" t="n">
        <v>1370</v>
      </c>
      <c r="CJ13" s="44" t="n">
        <f aca="false">CK13/CI13/12*1000</f>
        <v>40982.968</v>
      </c>
      <c r="CK13" s="23" t="n">
        <f aca="false">((CF13*CG13+CE13*CH13)*40%)*CI13*12/1000</f>
        <v>673759.99392</v>
      </c>
    </row>
    <row r="14" customFormat="false" ht="63.75" hidden="false" customHeight="false" outlineLevel="0" collapsed="false">
      <c r="A14" s="57" t="n">
        <v>3.4</v>
      </c>
      <c r="B14" s="52" t="s">
        <v>31</v>
      </c>
      <c r="C14" s="60" t="s">
        <v>32</v>
      </c>
      <c r="D14" s="60" t="s">
        <v>32</v>
      </c>
      <c r="E14" s="60" t="s">
        <v>32</v>
      </c>
      <c r="F14" s="60" t="s">
        <v>32</v>
      </c>
      <c r="G14" s="35" t="n">
        <f aca="false">SUM(G15:G17)</f>
        <v>3148</v>
      </c>
      <c r="H14" s="37" t="n">
        <f aca="false">I14/G14/6*1000</f>
        <v>20151.6518424396</v>
      </c>
      <c r="I14" s="61" t="n">
        <f aca="false">SUM(I15:I17)</f>
        <v>380624.4</v>
      </c>
      <c r="J14" s="60" t="s">
        <v>32</v>
      </c>
      <c r="K14" s="60" t="s">
        <v>32</v>
      </c>
      <c r="L14" s="60" t="s">
        <v>32</v>
      </c>
      <c r="M14" s="60" t="s">
        <v>32</v>
      </c>
      <c r="N14" s="35" t="n">
        <f aca="false">SUM(N15:N17)</f>
        <v>3167</v>
      </c>
      <c r="O14" s="37" t="n">
        <f aca="false">P14/N14/6*1000</f>
        <v>22629.9126407747</v>
      </c>
      <c r="P14" s="61" t="n">
        <f aca="false">SUM(P15:P17)</f>
        <v>430013.6</v>
      </c>
      <c r="Q14" s="35" t="n">
        <f aca="false">SUM(Q15:Q17)</f>
        <v>3167</v>
      </c>
      <c r="R14" s="27" t="n">
        <f aca="false">S14/Q14/12*1000</f>
        <v>21330.3336490896</v>
      </c>
      <c r="S14" s="26" t="n">
        <f aca="false">I14+P14</f>
        <v>810638</v>
      </c>
      <c r="T14" s="32"/>
      <c r="U14" s="39"/>
      <c r="V14" s="32"/>
      <c r="W14" s="41"/>
      <c r="X14" s="24" t="n">
        <f aca="false">SUM(X15:X17)</f>
        <v>3131</v>
      </c>
      <c r="Y14" s="62"/>
      <c r="Z14" s="63" t="n">
        <f aca="false">Z15+Z16+Z17</f>
        <v>852021.636</v>
      </c>
      <c r="AA14" s="32"/>
      <c r="AB14" s="39"/>
      <c r="AC14" s="32"/>
      <c r="AD14" s="41"/>
      <c r="AE14" s="24" t="n">
        <f aca="false">SUM(AE15:AE17)</f>
        <v>3123</v>
      </c>
      <c r="AF14" s="62"/>
      <c r="AG14" s="64" t="n">
        <f aca="false">AG15+AG16+AG17</f>
        <v>849213.54</v>
      </c>
      <c r="AH14" s="32"/>
      <c r="AI14" s="39"/>
      <c r="AJ14" s="32"/>
      <c r="AK14" s="41"/>
      <c r="AL14" s="35" t="n">
        <f aca="false">AL15+AL16+AL17</f>
        <v>2983</v>
      </c>
      <c r="AM14" s="62"/>
      <c r="AN14" s="64" t="n">
        <f aca="false">AN15+AN16+AN17</f>
        <v>814790.9208</v>
      </c>
      <c r="AO14" s="32"/>
      <c r="AP14" s="39"/>
      <c r="AQ14" s="32"/>
      <c r="AR14" s="41"/>
      <c r="AS14" s="35" t="n">
        <f aca="false">AS15+AS16+AS17</f>
        <v>3097</v>
      </c>
      <c r="AT14" s="62"/>
      <c r="AU14" s="26" t="n">
        <f aca="false">AU15+AU16+AU17</f>
        <v>978150.54</v>
      </c>
      <c r="AV14" s="32"/>
      <c r="AW14" s="39"/>
      <c r="AX14" s="32"/>
      <c r="AY14" s="41"/>
      <c r="AZ14" s="35" t="n">
        <f aca="false">AZ15+AZ16+AZ17</f>
        <v>3188</v>
      </c>
      <c r="BA14" s="62"/>
      <c r="BB14" s="26" t="n">
        <f aca="false">BB15+BB16+BB17</f>
        <v>253614.14748</v>
      </c>
      <c r="BC14" s="32"/>
      <c r="BD14" s="39"/>
      <c r="BE14" s="32"/>
      <c r="BF14" s="41"/>
      <c r="BG14" s="35" t="n">
        <f aca="false">BG15+BG16+BG17</f>
        <v>3131</v>
      </c>
      <c r="BH14" s="62"/>
      <c r="BI14" s="26" t="n">
        <f aca="false">BI15+BI16+BI17</f>
        <v>852021.636</v>
      </c>
      <c r="BJ14" s="32"/>
      <c r="BK14" s="39"/>
      <c r="BL14" s="32"/>
      <c r="BM14" s="41"/>
      <c r="BN14" s="35" t="n">
        <f aca="false">BN15+BN16+BN17</f>
        <v>3131</v>
      </c>
      <c r="BO14" s="62"/>
      <c r="BP14" s="26" t="n">
        <f aca="false">BP15+BP16+BP17</f>
        <v>1093992</v>
      </c>
      <c r="BQ14" s="32"/>
      <c r="BR14" s="39"/>
      <c r="BS14" s="32"/>
      <c r="BT14" s="41"/>
      <c r="BU14" s="35" t="n">
        <f aca="false">BU15+BU16+BU17</f>
        <v>3131</v>
      </c>
      <c r="BV14" s="62"/>
      <c r="BW14" s="26" t="n">
        <f aca="false">BW15+BW16+BW17</f>
        <v>1228044</v>
      </c>
      <c r="BX14" s="32"/>
      <c r="BY14" s="39"/>
      <c r="BZ14" s="32"/>
      <c r="CA14" s="41"/>
      <c r="CB14" s="35" t="n">
        <f aca="false">CB15+CB16+CB17</f>
        <v>3131</v>
      </c>
      <c r="CC14" s="62"/>
      <c r="CD14" s="26" t="n">
        <f aca="false">CD15+CD16+CD17</f>
        <v>1380552</v>
      </c>
      <c r="CE14" s="32"/>
      <c r="CF14" s="39"/>
      <c r="CG14" s="32"/>
      <c r="CH14" s="41"/>
      <c r="CI14" s="35" t="n">
        <f aca="false">CI15+CI16+CI17</f>
        <v>3131</v>
      </c>
      <c r="CJ14" s="62"/>
      <c r="CK14" s="26" t="n">
        <f aca="false">CK15+CK16+CK17</f>
        <v>1093992</v>
      </c>
    </row>
    <row r="15" customFormat="false" ht="16.5" hidden="false" customHeight="false" outlineLevel="0" collapsed="false">
      <c r="A15" s="57" t="s">
        <v>33</v>
      </c>
      <c r="B15" s="58" t="s">
        <v>34</v>
      </c>
      <c r="C15" s="60" t="s">
        <v>32</v>
      </c>
      <c r="D15" s="60" t="s">
        <v>32</v>
      </c>
      <c r="E15" s="60" t="s">
        <v>32</v>
      </c>
      <c r="F15" s="60" t="s">
        <v>32</v>
      </c>
      <c r="G15" s="35" t="n">
        <v>182</v>
      </c>
      <c r="H15" s="37" t="n">
        <f aca="false">I15/G15/6*1000</f>
        <v>31543.956043956</v>
      </c>
      <c r="I15" s="32" t="n">
        <v>34446</v>
      </c>
      <c r="J15" s="60" t="s">
        <v>32</v>
      </c>
      <c r="K15" s="60" t="s">
        <v>32</v>
      </c>
      <c r="L15" s="60" t="s">
        <v>32</v>
      </c>
      <c r="M15" s="60" t="s">
        <v>32</v>
      </c>
      <c r="N15" s="35" t="n">
        <v>186</v>
      </c>
      <c r="O15" s="37" t="n">
        <f aca="false">P15/N15/6*1000</f>
        <v>35240.2329749104</v>
      </c>
      <c r="P15" s="32" t="n">
        <v>39328.1</v>
      </c>
      <c r="Q15" s="35" t="n">
        <v>186</v>
      </c>
      <c r="R15" s="27" t="n">
        <f aca="false">S15/Q15/12*1000</f>
        <v>33052.9121863799</v>
      </c>
      <c r="S15" s="26" t="n">
        <f aca="false">I15+P15</f>
        <v>73774.1</v>
      </c>
      <c r="T15" s="60" t="s">
        <v>32</v>
      </c>
      <c r="U15" s="60" t="s">
        <v>32</v>
      </c>
      <c r="V15" s="60" t="s">
        <v>32</v>
      </c>
      <c r="W15" s="60" t="s">
        <v>32</v>
      </c>
      <c r="X15" s="42" t="n">
        <v>185</v>
      </c>
      <c r="Y15" s="37" t="n">
        <v>36015</v>
      </c>
      <c r="Z15" s="23" t="n">
        <f aca="false">X15*Y15*12/1000</f>
        <v>79953.3</v>
      </c>
      <c r="AA15" s="60" t="s">
        <v>32</v>
      </c>
      <c r="AB15" s="60" t="s">
        <v>32</v>
      </c>
      <c r="AC15" s="60" t="s">
        <v>32</v>
      </c>
      <c r="AD15" s="60" t="s">
        <v>32</v>
      </c>
      <c r="AE15" s="42" t="n">
        <v>184</v>
      </c>
      <c r="AF15" s="37" t="n">
        <v>36015</v>
      </c>
      <c r="AG15" s="23" t="n">
        <f aca="false">AE15*AF15*12/1000</f>
        <v>79521.12</v>
      </c>
      <c r="AH15" s="60" t="s">
        <v>32</v>
      </c>
      <c r="AI15" s="60" t="s">
        <v>32</v>
      </c>
      <c r="AJ15" s="60" t="s">
        <v>32</v>
      </c>
      <c r="AK15" s="60" t="s">
        <v>32</v>
      </c>
      <c r="AL15" s="42" t="n">
        <v>179</v>
      </c>
      <c r="AM15" s="37" t="n">
        <v>35978.6</v>
      </c>
      <c r="AN15" s="23" t="n">
        <f aca="false">AL15*AM15*12/1000</f>
        <v>77282.0328</v>
      </c>
      <c r="AO15" s="60" t="s">
        <v>32</v>
      </c>
      <c r="AP15" s="60" t="s">
        <v>32</v>
      </c>
      <c r="AQ15" s="60" t="s">
        <v>32</v>
      </c>
      <c r="AR15" s="60" t="s">
        <v>32</v>
      </c>
      <c r="AS15" s="42" t="n">
        <v>175</v>
      </c>
      <c r="AT15" s="37" t="n">
        <v>36015</v>
      </c>
      <c r="AU15" s="23" t="n">
        <f aca="false">AS15*AT15*12/1000</f>
        <v>75631.5</v>
      </c>
      <c r="AV15" s="60" t="s">
        <v>32</v>
      </c>
      <c r="AW15" s="60" t="s">
        <v>32</v>
      </c>
      <c r="AX15" s="60" t="s">
        <v>32</v>
      </c>
      <c r="AY15" s="60" t="s">
        <v>32</v>
      </c>
      <c r="AZ15" s="42" t="n">
        <v>190</v>
      </c>
      <c r="BA15" s="37" t="n">
        <v>36072.67</v>
      </c>
      <c r="BB15" s="23" t="n">
        <f aca="false">AZ15*BA15*3/1000</f>
        <v>20561.4219</v>
      </c>
      <c r="BC15" s="60" t="s">
        <v>32</v>
      </c>
      <c r="BD15" s="60" t="s">
        <v>32</v>
      </c>
      <c r="BE15" s="60" t="s">
        <v>32</v>
      </c>
      <c r="BF15" s="60" t="s">
        <v>32</v>
      </c>
      <c r="BG15" s="42" t="n">
        <v>185</v>
      </c>
      <c r="BH15" s="37" t="n">
        <v>36015</v>
      </c>
      <c r="BI15" s="23" t="n">
        <f aca="false">BG15*BH15*12/1000</f>
        <v>79953.3</v>
      </c>
      <c r="BJ15" s="60" t="s">
        <v>32</v>
      </c>
      <c r="BK15" s="60" t="s">
        <v>32</v>
      </c>
      <c r="BL15" s="60" t="s">
        <v>32</v>
      </c>
      <c r="BM15" s="60" t="s">
        <v>32</v>
      </c>
      <c r="BN15" s="42" t="n">
        <v>185</v>
      </c>
      <c r="BO15" s="37" t="n">
        <v>40000</v>
      </c>
      <c r="BP15" s="23" t="n">
        <f aca="false">BN15*BO15*12/1000</f>
        <v>88800</v>
      </c>
      <c r="BQ15" s="60" t="s">
        <v>32</v>
      </c>
      <c r="BR15" s="60" t="s">
        <v>32</v>
      </c>
      <c r="BS15" s="60" t="s">
        <v>32</v>
      </c>
      <c r="BT15" s="60" t="s">
        <v>32</v>
      </c>
      <c r="BU15" s="42" t="n">
        <v>185</v>
      </c>
      <c r="BV15" s="37" t="n">
        <v>45000</v>
      </c>
      <c r="BW15" s="23" t="n">
        <f aca="false">BU15*BV15*12/1000</f>
        <v>99900</v>
      </c>
      <c r="BX15" s="60" t="s">
        <v>32</v>
      </c>
      <c r="BY15" s="60" t="s">
        <v>32</v>
      </c>
      <c r="BZ15" s="60" t="s">
        <v>32</v>
      </c>
      <c r="CA15" s="60" t="s">
        <v>32</v>
      </c>
      <c r="CB15" s="42" t="n">
        <v>185</v>
      </c>
      <c r="CC15" s="37" t="n">
        <v>50000</v>
      </c>
      <c r="CD15" s="23" t="n">
        <f aca="false">CB15*CC15*12/1000</f>
        <v>111000</v>
      </c>
      <c r="CE15" s="60" t="s">
        <v>32</v>
      </c>
      <c r="CF15" s="60" t="s">
        <v>32</v>
      </c>
      <c r="CG15" s="60" t="s">
        <v>32</v>
      </c>
      <c r="CH15" s="60" t="s">
        <v>32</v>
      </c>
      <c r="CI15" s="42" t="n">
        <v>185</v>
      </c>
      <c r="CJ15" s="37" t="n">
        <v>40000</v>
      </c>
      <c r="CK15" s="23" t="n">
        <f aca="false">CI15*CJ15*12/1000</f>
        <v>88800</v>
      </c>
    </row>
    <row r="16" customFormat="false" ht="16.5" hidden="false" customHeight="false" outlineLevel="0" collapsed="false">
      <c r="A16" s="57" t="s">
        <v>35</v>
      </c>
      <c r="B16" s="58" t="s">
        <v>36</v>
      </c>
      <c r="C16" s="60" t="s">
        <v>32</v>
      </c>
      <c r="D16" s="60" t="s">
        <v>32</v>
      </c>
      <c r="E16" s="60" t="s">
        <v>32</v>
      </c>
      <c r="F16" s="60" t="s">
        <v>32</v>
      </c>
      <c r="G16" s="35" t="n">
        <v>1460</v>
      </c>
      <c r="H16" s="37" t="n">
        <f aca="false">I16/G16/6*1000</f>
        <v>23142.8082191781</v>
      </c>
      <c r="I16" s="32" t="n">
        <v>202731</v>
      </c>
      <c r="J16" s="60" t="s">
        <v>32</v>
      </c>
      <c r="K16" s="60" t="s">
        <v>32</v>
      </c>
      <c r="L16" s="60" t="s">
        <v>32</v>
      </c>
      <c r="M16" s="60" t="s">
        <v>32</v>
      </c>
      <c r="N16" s="35" t="n">
        <v>1540</v>
      </c>
      <c r="O16" s="37" t="n">
        <f aca="false">P16/N16/6*1000</f>
        <v>24653.6796536797</v>
      </c>
      <c r="P16" s="32" t="n">
        <v>227800</v>
      </c>
      <c r="Q16" s="35" t="n">
        <v>1540</v>
      </c>
      <c r="R16" s="27" t="n">
        <f aca="false">S16/Q16/12*1000</f>
        <v>23297.132034632</v>
      </c>
      <c r="S16" s="26" t="n">
        <f aca="false">I16+P16</f>
        <v>430531</v>
      </c>
      <c r="T16" s="60" t="s">
        <v>32</v>
      </c>
      <c r="U16" s="60" t="s">
        <v>32</v>
      </c>
      <c r="V16" s="60" t="s">
        <v>32</v>
      </c>
      <c r="W16" s="60" t="s">
        <v>32</v>
      </c>
      <c r="X16" s="42" t="n">
        <v>1408</v>
      </c>
      <c r="Y16" s="37" t="n">
        <v>26005</v>
      </c>
      <c r="Z16" s="23" t="n">
        <f aca="false">X16*Y16*12/1000</f>
        <v>439380.48</v>
      </c>
      <c r="AA16" s="60" t="s">
        <v>32</v>
      </c>
      <c r="AB16" s="60" t="s">
        <v>32</v>
      </c>
      <c r="AC16" s="60" t="s">
        <v>32</v>
      </c>
      <c r="AD16" s="60" t="s">
        <v>32</v>
      </c>
      <c r="AE16" s="42" t="n">
        <v>1399</v>
      </c>
      <c r="AF16" s="37" t="n">
        <v>26005</v>
      </c>
      <c r="AG16" s="23" t="n">
        <f aca="false">AE16*AF16*12/1000</f>
        <v>436571.94</v>
      </c>
      <c r="AH16" s="60" t="s">
        <v>32</v>
      </c>
      <c r="AI16" s="60" t="s">
        <v>32</v>
      </c>
      <c r="AJ16" s="60" t="s">
        <v>32</v>
      </c>
      <c r="AK16" s="60" t="s">
        <v>32</v>
      </c>
      <c r="AL16" s="42" t="n">
        <v>1365</v>
      </c>
      <c r="AM16" s="37" t="n">
        <v>26027</v>
      </c>
      <c r="AN16" s="23" t="n">
        <f aca="false">AL16*AM16*12/1000</f>
        <v>426322.26</v>
      </c>
      <c r="AO16" s="60" t="s">
        <v>32</v>
      </c>
      <c r="AP16" s="60" t="s">
        <v>32</v>
      </c>
      <c r="AQ16" s="60" t="s">
        <v>32</v>
      </c>
      <c r="AR16" s="60" t="s">
        <v>32</v>
      </c>
      <c r="AS16" s="42" t="n">
        <v>1384</v>
      </c>
      <c r="AT16" s="37" t="n">
        <v>26005</v>
      </c>
      <c r="AU16" s="23" t="n">
        <f aca="false">AS16*AT16*12/1000</f>
        <v>431891.04</v>
      </c>
      <c r="AV16" s="60" t="s">
        <v>32</v>
      </c>
      <c r="AW16" s="60" t="s">
        <v>32</v>
      </c>
      <c r="AX16" s="60" t="s">
        <v>32</v>
      </c>
      <c r="AY16" s="60" t="s">
        <v>32</v>
      </c>
      <c r="AZ16" s="42" t="n">
        <v>1426</v>
      </c>
      <c r="BA16" s="37" t="n">
        <v>26353.97</v>
      </c>
      <c r="BB16" s="23" t="n">
        <f aca="false">AZ16*BA16*3/1000</f>
        <v>112742.28366</v>
      </c>
      <c r="BC16" s="60" t="s">
        <v>32</v>
      </c>
      <c r="BD16" s="60" t="s">
        <v>32</v>
      </c>
      <c r="BE16" s="60" t="s">
        <v>32</v>
      </c>
      <c r="BF16" s="60" t="s">
        <v>32</v>
      </c>
      <c r="BG16" s="42" t="n">
        <v>1408</v>
      </c>
      <c r="BH16" s="37" t="n">
        <v>26005</v>
      </c>
      <c r="BI16" s="23" t="n">
        <f aca="false">BG16*BH16*12/1000</f>
        <v>439380.48</v>
      </c>
      <c r="BJ16" s="60" t="s">
        <v>32</v>
      </c>
      <c r="BK16" s="60" t="s">
        <v>32</v>
      </c>
      <c r="BL16" s="60" t="s">
        <v>32</v>
      </c>
      <c r="BM16" s="60" t="s">
        <v>32</v>
      </c>
      <c r="BN16" s="42" t="n">
        <v>1408</v>
      </c>
      <c r="BO16" s="37" t="n">
        <v>30000</v>
      </c>
      <c r="BP16" s="23" t="n">
        <f aca="false">BN16*BO16*12/1000</f>
        <v>506880</v>
      </c>
      <c r="BQ16" s="60" t="s">
        <v>32</v>
      </c>
      <c r="BR16" s="60" t="s">
        <v>32</v>
      </c>
      <c r="BS16" s="60" t="s">
        <v>32</v>
      </c>
      <c r="BT16" s="60" t="s">
        <v>32</v>
      </c>
      <c r="BU16" s="42" t="n">
        <v>1408</v>
      </c>
      <c r="BV16" s="37" t="n">
        <v>34000</v>
      </c>
      <c r="BW16" s="23" t="n">
        <f aca="false">BU16*BV16*12/1000</f>
        <v>574464</v>
      </c>
      <c r="BX16" s="60" t="s">
        <v>32</v>
      </c>
      <c r="BY16" s="60" t="s">
        <v>32</v>
      </c>
      <c r="BZ16" s="60" t="s">
        <v>32</v>
      </c>
      <c r="CA16" s="60" t="s">
        <v>32</v>
      </c>
      <c r="CB16" s="42" t="n">
        <v>1408</v>
      </c>
      <c r="CC16" s="37" t="n">
        <v>38000</v>
      </c>
      <c r="CD16" s="23" t="n">
        <f aca="false">CB16*CC16*12/1000</f>
        <v>642048</v>
      </c>
      <c r="CE16" s="60" t="s">
        <v>32</v>
      </c>
      <c r="CF16" s="60" t="s">
        <v>32</v>
      </c>
      <c r="CG16" s="60" t="s">
        <v>32</v>
      </c>
      <c r="CH16" s="60" t="s">
        <v>32</v>
      </c>
      <c r="CI16" s="42" t="n">
        <v>1408</v>
      </c>
      <c r="CJ16" s="37" t="n">
        <v>30000</v>
      </c>
      <c r="CK16" s="23" t="n">
        <f aca="false">CI16*CJ16*12/1000</f>
        <v>506880</v>
      </c>
    </row>
    <row r="17" customFormat="false" ht="16.5" hidden="false" customHeight="false" outlineLevel="0" collapsed="false">
      <c r="A17" s="57" t="s">
        <v>37</v>
      </c>
      <c r="B17" s="58" t="s">
        <v>38</v>
      </c>
      <c r="C17" s="60" t="s">
        <v>32</v>
      </c>
      <c r="D17" s="60" t="s">
        <v>32</v>
      </c>
      <c r="E17" s="60" t="s">
        <v>32</v>
      </c>
      <c r="F17" s="60" t="s">
        <v>32</v>
      </c>
      <c r="G17" s="35" t="n">
        <v>1506</v>
      </c>
      <c r="H17" s="37" t="n">
        <f aca="false">I17/G17/6*1000</f>
        <v>15875.0996015936</v>
      </c>
      <c r="I17" s="32" t="n">
        <v>143447.4</v>
      </c>
      <c r="J17" s="60" t="s">
        <v>32</v>
      </c>
      <c r="K17" s="60" t="s">
        <v>32</v>
      </c>
      <c r="L17" s="60" t="s">
        <v>32</v>
      </c>
      <c r="M17" s="60" t="s">
        <v>32</v>
      </c>
      <c r="N17" s="35" t="n">
        <v>1441</v>
      </c>
      <c r="O17" s="37" t="n">
        <f aca="false">P17/N17/6*1000</f>
        <v>18839.405505436</v>
      </c>
      <c r="P17" s="32" t="n">
        <v>162885.5</v>
      </c>
      <c r="Q17" s="35" t="n">
        <v>1441</v>
      </c>
      <c r="R17" s="27" t="n">
        <f aca="false">S17/Q17/12*1000</f>
        <v>17715.2960906778</v>
      </c>
      <c r="S17" s="26" t="n">
        <f aca="false">I17+P17</f>
        <v>306332.9</v>
      </c>
      <c r="T17" s="60" t="s">
        <v>32</v>
      </c>
      <c r="U17" s="60" t="s">
        <v>32</v>
      </c>
      <c r="V17" s="60" t="s">
        <v>32</v>
      </c>
      <c r="W17" s="60" t="s">
        <v>32</v>
      </c>
      <c r="X17" s="42" t="n">
        <v>1538</v>
      </c>
      <c r="Y17" s="37" t="n">
        <v>18026</v>
      </c>
      <c r="Z17" s="23" t="n">
        <f aca="false">X17*Y17*12/1000</f>
        <v>332687.856</v>
      </c>
      <c r="AA17" s="60" t="s">
        <v>32</v>
      </c>
      <c r="AB17" s="60" t="s">
        <v>32</v>
      </c>
      <c r="AC17" s="60" t="s">
        <v>32</v>
      </c>
      <c r="AD17" s="60" t="s">
        <v>32</v>
      </c>
      <c r="AE17" s="42" t="n">
        <v>1540</v>
      </c>
      <c r="AF17" s="37" t="n">
        <v>18026</v>
      </c>
      <c r="AG17" s="23" t="n">
        <f aca="false">AE17*AF17*12/1000</f>
        <v>333120.48</v>
      </c>
      <c r="AH17" s="60" t="s">
        <v>32</v>
      </c>
      <c r="AI17" s="60" t="s">
        <v>32</v>
      </c>
      <c r="AJ17" s="60" t="s">
        <v>32</v>
      </c>
      <c r="AK17" s="60" t="s">
        <v>32</v>
      </c>
      <c r="AL17" s="42" t="n">
        <v>1439</v>
      </c>
      <c r="AM17" s="37" t="n">
        <v>18021</v>
      </c>
      <c r="AN17" s="23" t="n">
        <f aca="false">AL17*AM17*12/1000</f>
        <v>311186.628</v>
      </c>
      <c r="AO17" s="60" t="s">
        <v>32</v>
      </c>
      <c r="AP17" s="60" t="s">
        <v>32</v>
      </c>
      <c r="AQ17" s="60" t="s">
        <v>32</v>
      </c>
      <c r="AR17" s="60" t="s">
        <v>32</v>
      </c>
      <c r="AS17" s="42" t="n">
        <v>1538</v>
      </c>
      <c r="AT17" s="37" t="n">
        <v>25500</v>
      </c>
      <c r="AU17" s="23" t="n">
        <f aca="false">AS17*AT17*12/1000</f>
        <v>470628</v>
      </c>
      <c r="AV17" s="60" t="s">
        <v>32</v>
      </c>
      <c r="AW17" s="60" t="s">
        <v>32</v>
      </c>
      <c r="AX17" s="60" t="s">
        <v>32</v>
      </c>
      <c r="AY17" s="60" t="s">
        <v>32</v>
      </c>
      <c r="AZ17" s="42" t="n">
        <v>1572</v>
      </c>
      <c r="BA17" s="37" t="n">
        <v>25511.12</v>
      </c>
      <c r="BB17" s="23" t="n">
        <f aca="false">AZ17*BA17*3/1000</f>
        <v>120310.44192</v>
      </c>
      <c r="BC17" s="60" t="s">
        <v>32</v>
      </c>
      <c r="BD17" s="60" t="s">
        <v>32</v>
      </c>
      <c r="BE17" s="60" t="s">
        <v>32</v>
      </c>
      <c r="BF17" s="60" t="s">
        <v>32</v>
      </c>
      <c r="BG17" s="42" t="n">
        <v>1538</v>
      </c>
      <c r="BH17" s="37" t="n">
        <v>18026</v>
      </c>
      <c r="BI17" s="23" t="n">
        <f aca="false">BG17*BH17*12/1000</f>
        <v>332687.856</v>
      </c>
      <c r="BJ17" s="60" t="s">
        <v>32</v>
      </c>
      <c r="BK17" s="60" t="s">
        <v>32</v>
      </c>
      <c r="BL17" s="60" t="s">
        <v>32</v>
      </c>
      <c r="BM17" s="60" t="s">
        <v>32</v>
      </c>
      <c r="BN17" s="42" t="n">
        <v>1538</v>
      </c>
      <c r="BO17" s="37" t="n">
        <v>27000</v>
      </c>
      <c r="BP17" s="23" t="n">
        <f aca="false">BN17*BO17*12/1000</f>
        <v>498312</v>
      </c>
      <c r="BQ17" s="60" t="s">
        <v>32</v>
      </c>
      <c r="BR17" s="60" t="s">
        <v>32</v>
      </c>
      <c r="BS17" s="60" t="s">
        <v>32</v>
      </c>
      <c r="BT17" s="60" t="s">
        <v>32</v>
      </c>
      <c r="BU17" s="42" t="n">
        <v>1538</v>
      </c>
      <c r="BV17" s="37" t="n">
        <v>30000</v>
      </c>
      <c r="BW17" s="23" t="n">
        <f aca="false">BU17*BV17*12/1000</f>
        <v>553680</v>
      </c>
      <c r="BX17" s="60" t="s">
        <v>32</v>
      </c>
      <c r="BY17" s="60" t="s">
        <v>32</v>
      </c>
      <c r="BZ17" s="60" t="s">
        <v>32</v>
      </c>
      <c r="CA17" s="60" t="s">
        <v>32</v>
      </c>
      <c r="CB17" s="42" t="n">
        <v>1538</v>
      </c>
      <c r="CC17" s="37" t="n">
        <v>34000</v>
      </c>
      <c r="CD17" s="23" t="n">
        <f aca="false">CB17*CC17*12/1000</f>
        <v>627504</v>
      </c>
      <c r="CE17" s="60" t="s">
        <v>32</v>
      </c>
      <c r="CF17" s="60" t="s">
        <v>32</v>
      </c>
      <c r="CG17" s="60" t="s">
        <v>32</v>
      </c>
      <c r="CH17" s="60" t="s">
        <v>32</v>
      </c>
      <c r="CI17" s="42" t="n">
        <v>1538</v>
      </c>
      <c r="CJ17" s="37" t="n">
        <v>27000</v>
      </c>
      <c r="CK17" s="23" t="n">
        <f aca="false">CI17*CJ17*12/1000</f>
        <v>498312</v>
      </c>
    </row>
    <row r="18" customFormat="false" ht="76.5" hidden="false" customHeight="false" outlineLevel="0" collapsed="false">
      <c r="A18" s="57" t="n">
        <v>3.5</v>
      </c>
      <c r="B18" s="52" t="s">
        <v>39</v>
      </c>
      <c r="C18" s="60" t="s">
        <v>32</v>
      </c>
      <c r="D18" s="60" t="s">
        <v>32</v>
      </c>
      <c r="E18" s="60" t="s">
        <v>32</v>
      </c>
      <c r="F18" s="60" t="s">
        <v>32</v>
      </c>
      <c r="G18" s="35" t="n">
        <f aca="false">SUM(G19:G21)</f>
        <v>4129</v>
      </c>
      <c r="H18" s="37" t="n">
        <f aca="false">I18/G18/6*1000</f>
        <v>28186.380883184</v>
      </c>
      <c r="I18" s="61" t="n">
        <f aca="false">SUM(I19:I21)</f>
        <v>698289.4</v>
      </c>
      <c r="J18" s="60" t="s">
        <v>32</v>
      </c>
      <c r="K18" s="60" t="s">
        <v>32</v>
      </c>
      <c r="L18" s="60" t="s">
        <v>32</v>
      </c>
      <c r="M18" s="60" t="s">
        <v>32</v>
      </c>
      <c r="N18" s="35" t="n">
        <f aca="false">SUM(N19:N21)</f>
        <v>2992</v>
      </c>
      <c r="O18" s="37" t="n">
        <f aca="false">P18/N18/6*1000</f>
        <v>44569.2847593583</v>
      </c>
      <c r="P18" s="65" t="n">
        <f aca="false">SUM(P19:P21)</f>
        <v>800107.8</v>
      </c>
      <c r="Q18" s="35" t="n">
        <f aca="false">SUM(Q19:Q21)</f>
        <v>2992</v>
      </c>
      <c r="R18" s="27" t="n">
        <f aca="false">S18/Q18/12*1000</f>
        <v>41733.433600713</v>
      </c>
      <c r="S18" s="26" t="n">
        <f aca="false">I18+P18</f>
        <v>1498397.2</v>
      </c>
      <c r="T18" s="32"/>
      <c r="U18" s="39"/>
      <c r="V18" s="32"/>
      <c r="W18" s="41"/>
      <c r="X18" s="24" t="n">
        <f aca="false">SUM(X19:X21)</f>
        <v>3934</v>
      </c>
      <c r="Y18" s="37"/>
      <c r="Z18" s="23" t="n">
        <f aca="false">Z19+Z20+Z21</f>
        <v>1522016.50918363</v>
      </c>
      <c r="AA18" s="32"/>
      <c r="AB18" s="39"/>
      <c r="AC18" s="32"/>
      <c r="AD18" s="41"/>
      <c r="AE18" s="24" t="n">
        <f aca="false">SUM(AE19:AE21)</f>
        <v>3891</v>
      </c>
      <c r="AF18" s="37"/>
      <c r="AG18" s="23" t="n">
        <f aca="false">AG19+AG20+AG21</f>
        <v>1504039.4176661</v>
      </c>
      <c r="AH18" s="32"/>
      <c r="AI18" s="39"/>
      <c r="AJ18" s="32"/>
      <c r="AK18" s="41"/>
      <c r="AL18" s="35" t="n">
        <f aca="false">AL19+AL20+AL21</f>
        <v>3758</v>
      </c>
      <c r="AM18" s="37"/>
      <c r="AN18" s="23" t="n">
        <f aca="false">AN19+AN20+AN21</f>
        <v>1449680.244</v>
      </c>
      <c r="AO18" s="32"/>
      <c r="AP18" s="39"/>
      <c r="AQ18" s="32"/>
      <c r="AR18" s="41"/>
      <c r="AS18" s="35" t="n">
        <f aca="false">AS19+AS20+AS21</f>
        <v>3857</v>
      </c>
      <c r="AT18" s="37"/>
      <c r="AU18" s="23" t="n">
        <f aca="false">AU19+AU20+AU21</f>
        <v>1514779.85153446</v>
      </c>
      <c r="AV18" s="32"/>
      <c r="AW18" s="39"/>
      <c r="AX18" s="32"/>
      <c r="AY18" s="41"/>
      <c r="AZ18" s="35" t="n">
        <f aca="false">AZ19+AZ20+AZ21</f>
        <v>3759</v>
      </c>
      <c r="BA18" s="37"/>
      <c r="BB18" s="23" t="n">
        <f aca="false">BB19+BB20+BB21</f>
        <v>367908.12846</v>
      </c>
      <c r="BC18" s="32"/>
      <c r="BD18" s="39"/>
      <c r="BE18" s="32"/>
      <c r="BF18" s="41"/>
      <c r="BG18" s="35" t="n">
        <f aca="false">BG19+BG20+BG21</f>
        <v>3934</v>
      </c>
      <c r="BH18" s="37"/>
      <c r="BI18" s="23" t="n">
        <f aca="false">BI19+BI20+BI21</f>
        <v>1522016.50918363</v>
      </c>
      <c r="BJ18" s="32"/>
      <c r="BK18" s="39"/>
      <c r="BL18" s="32"/>
      <c r="BM18" s="41"/>
      <c r="BN18" s="35" t="n">
        <f aca="false">BN19+BN20+BN21</f>
        <v>3934</v>
      </c>
      <c r="BO18" s="37"/>
      <c r="BP18" s="23" t="n">
        <f aca="false">BP19+BP20+BP21</f>
        <v>1713940.752</v>
      </c>
      <c r="BQ18" s="32"/>
      <c r="BR18" s="39"/>
      <c r="BS18" s="32"/>
      <c r="BT18" s="41"/>
      <c r="BU18" s="35" t="n">
        <f aca="false">BU19+BU20+BU21</f>
        <v>3934</v>
      </c>
      <c r="BV18" s="37"/>
      <c r="BW18" s="23" t="n">
        <f aca="false">BW19+BW20+BW21</f>
        <v>1909978.08</v>
      </c>
      <c r="BX18" s="32"/>
      <c r="BY18" s="39"/>
      <c r="BZ18" s="32"/>
      <c r="CA18" s="41"/>
      <c r="CB18" s="35" t="n">
        <f aca="false">CB19+CB20+CB21</f>
        <v>3934</v>
      </c>
      <c r="CC18" s="37"/>
      <c r="CD18" s="23" t="n">
        <f aca="false">CD19+CD20+CD21</f>
        <v>2106015.408</v>
      </c>
      <c r="CE18" s="32"/>
      <c r="CF18" s="39"/>
      <c r="CG18" s="32"/>
      <c r="CH18" s="41"/>
      <c r="CI18" s="35" t="n">
        <f aca="false">CI19+CI20+CI21</f>
        <v>3934</v>
      </c>
      <c r="CJ18" s="37"/>
      <c r="CK18" s="23" t="n">
        <f aca="false">CK19+CK20+CK21</f>
        <v>1713940.752</v>
      </c>
    </row>
    <row r="19" customFormat="false" ht="16.5" hidden="false" customHeight="false" outlineLevel="0" collapsed="false">
      <c r="A19" s="57" t="s">
        <v>40</v>
      </c>
      <c r="B19" s="58" t="s">
        <v>34</v>
      </c>
      <c r="C19" s="60" t="s">
        <v>32</v>
      </c>
      <c r="D19" s="60" t="s">
        <v>32</v>
      </c>
      <c r="E19" s="60" t="s">
        <v>32</v>
      </c>
      <c r="F19" s="60" t="s">
        <v>32</v>
      </c>
      <c r="G19" s="35" t="n">
        <v>263</v>
      </c>
      <c r="H19" s="37" t="n">
        <f aca="false">I19/G19/6*1000</f>
        <v>36797.2116603295</v>
      </c>
      <c r="I19" s="32" t="n">
        <v>58066</v>
      </c>
      <c r="J19" s="60" t="s">
        <v>32</v>
      </c>
      <c r="K19" s="60" t="s">
        <v>32</v>
      </c>
      <c r="L19" s="60" t="s">
        <v>32</v>
      </c>
      <c r="M19" s="60" t="s">
        <v>32</v>
      </c>
      <c r="N19" s="35" t="n">
        <v>181</v>
      </c>
      <c r="O19" s="37" t="n">
        <f aca="false">P19/N19/6*1000</f>
        <v>61221.270718232</v>
      </c>
      <c r="P19" s="32" t="n">
        <v>66486.3</v>
      </c>
      <c r="Q19" s="35" t="n">
        <v>181</v>
      </c>
      <c r="R19" s="27" t="n">
        <f aca="false">S19/Q19/12*1000</f>
        <v>57344.5211786372</v>
      </c>
      <c r="S19" s="26" t="n">
        <f aca="false">I19+P19</f>
        <v>124552.3</v>
      </c>
      <c r="T19" s="60" t="s">
        <v>32</v>
      </c>
      <c r="U19" s="60" t="s">
        <v>32</v>
      </c>
      <c r="V19" s="60" t="s">
        <v>32</v>
      </c>
      <c r="W19" s="60" t="s">
        <v>32</v>
      </c>
      <c r="X19" s="42" t="n">
        <v>248</v>
      </c>
      <c r="Y19" s="37" t="n">
        <v>42133.2699619772</v>
      </c>
      <c r="Z19" s="23" t="n">
        <f aca="false">X19*Y19*12/1000</f>
        <v>125388.611406844</v>
      </c>
      <c r="AA19" s="60" t="s">
        <v>32</v>
      </c>
      <c r="AB19" s="60" t="s">
        <v>32</v>
      </c>
      <c r="AC19" s="60" t="s">
        <v>32</v>
      </c>
      <c r="AD19" s="60" t="s">
        <v>32</v>
      </c>
      <c r="AE19" s="42" t="n">
        <v>248</v>
      </c>
      <c r="AF19" s="37" t="n">
        <v>42133.2699619772</v>
      </c>
      <c r="AG19" s="23" t="n">
        <f aca="false">AE19*AF19*12/1000</f>
        <v>125388.611406844</v>
      </c>
      <c r="AH19" s="60" t="s">
        <v>32</v>
      </c>
      <c r="AI19" s="60" t="s">
        <v>32</v>
      </c>
      <c r="AJ19" s="60" t="s">
        <v>32</v>
      </c>
      <c r="AK19" s="60" t="s">
        <v>32</v>
      </c>
      <c r="AL19" s="42" t="n">
        <v>236</v>
      </c>
      <c r="AM19" s="37" t="n">
        <v>42108</v>
      </c>
      <c r="AN19" s="23" t="n">
        <f aca="false">AL19*AM19*12/1000</f>
        <v>119249.856</v>
      </c>
      <c r="AO19" s="60" t="s">
        <v>32</v>
      </c>
      <c r="AP19" s="60" t="s">
        <v>32</v>
      </c>
      <c r="AQ19" s="60" t="s">
        <v>32</v>
      </c>
      <c r="AR19" s="60" t="s">
        <v>32</v>
      </c>
      <c r="AS19" s="42" t="n">
        <v>238</v>
      </c>
      <c r="AT19" s="37" t="n">
        <v>42133.2699619772</v>
      </c>
      <c r="AU19" s="66" t="n">
        <f aca="false">AS19*AT19*12/1000</f>
        <v>120332.619011407</v>
      </c>
      <c r="AV19" s="60" t="s">
        <v>32</v>
      </c>
      <c r="AW19" s="60" t="s">
        <v>32</v>
      </c>
      <c r="AX19" s="60" t="s">
        <v>32</v>
      </c>
      <c r="AY19" s="60" t="s">
        <v>32</v>
      </c>
      <c r="AZ19" s="42" t="n">
        <v>236</v>
      </c>
      <c r="BA19" s="37" t="n">
        <v>42108.43</v>
      </c>
      <c r="BB19" s="23" t="n">
        <f aca="false">AZ19*BA19*3/1000</f>
        <v>29812.76844</v>
      </c>
      <c r="BC19" s="60" t="s">
        <v>32</v>
      </c>
      <c r="BD19" s="60" t="s">
        <v>32</v>
      </c>
      <c r="BE19" s="60" t="s">
        <v>32</v>
      </c>
      <c r="BF19" s="60" t="s">
        <v>32</v>
      </c>
      <c r="BG19" s="42" t="n">
        <v>248</v>
      </c>
      <c r="BH19" s="37" t="n">
        <v>42133.2699619772</v>
      </c>
      <c r="BI19" s="66" t="n">
        <f aca="false">BG19*BH19*12/1000</f>
        <v>125388.611406844</v>
      </c>
      <c r="BJ19" s="60" t="n">
        <v>20</v>
      </c>
      <c r="BK19" s="39" t="n">
        <v>18000</v>
      </c>
      <c r="BL19" s="60" t="n">
        <v>1.89</v>
      </c>
      <c r="BM19" s="41" t="n">
        <v>1700</v>
      </c>
      <c r="BN19" s="42" t="n">
        <v>248</v>
      </c>
      <c r="BO19" s="37" t="n">
        <f aca="false">+BP19/BN19*1000/12</f>
        <v>47614</v>
      </c>
      <c r="BP19" s="23" t="n">
        <f aca="false">((BK19*BL19+BJ19*BM19)*70%)*BN19*12/1000</f>
        <v>141699.264</v>
      </c>
      <c r="BQ19" s="60" t="n">
        <v>20</v>
      </c>
      <c r="BR19" s="39" t="n">
        <v>20000</v>
      </c>
      <c r="BS19" s="60" t="n">
        <v>1.89</v>
      </c>
      <c r="BT19" s="41" t="n">
        <v>1900</v>
      </c>
      <c r="BU19" s="42" t="n">
        <v>248</v>
      </c>
      <c r="BV19" s="37" t="n">
        <f aca="false">+BW19/BU19*1000/12</f>
        <v>53060</v>
      </c>
      <c r="BW19" s="23" t="n">
        <f aca="false">((BR19*BS19+BQ19*BT19)*70%)*BU19*12/1000</f>
        <v>157906.56</v>
      </c>
      <c r="BX19" s="60" t="n">
        <v>20</v>
      </c>
      <c r="BY19" s="39" t="n">
        <v>22000</v>
      </c>
      <c r="BZ19" s="60" t="n">
        <v>1.89</v>
      </c>
      <c r="CA19" s="41" t="n">
        <v>2100</v>
      </c>
      <c r="CB19" s="42" t="n">
        <v>248</v>
      </c>
      <c r="CC19" s="37" t="n">
        <f aca="false">+CD19/CB19*1000/12</f>
        <v>58506</v>
      </c>
      <c r="CD19" s="23" t="n">
        <f aca="false">((BY19*BZ19+BX19*CA19)*70%)*CB19*12/1000</f>
        <v>174113.856</v>
      </c>
      <c r="CE19" s="60" t="n">
        <v>20</v>
      </c>
      <c r="CF19" s="39" t="n">
        <v>18000</v>
      </c>
      <c r="CG19" s="60" t="n">
        <v>1.89</v>
      </c>
      <c r="CH19" s="41" t="n">
        <v>1700</v>
      </c>
      <c r="CI19" s="42" t="n">
        <v>248</v>
      </c>
      <c r="CJ19" s="37" t="n">
        <f aca="false">+CK19/CI19*1000/12</f>
        <v>47614</v>
      </c>
      <c r="CK19" s="23" t="n">
        <f aca="false">((CF19*CG19+CE19*CH19)*70%)*CI19*12/1000</f>
        <v>141699.264</v>
      </c>
    </row>
    <row r="20" customFormat="false" ht="16.5" hidden="false" customHeight="false" outlineLevel="0" collapsed="false">
      <c r="A20" s="57" t="s">
        <v>41</v>
      </c>
      <c r="B20" s="58" t="s">
        <v>36</v>
      </c>
      <c r="C20" s="60" t="s">
        <v>32</v>
      </c>
      <c r="D20" s="60" t="s">
        <v>32</v>
      </c>
      <c r="E20" s="60" t="s">
        <v>32</v>
      </c>
      <c r="F20" s="60" t="s">
        <v>32</v>
      </c>
      <c r="G20" s="35" t="n">
        <v>2386</v>
      </c>
      <c r="H20" s="37" t="n">
        <f aca="false">I20/G20/6*1000</f>
        <v>31605.7348421347</v>
      </c>
      <c r="I20" s="32" t="n">
        <v>452467.7</v>
      </c>
      <c r="J20" s="60" t="s">
        <v>32</v>
      </c>
      <c r="K20" s="60" t="s">
        <v>32</v>
      </c>
      <c r="L20" s="60" t="s">
        <v>32</v>
      </c>
      <c r="M20" s="60" t="s">
        <v>32</v>
      </c>
      <c r="N20" s="35" t="n">
        <v>1793</v>
      </c>
      <c r="O20" s="37" t="n">
        <f aca="false">P20/N20/6*1000</f>
        <v>48226.5476854434</v>
      </c>
      <c r="P20" s="32" t="n">
        <v>518821.2</v>
      </c>
      <c r="Q20" s="35" t="n">
        <v>1793</v>
      </c>
      <c r="R20" s="27" t="n">
        <f aca="false">S20/Q20/12*1000</f>
        <v>45142.6333891058</v>
      </c>
      <c r="S20" s="26" t="n">
        <f aca="false">I20+P20</f>
        <v>971288.9</v>
      </c>
      <c r="T20" s="60" t="s">
        <v>32</v>
      </c>
      <c r="U20" s="60" t="s">
        <v>32</v>
      </c>
      <c r="V20" s="60" t="s">
        <v>32</v>
      </c>
      <c r="W20" s="60" t="s">
        <v>32</v>
      </c>
      <c r="X20" s="42" t="n">
        <v>2259</v>
      </c>
      <c r="Y20" s="37" t="n">
        <v>36240.6538139145</v>
      </c>
      <c r="Z20" s="23" t="n">
        <f aca="false">X20*Y20*12/1000</f>
        <v>982411.643587594</v>
      </c>
      <c r="AA20" s="60" t="s">
        <v>32</v>
      </c>
      <c r="AB20" s="60" t="s">
        <v>32</v>
      </c>
      <c r="AC20" s="60" t="s">
        <v>32</v>
      </c>
      <c r="AD20" s="60" t="s">
        <v>32</v>
      </c>
      <c r="AE20" s="42" t="n">
        <v>2221</v>
      </c>
      <c r="AF20" s="37" t="n">
        <v>36240.6538139145</v>
      </c>
      <c r="AG20" s="23" t="n">
        <f aca="false">AE20*AF20*12/1000</f>
        <v>965885.905448449</v>
      </c>
      <c r="AH20" s="60" t="s">
        <v>32</v>
      </c>
      <c r="AI20" s="60" t="s">
        <v>32</v>
      </c>
      <c r="AJ20" s="60" t="s">
        <v>32</v>
      </c>
      <c r="AK20" s="60" t="s">
        <v>32</v>
      </c>
      <c r="AL20" s="42" t="n">
        <v>2137</v>
      </c>
      <c r="AM20" s="37" t="n">
        <v>36207</v>
      </c>
      <c r="AN20" s="23" t="n">
        <f aca="false">AL20*AM20*12/1000</f>
        <v>928492.308</v>
      </c>
      <c r="AO20" s="60" t="s">
        <v>32</v>
      </c>
      <c r="AP20" s="60" t="s">
        <v>32</v>
      </c>
      <c r="AQ20" s="60" t="s">
        <v>32</v>
      </c>
      <c r="AR20" s="60" t="s">
        <v>32</v>
      </c>
      <c r="AS20" s="42" t="n">
        <v>2227</v>
      </c>
      <c r="AT20" s="37" t="n">
        <v>36240.6538139145</v>
      </c>
      <c r="AU20" s="66" t="n">
        <f aca="false">AS20*AT20*12/1000</f>
        <v>968495.232523051</v>
      </c>
      <c r="AV20" s="60" t="s">
        <v>32</v>
      </c>
      <c r="AW20" s="60" t="s">
        <v>32</v>
      </c>
      <c r="AX20" s="60" t="s">
        <v>32</v>
      </c>
      <c r="AY20" s="60" t="s">
        <v>32</v>
      </c>
      <c r="AZ20" s="42" t="n">
        <v>2128</v>
      </c>
      <c r="BA20" s="37" t="n">
        <v>36202.48</v>
      </c>
      <c r="BB20" s="23" t="n">
        <f aca="false">AZ20*BA20*3/1000</f>
        <v>231116.63232</v>
      </c>
      <c r="BC20" s="60" t="s">
        <v>32</v>
      </c>
      <c r="BD20" s="60" t="s">
        <v>32</v>
      </c>
      <c r="BE20" s="60" t="s">
        <v>32</v>
      </c>
      <c r="BF20" s="60" t="s">
        <v>32</v>
      </c>
      <c r="BG20" s="42" t="n">
        <v>2259</v>
      </c>
      <c r="BH20" s="37" t="n">
        <v>36240.6538139145</v>
      </c>
      <c r="BI20" s="66" t="n">
        <f aca="false">BG20*BH20*12/1000</f>
        <v>982411.643587594</v>
      </c>
      <c r="BJ20" s="60" t="n">
        <v>20</v>
      </c>
      <c r="BK20" s="39" t="n">
        <v>18000</v>
      </c>
      <c r="BL20" s="60" t="n">
        <v>1.89</v>
      </c>
      <c r="BM20" s="41" t="n">
        <v>1700</v>
      </c>
      <c r="BN20" s="42" t="n">
        <v>2259</v>
      </c>
      <c r="BO20" s="37" t="n">
        <f aca="false">+BP20/BN20*1000/12</f>
        <v>40812</v>
      </c>
      <c r="BP20" s="23" t="n">
        <f aca="false">((BK20*BL20+BJ20*BM20)*60%)*BN20*12/1000</f>
        <v>1106331.696</v>
      </c>
      <c r="BQ20" s="60" t="n">
        <v>20</v>
      </c>
      <c r="BR20" s="39" t="n">
        <v>20000</v>
      </c>
      <c r="BS20" s="60" t="n">
        <v>1.89</v>
      </c>
      <c r="BT20" s="41" t="n">
        <v>1900</v>
      </c>
      <c r="BU20" s="42" t="n">
        <v>2259</v>
      </c>
      <c r="BV20" s="37" t="n">
        <f aca="false">+BW20/BU20*1000/12</f>
        <v>45480</v>
      </c>
      <c r="BW20" s="23" t="n">
        <f aca="false">((BR20*BS20+BQ20*BT20)*60%)*BU20*12/1000</f>
        <v>1232871.84</v>
      </c>
      <c r="BX20" s="60" t="n">
        <v>20</v>
      </c>
      <c r="BY20" s="39" t="n">
        <v>22000</v>
      </c>
      <c r="BZ20" s="60" t="n">
        <v>1.89</v>
      </c>
      <c r="CA20" s="41" t="n">
        <v>2100</v>
      </c>
      <c r="CB20" s="42" t="n">
        <v>2259</v>
      </c>
      <c r="CC20" s="37" t="n">
        <f aca="false">+CD20/CB20*1000/12</f>
        <v>50148</v>
      </c>
      <c r="CD20" s="23" t="n">
        <f aca="false">((BY20*BZ20+BX20*CA20)*60%)*CB20*12/1000</f>
        <v>1359411.984</v>
      </c>
      <c r="CE20" s="60" t="n">
        <v>20</v>
      </c>
      <c r="CF20" s="39" t="n">
        <v>18000</v>
      </c>
      <c r="CG20" s="60" t="n">
        <v>1.89</v>
      </c>
      <c r="CH20" s="41" t="n">
        <v>1700</v>
      </c>
      <c r="CI20" s="42" t="n">
        <v>2259</v>
      </c>
      <c r="CJ20" s="37" t="n">
        <f aca="false">+CK20/CI20*1000/12</f>
        <v>40812</v>
      </c>
      <c r="CK20" s="23" t="n">
        <f aca="false">((CF20*CG20+CE20*CH20)*60%)*CI20*12/1000</f>
        <v>1106331.696</v>
      </c>
    </row>
    <row r="21" customFormat="false" ht="16.5" hidden="false" customHeight="false" outlineLevel="0" collapsed="false">
      <c r="A21" s="57" t="s">
        <v>42</v>
      </c>
      <c r="B21" s="58" t="s">
        <v>38</v>
      </c>
      <c r="C21" s="60" t="s">
        <v>32</v>
      </c>
      <c r="D21" s="60" t="s">
        <v>32</v>
      </c>
      <c r="E21" s="60" t="s">
        <v>32</v>
      </c>
      <c r="F21" s="60" t="s">
        <v>32</v>
      </c>
      <c r="G21" s="35" t="n">
        <v>1480</v>
      </c>
      <c r="H21" s="37" t="n">
        <f aca="false">I21/G21/6*1000</f>
        <v>21143.6599099099</v>
      </c>
      <c r="I21" s="32" t="n">
        <v>187755.7</v>
      </c>
      <c r="J21" s="60" t="s">
        <v>32</v>
      </c>
      <c r="K21" s="60" t="s">
        <v>32</v>
      </c>
      <c r="L21" s="60" t="s">
        <v>32</v>
      </c>
      <c r="M21" s="60" t="s">
        <v>32</v>
      </c>
      <c r="N21" s="35" t="n">
        <v>1018</v>
      </c>
      <c r="O21" s="37" t="n">
        <f aca="false">P21/N21/6*1000</f>
        <v>35167.0432220039</v>
      </c>
      <c r="P21" s="32" t="n">
        <v>214800.3</v>
      </c>
      <c r="Q21" s="35" t="n">
        <v>1018</v>
      </c>
      <c r="R21" s="27" t="n">
        <f aca="false">S21/Q21/12*1000</f>
        <v>32953.17616241</v>
      </c>
      <c r="S21" s="26" t="n">
        <f aca="false">I21+P21</f>
        <v>402556</v>
      </c>
      <c r="T21" s="60" t="s">
        <v>32</v>
      </c>
      <c r="U21" s="60" t="s">
        <v>32</v>
      </c>
      <c r="V21" s="60" t="s">
        <v>32</v>
      </c>
      <c r="W21" s="60" t="s">
        <v>32</v>
      </c>
      <c r="X21" s="42" t="n">
        <v>1427</v>
      </c>
      <c r="Y21" s="37" t="n">
        <v>24189.222972973</v>
      </c>
      <c r="Z21" s="23" t="n">
        <f aca="false">X21*Y21*12/1000</f>
        <v>414216.254189189</v>
      </c>
      <c r="AA21" s="60" t="s">
        <v>32</v>
      </c>
      <c r="AB21" s="60" t="s">
        <v>32</v>
      </c>
      <c r="AC21" s="60" t="s">
        <v>32</v>
      </c>
      <c r="AD21" s="60" t="s">
        <v>32</v>
      </c>
      <c r="AE21" s="42" t="n">
        <v>1422</v>
      </c>
      <c r="AF21" s="37" t="n">
        <v>24189.222972973</v>
      </c>
      <c r="AG21" s="23" t="n">
        <f aca="false">AE21*AF21*12/1000</f>
        <v>412764.900810811</v>
      </c>
      <c r="AH21" s="60" t="s">
        <v>32</v>
      </c>
      <c r="AI21" s="60" t="s">
        <v>32</v>
      </c>
      <c r="AJ21" s="60" t="s">
        <v>32</v>
      </c>
      <c r="AK21" s="60" t="s">
        <v>32</v>
      </c>
      <c r="AL21" s="42" t="n">
        <v>1385</v>
      </c>
      <c r="AM21" s="37" t="n">
        <v>24184</v>
      </c>
      <c r="AN21" s="23" t="n">
        <f aca="false">AL21*AM21*12/1000</f>
        <v>401938.08</v>
      </c>
      <c r="AO21" s="60" t="s">
        <v>32</v>
      </c>
      <c r="AP21" s="60" t="s">
        <v>32</v>
      </c>
      <c r="AQ21" s="60" t="s">
        <v>32</v>
      </c>
      <c r="AR21" s="60" t="s">
        <v>32</v>
      </c>
      <c r="AS21" s="42" t="n">
        <v>1392</v>
      </c>
      <c r="AT21" s="37" t="n">
        <v>25500</v>
      </c>
      <c r="AU21" s="66" t="n">
        <f aca="false">AS21*AT21*12/1000</f>
        <v>425952</v>
      </c>
      <c r="AV21" s="60" t="s">
        <v>32</v>
      </c>
      <c r="AW21" s="60" t="s">
        <v>32</v>
      </c>
      <c r="AX21" s="60" t="s">
        <v>32</v>
      </c>
      <c r="AY21" s="60" t="s">
        <v>32</v>
      </c>
      <c r="AZ21" s="42" t="n">
        <v>1395</v>
      </c>
      <c r="BA21" s="37" t="n">
        <v>25562.42</v>
      </c>
      <c r="BB21" s="23" t="n">
        <f aca="false">AZ21*BA21*3/1000</f>
        <v>106978.7277</v>
      </c>
      <c r="BC21" s="60" t="s">
        <v>32</v>
      </c>
      <c r="BD21" s="60" t="s">
        <v>32</v>
      </c>
      <c r="BE21" s="60" t="s">
        <v>32</v>
      </c>
      <c r="BF21" s="60" t="s">
        <v>32</v>
      </c>
      <c r="BG21" s="42" t="n">
        <v>1427</v>
      </c>
      <c r="BH21" s="37" t="n">
        <v>24189.222972973</v>
      </c>
      <c r="BI21" s="66" t="n">
        <f aca="false">BG21*BH21*12/1000</f>
        <v>414216.254189189</v>
      </c>
      <c r="BJ21" s="60" t="n">
        <v>20</v>
      </c>
      <c r="BK21" s="39" t="n">
        <v>18000</v>
      </c>
      <c r="BL21" s="60" t="n">
        <v>1.89</v>
      </c>
      <c r="BM21" s="41" t="n">
        <v>1700</v>
      </c>
      <c r="BN21" s="42" t="n">
        <v>1427</v>
      </c>
      <c r="BO21" s="37" t="n">
        <f aca="false">+BP21/BN21*1000/12</f>
        <v>27208</v>
      </c>
      <c r="BP21" s="23" t="n">
        <f aca="false">((BK21*BL21+BJ21*BM21)*40%)*BN21*12/1000</f>
        <v>465909.792</v>
      </c>
      <c r="BQ21" s="60" t="n">
        <v>20</v>
      </c>
      <c r="BR21" s="39" t="n">
        <v>20000</v>
      </c>
      <c r="BS21" s="60" t="n">
        <v>1.89</v>
      </c>
      <c r="BT21" s="41" t="n">
        <v>1900</v>
      </c>
      <c r="BU21" s="42" t="n">
        <v>1427</v>
      </c>
      <c r="BV21" s="37" t="n">
        <f aca="false">+BW21/BU21*1000/12</f>
        <v>30320</v>
      </c>
      <c r="BW21" s="23" t="n">
        <f aca="false">((BR21*BS21+BQ21*BT21)*40%)*BU21*12/1000</f>
        <v>519199.68</v>
      </c>
      <c r="BX21" s="60" t="n">
        <v>20</v>
      </c>
      <c r="BY21" s="39" t="n">
        <v>22000</v>
      </c>
      <c r="BZ21" s="60" t="n">
        <v>1.89</v>
      </c>
      <c r="CA21" s="41" t="n">
        <v>2100</v>
      </c>
      <c r="CB21" s="42" t="n">
        <v>1427</v>
      </c>
      <c r="CC21" s="37" t="n">
        <f aca="false">+CD21/CB21*1000/12</f>
        <v>33432</v>
      </c>
      <c r="CD21" s="23" t="n">
        <f aca="false">((BY21*BZ21+BX21*CA21)*40%)*CB21*12/1000</f>
        <v>572489.568</v>
      </c>
      <c r="CE21" s="60" t="n">
        <v>20</v>
      </c>
      <c r="CF21" s="39" t="n">
        <v>18000</v>
      </c>
      <c r="CG21" s="60" t="n">
        <v>1.89</v>
      </c>
      <c r="CH21" s="41" t="n">
        <v>1700</v>
      </c>
      <c r="CI21" s="42" t="n">
        <v>1427</v>
      </c>
      <c r="CJ21" s="37" t="n">
        <f aca="false">+CK21/CI21*1000/12</f>
        <v>27208</v>
      </c>
      <c r="CK21" s="23" t="n">
        <f aca="false">((CF21*CG21+CE21*CH21)*40%)*CI21*12/1000</f>
        <v>465909.792</v>
      </c>
    </row>
    <row r="22" customFormat="false" ht="51" hidden="false" customHeight="false" outlineLevel="0" collapsed="false">
      <c r="A22" s="51" t="n">
        <v>4</v>
      </c>
      <c r="B22" s="52" t="s">
        <v>43</v>
      </c>
      <c r="C22" s="32"/>
      <c r="D22" s="33"/>
      <c r="E22" s="32"/>
      <c r="F22" s="33"/>
      <c r="G22" s="35" t="n">
        <f aca="false">G23+G24+G25+G26+G30</f>
        <v>3294</v>
      </c>
      <c r="H22" s="37" t="n">
        <f aca="false">I22/G22/6*1000</f>
        <v>30089.3695608177</v>
      </c>
      <c r="I22" s="67" t="n">
        <f aca="false">I23+I24+I25+I26+I30</f>
        <v>594686.3</v>
      </c>
      <c r="J22" s="32"/>
      <c r="K22" s="33"/>
      <c r="L22" s="32"/>
      <c r="M22" s="33"/>
      <c r="N22" s="35" t="n">
        <f aca="false">N23+N24+N25+N26+N30</f>
        <v>2134</v>
      </c>
      <c r="O22" s="37" t="n">
        <f aca="false">P22/N22/6*1000</f>
        <v>39437.3398937832</v>
      </c>
      <c r="P22" s="67" t="n">
        <f aca="false">P23+P24+P25+P26+P30</f>
        <v>504955.7</v>
      </c>
      <c r="Q22" s="35" t="n">
        <f aca="false">Q23+Q24+Q25+Q26+Q30</f>
        <v>2134</v>
      </c>
      <c r="R22" s="27" t="n">
        <f aca="false">S22/Q22/12*1000</f>
        <v>42941.3464542331</v>
      </c>
      <c r="S22" s="68" t="n">
        <f aca="false">S23+S24+S25+S26+S30</f>
        <v>1099642</v>
      </c>
      <c r="T22" s="32"/>
      <c r="U22" s="69"/>
      <c r="V22" s="32"/>
      <c r="W22" s="33"/>
      <c r="X22" s="24" t="n">
        <f aca="false">X23+X24+X25+X26+X30</f>
        <v>1538</v>
      </c>
      <c r="Y22" s="70"/>
      <c r="Z22" s="63" t="n">
        <f aca="false">Z23+Z24+Z25+Z26+Z30</f>
        <v>772280.184</v>
      </c>
      <c r="AA22" s="32"/>
      <c r="AB22" s="69"/>
      <c r="AC22" s="32"/>
      <c r="AD22" s="33"/>
      <c r="AE22" s="24" t="n">
        <f aca="false">AE23+AE25+AE26+AE30</f>
        <v>1445</v>
      </c>
      <c r="AF22" s="70"/>
      <c r="AG22" s="63" t="n">
        <f aca="false">AG23+AG24+AG25+AG26+AG30</f>
        <v>756127.176</v>
      </c>
      <c r="AH22" s="32"/>
      <c r="AI22" s="69"/>
      <c r="AJ22" s="32"/>
      <c r="AK22" s="33"/>
      <c r="AL22" s="24" t="n">
        <f aca="false">AL23+AL24+AL25+AL26+AL30</f>
        <v>1367</v>
      </c>
      <c r="AM22" s="70"/>
      <c r="AN22" s="63" t="n">
        <f aca="false">AN23+AN24+AN25+AN26+AN30</f>
        <v>679501.5168</v>
      </c>
      <c r="AO22" s="32" t="n">
        <f aca="false">828716.3-BI22</f>
        <v>0.0441152001731098</v>
      </c>
      <c r="AP22" s="69"/>
      <c r="AQ22" s="32"/>
      <c r="AR22" s="33"/>
      <c r="AS22" s="24" t="n">
        <f aca="false">AS23+AS24+AS25+AS26+AS30</f>
        <v>1339</v>
      </c>
      <c r="AT22" s="70"/>
      <c r="AU22" s="23" t="n">
        <f aca="false">AU23+AU24+AU25+AU26+AU30</f>
        <v>708863.592</v>
      </c>
      <c r="AV22" s="32"/>
      <c r="AW22" s="69"/>
      <c r="AX22" s="32"/>
      <c r="AY22" s="33"/>
      <c r="AZ22" s="24" t="n">
        <f aca="false">AZ23+AZ24+AZ25+AZ26+AZ30</f>
        <v>1363</v>
      </c>
      <c r="BA22" s="70"/>
      <c r="BB22" s="23" t="n">
        <f aca="false">BB23+BB24+BB25+BB26+BB30</f>
        <v>173029.7076</v>
      </c>
      <c r="BC22" s="32"/>
      <c r="BD22" s="69"/>
      <c r="BE22" s="32"/>
      <c r="BF22" s="33"/>
      <c r="BG22" s="24" t="n">
        <f aca="false">BG23+BG24+BG25+BG26+BG30</f>
        <v>1549.9864</v>
      </c>
      <c r="BH22" s="70"/>
      <c r="BI22" s="66" t="n">
        <f aca="false">BI23+BI24+BI25+BI26+BI30</f>
        <v>828716.2558848</v>
      </c>
      <c r="BJ22" s="32"/>
      <c r="BK22" s="69"/>
      <c r="BL22" s="32"/>
      <c r="BM22" s="33"/>
      <c r="BN22" s="24" t="n">
        <f aca="false">BN23+BN24+BN25+BN26+BN30</f>
        <v>1549.9864</v>
      </c>
      <c r="BO22" s="70"/>
      <c r="BP22" s="66" t="n">
        <f aca="false">BP23+BP24+BP25+BP26+BP30</f>
        <v>932901.7643904</v>
      </c>
      <c r="BQ22" s="32"/>
      <c r="BR22" s="69"/>
      <c r="BS22" s="32"/>
      <c r="BT22" s="33"/>
      <c r="BU22" s="24" t="n">
        <f aca="false">BU23+BU24+BU25+BU26+BU30</f>
        <v>1549.9864</v>
      </c>
      <c r="BV22" s="70"/>
      <c r="BW22" s="66" t="n">
        <f aca="false">BW23+BW24+BW25+BW26+BW30</f>
        <v>1038734.560896</v>
      </c>
      <c r="BX22" s="32"/>
      <c r="BY22" s="69"/>
      <c r="BZ22" s="32"/>
      <c r="CA22" s="33"/>
      <c r="CB22" s="24" t="n">
        <f aca="false">CB23+CB24+CB25+CB26+CB30</f>
        <v>1549.9864</v>
      </c>
      <c r="CC22" s="70"/>
      <c r="CD22" s="66" t="n">
        <f aca="false">CD23+CD24+CD25+CD26+CD30</f>
        <v>1145731.3574016</v>
      </c>
      <c r="CE22" s="32"/>
      <c r="CF22" s="69"/>
      <c r="CG22" s="32"/>
      <c r="CH22" s="33"/>
      <c r="CI22" s="24" t="n">
        <f aca="false">CI23+CI24+CI25+CI26+CI30</f>
        <v>1549.9864</v>
      </c>
      <c r="CJ22" s="70"/>
      <c r="CK22" s="66" t="n">
        <f aca="false">CK23+CK24+CK25+CK26+CK30</f>
        <v>932901.7643904</v>
      </c>
      <c r="CM22" s="56"/>
    </row>
    <row r="23" customFormat="false" ht="120.75" hidden="false" customHeight="true" outlineLevel="0" collapsed="false">
      <c r="A23" s="57" t="n">
        <v>4.1</v>
      </c>
      <c r="B23" s="58" t="s">
        <v>44</v>
      </c>
      <c r="C23" s="32" t="n">
        <v>20</v>
      </c>
      <c r="D23" s="33" t="n">
        <v>14000</v>
      </c>
      <c r="E23" s="71" t="n">
        <v>2.85</v>
      </c>
      <c r="F23" s="33" t="n">
        <v>1300</v>
      </c>
      <c r="G23" s="35" t="n">
        <v>991</v>
      </c>
      <c r="H23" s="37" t="n">
        <f aca="false">I23/G23/6*1000</f>
        <v>42167.1712075345</v>
      </c>
      <c r="I23" s="32" t="n">
        <v>250726</v>
      </c>
      <c r="J23" s="32" t="n">
        <v>20</v>
      </c>
      <c r="K23" s="33" t="n">
        <v>16000</v>
      </c>
      <c r="L23" s="71" t="n">
        <v>2.85</v>
      </c>
      <c r="M23" s="33" t="n">
        <v>1500</v>
      </c>
      <c r="N23" s="35" t="n">
        <v>1285</v>
      </c>
      <c r="O23" s="37" t="n">
        <f aca="false">P23/N23/6*1000</f>
        <v>45360</v>
      </c>
      <c r="P23" s="32" t="n">
        <f aca="false">((K23*L23+J23*M23)*60%)*N23*6/1000</f>
        <v>349725.6</v>
      </c>
      <c r="Q23" s="35" t="n">
        <v>1285</v>
      </c>
      <c r="R23" s="27" t="n">
        <f aca="false">S23/Q23/12*1000</f>
        <v>38939.7924773022</v>
      </c>
      <c r="S23" s="26" t="n">
        <f aca="false">I23+P23</f>
        <v>600451.6</v>
      </c>
      <c r="T23" s="32" t="n">
        <v>20</v>
      </c>
      <c r="U23" s="39" t="n">
        <v>16000</v>
      </c>
      <c r="V23" s="34" t="n">
        <v>3.04</v>
      </c>
      <c r="W23" s="41" t="n">
        <v>1500</v>
      </c>
      <c r="X23" s="42" t="n">
        <v>988</v>
      </c>
      <c r="Y23" s="44" t="n">
        <f aca="false">Z23/X23/12*1000</f>
        <v>47184</v>
      </c>
      <c r="Z23" s="23" t="n">
        <f aca="false">((U23*V23+T23*W23)*60%)*X23*12/1000</f>
        <v>559413.504</v>
      </c>
      <c r="AA23" s="32" t="n">
        <v>20</v>
      </c>
      <c r="AB23" s="39" t="n">
        <v>16000</v>
      </c>
      <c r="AC23" s="34" t="n">
        <v>3.13</v>
      </c>
      <c r="AD23" s="41" t="n">
        <v>1500</v>
      </c>
      <c r="AE23" s="42" t="n">
        <v>987</v>
      </c>
      <c r="AF23" s="44" t="n">
        <f aca="false">AG23/AE23/12*1000</f>
        <v>48048</v>
      </c>
      <c r="AG23" s="23" t="n">
        <f aca="false">((AB23*AC23+AA23*AD23)*60%)*AE23*12/1000</f>
        <v>569080.512</v>
      </c>
      <c r="AH23" s="32" t="n">
        <v>20</v>
      </c>
      <c r="AI23" s="39" t="n">
        <v>16000</v>
      </c>
      <c r="AJ23" s="34" t="n">
        <v>2.941</v>
      </c>
      <c r="AK23" s="41" t="n">
        <v>1500</v>
      </c>
      <c r="AL23" s="42" t="n">
        <v>914</v>
      </c>
      <c r="AM23" s="44" t="n">
        <f aca="false">AN23/AL23/12*1000</f>
        <v>46233.6</v>
      </c>
      <c r="AN23" s="23" t="n">
        <f aca="false">((AI23*AJ23+AH23*AK23)*60%)*AL23*12/1000</f>
        <v>507090.1248</v>
      </c>
      <c r="AO23" s="32" t="n">
        <v>20</v>
      </c>
      <c r="AP23" s="39" t="n">
        <v>16000</v>
      </c>
      <c r="AQ23" s="34" t="n">
        <v>3.41</v>
      </c>
      <c r="AR23" s="41" t="n">
        <v>1500</v>
      </c>
      <c r="AS23" s="42" t="n">
        <v>832</v>
      </c>
      <c r="AT23" s="44" t="n">
        <f aca="false">AU23/AS23/12*1000</f>
        <v>50736</v>
      </c>
      <c r="AU23" s="23" t="n">
        <f aca="false">((AP23*AQ23+AO23*AR23)*60%)*AS23*12/1000</f>
        <v>506548.224</v>
      </c>
      <c r="AV23" s="32" t="n">
        <v>20</v>
      </c>
      <c r="AW23" s="39" t="n">
        <v>16000</v>
      </c>
      <c r="AX23" s="34" t="n">
        <v>2.9825</v>
      </c>
      <c r="AY23" s="41" t="n">
        <v>1500</v>
      </c>
      <c r="AZ23" s="42" t="n">
        <v>896</v>
      </c>
      <c r="BA23" s="44" t="n">
        <f aca="false">BB23/AZ23/3*1000</f>
        <v>46632</v>
      </c>
      <c r="BB23" s="23" t="n">
        <f aca="false">((AW23*AX23+AV23*AY23)*60%)*AZ23*3/1000</f>
        <v>125346.816</v>
      </c>
      <c r="BC23" s="32" t="n">
        <v>20</v>
      </c>
      <c r="BD23" s="39" t="n">
        <v>16000</v>
      </c>
      <c r="BE23" s="34" t="n">
        <v>3.41</v>
      </c>
      <c r="BF23" s="41" t="n">
        <v>1500</v>
      </c>
      <c r="BG23" s="42" t="n">
        <v>994.9864</v>
      </c>
      <c r="BH23" s="44" t="n">
        <f aca="false">BI23/BG23/12*1000</f>
        <v>50736</v>
      </c>
      <c r="BI23" s="23" t="n">
        <f aca="false">((BD23*BE23+BC23*BF23)*60%)*BG23*12/1000</f>
        <v>605779.5598848</v>
      </c>
      <c r="BJ23" s="32" t="n">
        <v>20</v>
      </c>
      <c r="BK23" s="39" t="n">
        <v>18000</v>
      </c>
      <c r="BL23" s="34" t="n">
        <v>3.41</v>
      </c>
      <c r="BM23" s="41" t="n">
        <v>1700</v>
      </c>
      <c r="BN23" s="42" t="n">
        <v>994.9864</v>
      </c>
      <c r="BO23" s="44" t="n">
        <f aca="false">BP23/BN23/12*1000</f>
        <v>57228</v>
      </c>
      <c r="BP23" s="23" t="n">
        <f aca="false">((BK23*BL23+BJ23*BM23)*60%)*BN23*12/1000</f>
        <v>683292.9803904</v>
      </c>
      <c r="BQ23" s="32" t="n">
        <v>20</v>
      </c>
      <c r="BR23" s="39" t="n">
        <v>20000</v>
      </c>
      <c r="BS23" s="34" t="n">
        <v>3.41</v>
      </c>
      <c r="BT23" s="41" t="n">
        <v>1900</v>
      </c>
      <c r="BU23" s="42" t="n">
        <v>994.9864</v>
      </c>
      <c r="BV23" s="44" t="n">
        <f aca="false">BW23/BU23/12*1000</f>
        <v>63720</v>
      </c>
      <c r="BW23" s="23" t="n">
        <f aca="false">((BR23*BS23+BQ23*BT23)*60%)*BU23*12/1000</f>
        <v>760806.400896</v>
      </c>
      <c r="BX23" s="32" t="n">
        <v>20</v>
      </c>
      <c r="BY23" s="39" t="n">
        <v>22000</v>
      </c>
      <c r="BZ23" s="34" t="n">
        <v>3.41</v>
      </c>
      <c r="CA23" s="41" t="n">
        <v>2100</v>
      </c>
      <c r="CB23" s="42" t="n">
        <v>994.9864</v>
      </c>
      <c r="CC23" s="44" t="n">
        <f aca="false">CD23/CB23/12*1000</f>
        <v>70212</v>
      </c>
      <c r="CD23" s="23" t="n">
        <f aca="false">((BY23*BZ23+BX23*CA23)*60%)*CB23*12/1000</f>
        <v>838319.8214016</v>
      </c>
      <c r="CE23" s="32" t="n">
        <v>20</v>
      </c>
      <c r="CF23" s="39" t="n">
        <v>18000</v>
      </c>
      <c r="CG23" s="34" t="n">
        <v>3.41</v>
      </c>
      <c r="CH23" s="41" t="n">
        <v>1700</v>
      </c>
      <c r="CI23" s="42" t="n">
        <v>994.9864</v>
      </c>
      <c r="CJ23" s="44" t="n">
        <f aca="false">CK23/CI23/12*1000</f>
        <v>57228</v>
      </c>
      <c r="CK23" s="23" t="n">
        <f aca="false">((CF23*CG23+CE23*CH23)*60%)*CI23*12/1000</f>
        <v>683292.9803904</v>
      </c>
      <c r="CM23" s="56"/>
    </row>
    <row r="24" customFormat="false" ht="140.25" hidden="false" customHeight="false" outlineLevel="0" collapsed="false">
      <c r="A24" s="57" t="n">
        <v>4.2</v>
      </c>
      <c r="B24" s="58" t="s">
        <v>45</v>
      </c>
      <c r="C24" s="72" t="n">
        <v>20</v>
      </c>
      <c r="D24" s="33" t="n">
        <v>14000</v>
      </c>
      <c r="E24" s="73" t="n">
        <v>3.15</v>
      </c>
      <c r="F24" s="33" t="n">
        <v>1300</v>
      </c>
      <c r="G24" s="35" t="n">
        <v>0</v>
      </c>
      <c r="H24" s="37" t="n">
        <v>0</v>
      </c>
      <c r="I24" s="32" t="n">
        <f aca="false">G24*H24*6/1000</f>
        <v>0</v>
      </c>
      <c r="J24" s="72" t="n">
        <v>20</v>
      </c>
      <c r="K24" s="33" t="n">
        <v>16000</v>
      </c>
      <c r="L24" s="74"/>
      <c r="M24" s="33" t="n">
        <v>1500</v>
      </c>
      <c r="N24" s="35" t="n">
        <v>10</v>
      </c>
      <c r="O24" s="37" t="n">
        <f aca="false">P24/N24/6*1000</f>
        <v>24000</v>
      </c>
      <c r="P24" s="32" t="n">
        <f aca="false">((K24*L24+J24*M24)*80%)*N24*6/1000</f>
        <v>1440</v>
      </c>
      <c r="Q24" s="35" t="n">
        <v>10</v>
      </c>
      <c r="R24" s="27" t="n">
        <f aca="false">S24/Q24/12*1000</f>
        <v>12000</v>
      </c>
      <c r="S24" s="63" t="n">
        <f aca="false">I24+P24</f>
        <v>1440</v>
      </c>
      <c r="T24" s="32" t="n">
        <v>20</v>
      </c>
      <c r="U24" s="39" t="n">
        <v>16000</v>
      </c>
      <c r="V24" s="34" t="n">
        <v>3.19</v>
      </c>
      <c r="W24" s="41" t="n">
        <v>1500</v>
      </c>
      <c r="X24" s="42" t="n">
        <v>20</v>
      </c>
      <c r="Y24" s="44" t="n">
        <f aca="false">Z24/X24/12*1000</f>
        <v>64832</v>
      </c>
      <c r="Z24" s="23" t="n">
        <f aca="false">((U24*V24+T24*W24)*80%)*X24*12/1000</f>
        <v>15559.68</v>
      </c>
      <c r="AA24" s="32" t="n">
        <v>20</v>
      </c>
      <c r="AB24" s="39" t="n">
        <v>16000</v>
      </c>
      <c r="AC24" s="34" t="n">
        <v>3.86</v>
      </c>
      <c r="AD24" s="41" t="n">
        <v>1500</v>
      </c>
      <c r="AE24" s="42" t="n">
        <v>16</v>
      </c>
      <c r="AF24" s="44" t="n">
        <f aca="false">AG24/AE24/12*1000</f>
        <v>73408</v>
      </c>
      <c r="AG24" s="23" t="n">
        <f aca="false">((AB24*AC24+AA24*AD24)*80%)*AE24*12/1000</f>
        <v>14094.336</v>
      </c>
      <c r="AH24" s="32" t="n">
        <v>20</v>
      </c>
      <c r="AI24" s="39" t="n">
        <v>16000</v>
      </c>
      <c r="AJ24" s="34" t="n">
        <v>4.375</v>
      </c>
      <c r="AK24" s="41" t="n">
        <v>1500</v>
      </c>
      <c r="AL24" s="42" t="n">
        <v>11</v>
      </c>
      <c r="AM24" s="44" t="n">
        <f aca="false">AN24/AL24/12*1000</f>
        <v>80000</v>
      </c>
      <c r="AN24" s="23" t="n">
        <f aca="false">((AI24*AJ24+AH24*AK24)*80%)*AL24*12/1000</f>
        <v>10560</v>
      </c>
      <c r="AO24" s="32" t="n">
        <v>20</v>
      </c>
      <c r="AP24" s="39" t="n">
        <v>16000</v>
      </c>
      <c r="AQ24" s="34" t="n">
        <v>4.38</v>
      </c>
      <c r="AR24" s="41" t="n">
        <v>1500</v>
      </c>
      <c r="AS24" s="42" t="n">
        <v>21</v>
      </c>
      <c r="AT24" s="44" t="n">
        <f aca="false">AU24/AS24/12*1000</f>
        <v>80064</v>
      </c>
      <c r="AU24" s="23" t="n">
        <f aca="false">((AP24*AQ24+AO24*AR24)*80%)*AS24*12/1000</f>
        <v>20176.128</v>
      </c>
      <c r="AV24" s="32" t="n">
        <v>20</v>
      </c>
      <c r="AW24" s="39" t="n">
        <v>16000</v>
      </c>
      <c r="AX24" s="34" t="n">
        <v>4.375</v>
      </c>
      <c r="AY24" s="41" t="n">
        <v>1500</v>
      </c>
      <c r="AZ24" s="42" t="n">
        <v>16</v>
      </c>
      <c r="BA24" s="44" t="n">
        <f aca="false">BB24/AZ24/3*1000</f>
        <v>80000</v>
      </c>
      <c r="BB24" s="23" t="n">
        <f aca="false">((AW24*AX24+AV24*AY24)*80%)*AZ24*3/1000</f>
        <v>3840</v>
      </c>
      <c r="BC24" s="32" t="n">
        <v>20</v>
      </c>
      <c r="BD24" s="39" t="n">
        <v>16000</v>
      </c>
      <c r="BE24" s="34" t="n">
        <v>4.38</v>
      </c>
      <c r="BF24" s="41" t="n">
        <v>1500</v>
      </c>
      <c r="BG24" s="42" t="n">
        <v>23</v>
      </c>
      <c r="BH24" s="44" t="n">
        <f aca="false">BI24/BG24/12*1000</f>
        <v>80064</v>
      </c>
      <c r="BI24" s="23" t="n">
        <f aca="false">((BD24*BE24+BC24*BF24)*80%)*BG24*12/1000</f>
        <v>22097.664</v>
      </c>
      <c r="BJ24" s="32" t="n">
        <v>20</v>
      </c>
      <c r="BK24" s="39" t="n">
        <v>18000</v>
      </c>
      <c r="BL24" s="34" t="n">
        <v>4.38</v>
      </c>
      <c r="BM24" s="41" t="n">
        <v>1700</v>
      </c>
      <c r="BN24" s="42" t="n">
        <v>23</v>
      </c>
      <c r="BO24" s="44" t="n">
        <f aca="false">BP24/BN24/12*1000</f>
        <v>90272</v>
      </c>
      <c r="BP24" s="23" t="n">
        <f aca="false">((BK24*BL24+BJ24*BM24)*80%)*BN24*12/1000</f>
        <v>24915.072</v>
      </c>
      <c r="BQ24" s="32" t="n">
        <v>20</v>
      </c>
      <c r="BR24" s="39" t="n">
        <v>20000</v>
      </c>
      <c r="BS24" s="34" t="n">
        <v>4.38</v>
      </c>
      <c r="BT24" s="41" t="n">
        <v>1900</v>
      </c>
      <c r="BU24" s="42" t="n">
        <v>23</v>
      </c>
      <c r="BV24" s="44" t="n">
        <f aca="false">BW24/BU24/12*1000</f>
        <v>100480</v>
      </c>
      <c r="BW24" s="23" t="n">
        <f aca="false">((BR24*BS24+BQ24*BT24)*80%)*BU24*12/1000</f>
        <v>27732.48</v>
      </c>
      <c r="BX24" s="32" t="n">
        <v>20</v>
      </c>
      <c r="BY24" s="39" t="n">
        <v>22000</v>
      </c>
      <c r="BZ24" s="34" t="n">
        <v>4.38</v>
      </c>
      <c r="CA24" s="41" t="n">
        <v>2100</v>
      </c>
      <c r="CB24" s="42" t="n">
        <v>23</v>
      </c>
      <c r="CC24" s="44" t="n">
        <f aca="false">CD24/CB24/12*1000</f>
        <v>110688</v>
      </c>
      <c r="CD24" s="23" t="n">
        <f aca="false">((BY24*BZ24+BX24*CA24)*80%)*CB24*12/1000</f>
        <v>30549.888</v>
      </c>
      <c r="CE24" s="32" t="n">
        <v>20</v>
      </c>
      <c r="CF24" s="39" t="n">
        <v>18000</v>
      </c>
      <c r="CG24" s="34" t="n">
        <v>4.38</v>
      </c>
      <c r="CH24" s="41" t="n">
        <v>1700</v>
      </c>
      <c r="CI24" s="42" t="n">
        <v>23</v>
      </c>
      <c r="CJ24" s="44" t="n">
        <f aca="false">CK24/CI24/12*1000</f>
        <v>90272</v>
      </c>
      <c r="CK24" s="23" t="n">
        <f aca="false">((CF24*CG24+CE24*CH24)*80%)*CI24*12/1000</f>
        <v>24915.072</v>
      </c>
    </row>
    <row r="25" customFormat="false" ht="114.75" hidden="false" customHeight="false" outlineLevel="0" collapsed="false">
      <c r="A25" s="57" t="n">
        <v>4.3</v>
      </c>
      <c r="B25" s="58" t="s">
        <v>46</v>
      </c>
      <c r="C25" s="72" t="n">
        <v>20</v>
      </c>
      <c r="D25" s="33" t="n">
        <v>14000</v>
      </c>
      <c r="E25" s="73" t="n">
        <v>3.76</v>
      </c>
      <c r="F25" s="33" t="n">
        <v>1300</v>
      </c>
      <c r="G25" s="35" t="n">
        <v>387</v>
      </c>
      <c r="H25" s="37" t="n">
        <f aca="false">I25/G25/6*1000</f>
        <v>24283.8070628768</v>
      </c>
      <c r="I25" s="32" t="n">
        <v>56387</v>
      </c>
      <c r="J25" s="72" t="n">
        <v>20</v>
      </c>
      <c r="K25" s="33" t="n">
        <v>16000</v>
      </c>
      <c r="L25" s="73" t="n">
        <v>3.76</v>
      </c>
      <c r="M25" s="33" t="n">
        <v>1500</v>
      </c>
      <c r="N25" s="35" t="n">
        <v>300</v>
      </c>
      <c r="O25" s="37" t="n">
        <f aca="false">P25/N25/6*1000</f>
        <v>36064</v>
      </c>
      <c r="P25" s="32" t="n">
        <f aca="false">((K25*L25+J25*M25)*40%)*N25*6/1000</f>
        <v>64915.2</v>
      </c>
      <c r="Q25" s="35" t="n">
        <v>300</v>
      </c>
      <c r="R25" s="27" t="n">
        <f aca="false">S25/Q25/12*1000</f>
        <v>33695.0555555556</v>
      </c>
      <c r="S25" s="26" t="n">
        <f aca="false">I25+P25</f>
        <v>121302.2</v>
      </c>
      <c r="T25" s="32" t="n">
        <v>20</v>
      </c>
      <c r="U25" s="39" t="n">
        <v>16000</v>
      </c>
      <c r="V25" s="34" t="n">
        <v>3.06</v>
      </c>
      <c r="W25" s="41" t="n">
        <v>1500</v>
      </c>
      <c r="X25" s="42" t="n">
        <v>256</v>
      </c>
      <c r="Y25" s="44" t="n">
        <f aca="false">Z25/X25/12*1000</f>
        <v>31584</v>
      </c>
      <c r="Z25" s="23" t="n">
        <f aca="false">((U25*V25+T25*W25)*40%)*X25*12/1000</f>
        <v>97026.048</v>
      </c>
      <c r="AA25" s="32" t="n">
        <v>20</v>
      </c>
      <c r="AB25" s="39" t="n">
        <v>16000</v>
      </c>
      <c r="AC25" s="34" t="n">
        <v>3.1</v>
      </c>
      <c r="AD25" s="41" t="n">
        <v>1500</v>
      </c>
      <c r="AE25" s="42" t="n">
        <v>239</v>
      </c>
      <c r="AF25" s="44" t="n">
        <f aca="false">AG25/AE25/12*1000</f>
        <v>31840</v>
      </c>
      <c r="AG25" s="23" t="n">
        <f aca="false">((AB25*AC25+AA25*AD25)*40%)*AE25*12/1000</f>
        <v>91317.12</v>
      </c>
      <c r="AH25" s="32" t="n">
        <v>20</v>
      </c>
      <c r="AI25" s="39" t="n">
        <v>16000</v>
      </c>
      <c r="AJ25" s="34" t="n">
        <v>3.04</v>
      </c>
      <c r="AK25" s="41" t="n">
        <v>1500</v>
      </c>
      <c r="AL25" s="42" t="n">
        <v>226</v>
      </c>
      <c r="AM25" s="44" t="n">
        <f aca="false">AN25/AL25/12*1000</f>
        <v>31456</v>
      </c>
      <c r="AN25" s="23" t="n">
        <f aca="false">((AI25*AJ25+AH25*AK25)*40%)*AL25*12/1000</f>
        <v>85308.672</v>
      </c>
      <c r="AO25" s="32" t="n">
        <v>20</v>
      </c>
      <c r="AP25" s="39" t="n">
        <v>16000</v>
      </c>
      <c r="AQ25" s="34" t="n">
        <v>3.2</v>
      </c>
      <c r="AR25" s="41" t="n">
        <v>1500</v>
      </c>
      <c r="AS25" s="42" t="n">
        <v>251</v>
      </c>
      <c r="AT25" s="44" t="n">
        <f aca="false">AU25/AS25/12*1000</f>
        <v>32480</v>
      </c>
      <c r="AU25" s="23" t="n">
        <f aca="false">((AP25*AQ25+AO25*AR25)*40%)*AS25*12/1000</f>
        <v>97829.76</v>
      </c>
      <c r="AV25" s="32" t="n">
        <v>20</v>
      </c>
      <c r="AW25" s="39" t="n">
        <v>16000</v>
      </c>
      <c r="AX25" s="34" t="n">
        <v>3.359</v>
      </c>
      <c r="AY25" s="41" t="n">
        <v>1500</v>
      </c>
      <c r="AZ25" s="42" t="n">
        <v>233</v>
      </c>
      <c r="BA25" s="44" t="n">
        <f aca="false">BB25/AZ25/3*1000</f>
        <v>33497.6</v>
      </c>
      <c r="BB25" s="23" t="n">
        <f aca="false">((AW25*AX25+AV25*AY25)*40%)*AZ25*3/1000</f>
        <v>23414.8224</v>
      </c>
      <c r="BC25" s="32" t="n">
        <v>20</v>
      </c>
      <c r="BD25" s="39" t="n">
        <v>16000</v>
      </c>
      <c r="BE25" s="34" t="n">
        <v>3.2</v>
      </c>
      <c r="BF25" s="41" t="n">
        <v>1500</v>
      </c>
      <c r="BG25" s="42" t="n">
        <v>258</v>
      </c>
      <c r="BH25" s="44" t="n">
        <f aca="false">BI25/BG25/12*1000</f>
        <v>32480</v>
      </c>
      <c r="BI25" s="23" t="n">
        <f aca="false">((BD25*BE25+BC25*BF25)*40%)*BG25*12/1000</f>
        <v>100558.08</v>
      </c>
      <c r="BJ25" s="32" t="n">
        <v>20</v>
      </c>
      <c r="BK25" s="39" t="n">
        <v>18000</v>
      </c>
      <c r="BL25" s="34" t="n">
        <v>3.2</v>
      </c>
      <c r="BM25" s="41" t="n">
        <v>1700</v>
      </c>
      <c r="BN25" s="42" t="n">
        <v>258</v>
      </c>
      <c r="BO25" s="44" t="n">
        <f aca="false">BP25/BN25/12*1000</f>
        <v>36640</v>
      </c>
      <c r="BP25" s="23" t="n">
        <f aca="false">((BK25*BL25+BJ25*BM25)*40%)*BN25*12/1000</f>
        <v>113437.44</v>
      </c>
      <c r="BQ25" s="32" t="n">
        <v>20</v>
      </c>
      <c r="BR25" s="39" t="n">
        <v>20000</v>
      </c>
      <c r="BS25" s="34" t="n">
        <v>3.2</v>
      </c>
      <c r="BT25" s="41" t="n">
        <v>1900</v>
      </c>
      <c r="BU25" s="42" t="n">
        <v>258</v>
      </c>
      <c r="BV25" s="44" t="n">
        <f aca="false">BW25/BU25/12*1000</f>
        <v>40800</v>
      </c>
      <c r="BW25" s="23" t="n">
        <f aca="false">((BR25*BS25+BQ25*BT25)*40%)*BU25*12/1000</f>
        <v>126316.8</v>
      </c>
      <c r="BX25" s="32" t="n">
        <v>20</v>
      </c>
      <c r="BY25" s="39" t="n">
        <v>22000</v>
      </c>
      <c r="BZ25" s="34" t="n">
        <v>3.2</v>
      </c>
      <c r="CA25" s="41" t="n">
        <v>2100</v>
      </c>
      <c r="CB25" s="42" t="n">
        <v>258</v>
      </c>
      <c r="CC25" s="44" t="n">
        <f aca="false">CD25/CB25/12*1000</f>
        <v>44960</v>
      </c>
      <c r="CD25" s="23" t="n">
        <f aca="false">((BY25*BZ25+BX25*CA25)*40%)*CB25*12/1000</f>
        <v>139196.16</v>
      </c>
      <c r="CE25" s="32" t="n">
        <v>20</v>
      </c>
      <c r="CF25" s="39" t="n">
        <v>18000</v>
      </c>
      <c r="CG25" s="34" t="n">
        <v>3.2</v>
      </c>
      <c r="CH25" s="41" t="n">
        <v>1700</v>
      </c>
      <c r="CI25" s="42" t="n">
        <v>258</v>
      </c>
      <c r="CJ25" s="44" t="n">
        <f aca="false">CK25/CI25/12*1000</f>
        <v>36640</v>
      </c>
      <c r="CK25" s="23" t="n">
        <f aca="false">((CF25*CG25+CE25*CH25)*40%)*CI25*12/1000</f>
        <v>113437.44</v>
      </c>
    </row>
    <row r="26" customFormat="false" ht="153" hidden="false" customHeight="false" outlineLevel="0" collapsed="false">
      <c r="A26" s="57" t="n">
        <v>4.5</v>
      </c>
      <c r="B26" s="52" t="s">
        <v>47</v>
      </c>
      <c r="C26" s="60" t="s">
        <v>32</v>
      </c>
      <c r="D26" s="60" t="s">
        <v>32</v>
      </c>
      <c r="E26" s="60" t="s">
        <v>32</v>
      </c>
      <c r="F26" s="60" t="s">
        <v>32</v>
      </c>
      <c r="G26" s="35" t="n">
        <f aca="false">SUM(G27:G29)</f>
        <v>958</v>
      </c>
      <c r="H26" s="37" t="n">
        <f aca="false">I26/G26/6*1000</f>
        <v>25298.2602644398</v>
      </c>
      <c r="I26" s="32" t="n">
        <f aca="false">SUM(I27:I29)</f>
        <v>145414.4</v>
      </c>
      <c r="J26" s="60" t="s">
        <v>32</v>
      </c>
      <c r="K26" s="60" t="s">
        <v>32</v>
      </c>
      <c r="L26" s="60" t="s">
        <v>32</v>
      </c>
      <c r="M26" s="60" t="s">
        <v>32</v>
      </c>
      <c r="N26" s="35" t="n">
        <f aca="false">SUM(N27:N29)</f>
        <v>128</v>
      </c>
      <c r="O26" s="37" t="n">
        <f aca="false">P26/N26/6*1000</f>
        <v>20953.6458333333</v>
      </c>
      <c r="P26" s="75" t="n">
        <f aca="false">SUM(P27:P29)</f>
        <v>16092.4</v>
      </c>
      <c r="Q26" s="35" t="n">
        <f aca="false">SUM(Q27:Q29)</f>
        <v>128</v>
      </c>
      <c r="R26" s="27" t="s">
        <v>32</v>
      </c>
      <c r="S26" s="26" t="n">
        <f aca="false">I26+P26</f>
        <v>161506.8</v>
      </c>
      <c r="T26" s="72"/>
      <c r="U26" s="76"/>
      <c r="V26" s="72"/>
      <c r="W26" s="77"/>
      <c r="X26" s="24" t="n">
        <f aca="false">SUM(X27:X29)</f>
        <v>97</v>
      </c>
      <c r="Y26" s="37"/>
      <c r="Z26" s="23" t="n">
        <f aca="false">Z27+Z29</f>
        <v>27936</v>
      </c>
      <c r="AA26" s="72"/>
      <c r="AB26" s="76"/>
      <c r="AC26" s="72"/>
      <c r="AD26" s="77"/>
      <c r="AE26" s="24" t="n">
        <f aca="false">SUM(AE27:AE29)</f>
        <v>90</v>
      </c>
      <c r="AF26" s="37"/>
      <c r="AG26" s="23" t="n">
        <f aca="false">SUM(AG27:AG29)</f>
        <v>25920</v>
      </c>
      <c r="AH26" s="72"/>
      <c r="AI26" s="76"/>
      <c r="AJ26" s="72"/>
      <c r="AK26" s="77"/>
      <c r="AL26" s="24" t="n">
        <f aca="false">SUM(AL27:AL29)</f>
        <v>102</v>
      </c>
      <c r="AM26" s="37"/>
      <c r="AN26" s="23" t="n">
        <f aca="false">SUM(AN27:AN29)</f>
        <v>32064</v>
      </c>
      <c r="AO26" s="72"/>
      <c r="AP26" s="76"/>
      <c r="AQ26" s="72"/>
      <c r="AR26" s="77"/>
      <c r="AS26" s="24" t="n">
        <f aca="false">SUM(AS27:AS29)</f>
        <v>102</v>
      </c>
      <c r="AT26" s="37"/>
      <c r="AU26" s="23" t="n">
        <f aca="false">AU27+AU29</f>
        <v>30294</v>
      </c>
      <c r="AV26" s="72"/>
      <c r="AW26" s="76"/>
      <c r="AX26" s="72"/>
      <c r="AY26" s="77"/>
      <c r="AZ26" s="24" t="n">
        <f aca="false">SUM(AZ27:AZ29)</f>
        <v>111</v>
      </c>
      <c r="BA26" s="37"/>
      <c r="BB26" s="23" t="n">
        <f aca="false">SUM(BB27:BB29)</f>
        <v>9456.8052</v>
      </c>
      <c r="BC26" s="72"/>
      <c r="BD26" s="76"/>
      <c r="BE26" s="72"/>
      <c r="BF26" s="77"/>
      <c r="BG26" s="24" t="n">
        <f aca="false">SUM(BG27:BG29)</f>
        <v>97</v>
      </c>
      <c r="BH26" s="37"/>
      <c r="BI26" s="23" t="n">
        <f aca="false">BI27+BI29</f>
        <v>27936</v>
      </c>
      <c r="BJ26" s="72"/>
      <c r="BK26" s="76"/>
      <c r="BL26" s="72"/>
      <c r="BM26" s="77"/>
      <c r="BN26" s="24" t="n">
        <f aca="false">SUM(BN27:BN29)</f>
        <v>97</v>
      </c>
      <c r="BO26" s="37"/>
      <c r="BP26" s="23" t="n">
        <f aca="false">SUM(BP27:BP29)</f>
        <v>31428</v>
      </c>
      <c r="BQ26" s="72"/>
      <c r="BR26" s="76"/>
      <c r="BS26" s="72"/>
      <c r="BT26" s="77"/>
      <c r="BU26" s="24" t="n">
        <f aca="false">SUM(BU27:BU29)</f>
        <v>97</v>
      </c>
      <c r="BV26" s="37"/>
      <c r="BW26" s="23" t="n">
        <f aca="false">SUM(BW27:BW29)</f>
        <v>34920</v>
      </c>
      <c r="BX26" s="72"/>
      <c r="BY26" s="76"/>
      <c r="BZ26" s="72"/>
      <c r="CA26" s="77"/>
      <c r="CB26" s="24" t="n">
        <f aca="false">SUM(CB27:CB29)</f>
        <v>97</v>
      </c>
      <c r="CC26" s="37"/>
      <c r="CD26" s="23" t="n">
        <f aca="false">SUM(CD27:CD29)</f>
        <v>39576</v>
      </c>
      <c r="CE26" s="72"/>
      <c r="CF26" s="76"/>
      <c r="CG26" s="72"/>
      <c r="CH26" s="77"/>
      <c r="CI26" s="24" t="n">
        <f aca="false">SUM(CI27:CI29)</f>
        <v>97</v>
      </c>
      <c r="CJ26" s="37"/>
      <c r="CK26" s="23" t="n">
        <f aca="false">SUM(CK27:CK29)</f>
        <v>31428</v>
      </c>
    </row>
    <row r="27" s="4" customFormat="true" ht="16.5" hidden="false" customHeight="false" outlineLevel="0" collapsed="false">
      <c r="A27" s="57"/>
      <c r="B27" s="58" t="s">
        <v>48</v>
      </c>
      <c r="C27" s="60" t="s">
        <v>32</v>
      </c>
      <c r="D27" s="60" t="s">
        <v>32</v>
      </c>
      <c r="E27" s="60" t="s">
        <v>32</v>
      </c>
      <c r="F27" s="60" t="s">
        <v>32</v>
      </c>
      <c r="G27" s="35" t="n">
        <v>91</v>
      </c>
      <c r="H27" s="37" t="n">
        <f aca="false">I27/G27/6*1000</f>
        <v>23623.9926739927</v>
      </c>
      <c r="I27" s="32" t="n">
        <v>12898.7</v>
      </c>
      <c r="J27" s="60" t="s">
        <v>32</v>
      </c>
      <c r="K27" s="60" t="s">
        <v>32</v>
      </c>
      <c r="L27" s="60" t="s">
        <v>32</v>
      </c>
      <c r="M27" s="60" t="s">
        <v>32</v>
      </c>
      <c r="N27" s="35" t="n">
        <v>86</v>
      </c>
      <c r="O27" s="37" t="n">
        <f aca="false">P27/N27/6*1000</f>
        <v>26352.3255813953</v>
      </c>
      <c r="P27" s="32" t="n">
        <v>13597.8</v>
      </c>
      <c r="Q27" s="35" t="n">
        <v>86</v>
      </c>
      <c r="R27" s="27" t="n">
        <f aca="false">S27/Q27/12*1000</f>
        <v>25674.9031007752</v>
      </c>
      <c r="S27" s="26" t="n">
        <f aca="false">I27+P27</f>
        <v>26496.5</v>
      </c>
      <c r="T27" s="78" t="s">
        <v>32</v>
      </c>
      <c r="U27" s="78" t="s">
        <v>32</v>
      </c>
      <c r="V27" s="78" t="s">
        <v>32</v>
      </c>
      <c r="W27" s="78" t="s">
        <v>32</v>
      </c>
      <c r="X27" s="42" t="n">
        <v>59</v>
      </c>
      <c r="Y27" s="37" t="n">
        <v>24000</v>
      </c>
      <c r="Z27" s="23" t="n">
        <f aca="false">X27*Y27*12/1000</f>
        <v>16992</v>
      </c>
      <c r="AA27" s="78" t="s">
        <v>32</v>
      </c>
      <c r="AB27" s="78" t="s">
        <v>32</v>
      </c>
      <c r="AC27" s="78" t="s">
        <v>32</v>
      </c>
      <c r="AD27" s="78" t="s">
        <v>32</v>
      </c>
      <c r="AE27" s="42" t="n">
        <v>55</v>
      </c>
      <c r="AF27" s="37" t="n">
        <v>24000</v>
      </c>
      <c r="AG27" s="23" t="n">
        <f aca="false">AE27*AF27*12/1000</f>
        <v>15840</v>
      </c>
      <c r="AH27" s="78" t="s">
        <v>32</v>
      </c>
      <c r="AI27" s="78" t="s">
        <v>32</v>
      </c>
      <c r="AJ27" s="78" t="s">
        <v>32</v>
      </c>
      <c r="AK27" s="78" t="s">
        <v>32</v>
      </c>
      <c r="AL27" s="42" t="n">
        <v>61</v>
      </c>
      <c r="AM27" s="37" t="n">
        <v>24000</v>
      </c>
      <c r="AN27" s="23" t="n">
        <f aca="false">AL27*AM27*12/1000</f>
        <v>17568</v>
      </c>
      <c r="AO27" s="78" t="s">
        <v>32</v>
      </c>
      <c r="AP27" s="78" t="s">
        <v>32</v>
      </c>
      <c r="AQ27" s="78" t="s">
        <v>32</v>
      </c>
      <c r="AR27" s="78" t="s">
        <v>32</v>
      </c>
      <c r="AS27" s="42" t="n">
        <v>59</v>
      </c>
      <c r="AT27" s="27" t="n">
        <v>25500</v>
      </c>
      <c r="AU27" s="23" t="n">
        <f aca="false">AS27*AT27*12/1000</f>
        <v>18054</v>
      </c>
      <c r="AV27" s="78" t="s">
        <v>32</v>
      </c>
      <c r="AW27" s="78" t="s">
        <v>32</v>
      </c>
      <c r="AX27" s="78" t="s">
        <v>32</v>
      </c>
      <c r="AY27" s="78" t="s">
        <v>32</v>
      </c>
      <c r="AZ27" s="42" t="n">
        <v>69</v>
      </c>
      <c r="BA27" s="27" t="n">
        <v>28583.6</v>
      </c>
      <c r="BB27" s="23" t="n">
        <f aca="false">AZ27*BA27*3/1000</f>
        <v>5916.8052</v>
      </c>
      <c r="BC27" s="78" t="s">
        <v>32</v>
      </c>
      <c r="BD27" s="78" t="s">
        <v>32</v>
      </c>
      <c r="BE27" s="78" t="s">
        <v>32</v>
      </c>
      <c r="BF27" s="78" t="s">
        <v>32</v>
      </c>
      <c r="BG27" s="42" t="n">
        <v>59</v>
      </c>
      <c r="BH27" s="27" t="n">
        <v>24000</v>
      </c>
      <c r="BI27" s="23" t="n">
        <f aca="false">BG27*BH27*12/1000</f>
        <v>16992</v>
      </c>
      <c r="BJ27" s="78" t="s">
        <v>32</v>
      </c>
      <c r="BK27" s="78" t="s">
        <v>32</v>
      </c>
      <c r="BL27" s="78" t="s">
        <v>32</v>
      </c>
      <c r="BM27" s="78" t="s">
        <v>32</v>
      </c>
      <c r="BN27" s="42" t="n">
        <v>59</v>
      </c>
      <c r="BO27" s="27" t="n">
        <v>27000</v>
      </c>
      <c r="BP27" s="23" t="n">
        <f aca="false">BN27*BO27*12/1000</f>
        <v>19116</v>
      </c>
      <c r="BQ27" s="78" t="s">
        <v>32</v>
      </c>
      <c r="BR27" s="78" t="s">
        <v>32</v>
      </c>
      <c r="BS27" s="78" t="s">
        <v>32</v>
      </c>
      <c r="BT27" s="78" t="s">
        <v>32</v>
      </c>
      <c r="BU27" s="42" t="n">
        <v>59</v>
      </c>
      <c r="BV27" s="27" t="n">
        <v>30000</v>
      </c>
      <c r="BW27" s="23" t="n">
        <f aca="false">BU27*BV27*12/1000</f>
        <v>21240</v>
      </c>
      <c r="BX27" s="78" t="s">
        <v>32</v>
      </c>
      <c r="BY27" s="78" t="s">
        <v>32</v>
      </c>
      <c r="BZ27" s="78" t="s">
        <v>32</v>
      </c>
      <c r="CA27" s="78" t="s">
        <v>32</v>
      </c>
      <c r="CB27" s="42" t="n">
        <v>59</v>
      </c>
      <c r="CC27" s="27" t="n">
        <v>34000</v>
      </c>
      <c r="CD27" s="23" t="n">
        <f aca="false">CB27*CC27*12/1000</f>
        <v>24072</v>
      </c>
      <c r="CE27" s="78" t="s">
        <v>32</v>
      </c>
      <c r="CF27" s="78" t="s">
        <v>32</v>
      </c>
      <c r="CG27" s="78" t="s">
        <v>32</v>
      </c>
      <c r="CH27" s="78" t="s">
        <v>32</v>
      </c>
      <c r="CI27" s="42" t="n">
        <v>59</v>
      </c>
      <c r="CJ27" s="27" t="n">
        <v>27000</v>
      </c>
      <c r="CK27" s="23" t="n">
        <f aca="false">CI27*CJ27*12/1000</f>
        <v>19116</v>
      </c>
      <c r="DR27" s="1"/>
      <c r="DS27" s="1"/>
      <c r="DT27" s="1"/>
      <c r="DU27" s="1"/>
      <c r="DV27" s="1"/>
      <c r="DW27" s="1"/>
    </row>
    <row r="28" s="4" customFormat="true" ht="26.25" hidden="false" customHeight="true" outlineLevel="0" collapsed="false">
      <c r="A28" s="57"/>
      <c r="B28" s="58" t="s">
        <v>49</v>
      </c>
      <c r="C28" s="78" t="s">
        <v>32</v>
      </c>
      <c r="D28" s="79"/>
      <c r="E28" s="78" t="s">
        <v>32</v>
      </c>
      <c r="F28" s="78" t="s">
        <v>32</v>
      </c>
      <c r="G28" s="35" t="n">
        <v>0</v>
      </c>
      <c r="H28" s="37" t="e">
        <f aca="false">I28/G28/6*1000</f>
        <v>#DIV/0!</v>
      </c>
      <c r="I28" s="32" t="n">
        <v>0</v>
      </c>
      <c r="J28" s="78" t="s">
        <v>32</v>
      </c>
      <c r="K28" s="78" t="s">
        <v>32</v>
      </c>
      <c r="L28" s="78" t="s">
        <v>32</v>
      </c>
      <c r="M28" s="78" t="s">
        <v>32</v>
      </c>
      <c r="N28" s="35" t="n">
        <v>0</v>
      </c>
      <c r="O28" s="37"/>
      <c r="P28" s="32"/>
      <c r="Q28" s="35" t="n">
        <v>0</v>
      </c>
      <c r="R28" s="35"/>
      <c r="S28" s="70" t="n">
        <f aca="false">I28+P28</f>
        <v>0</v>
      </c>
      <c r="T28" s="78" t="s">
        <v>32</v>
      </c>
      <c r="U28" s="78" t="s">
        <v>32</v>
      </c>
      <c r="V28" s="78" t="s">
        <v>32</v>
      </c>
      <c r="W28" s="78" t="s">
        <v>32</v>
      </c>
      <c r="X28" s="42" t="n">
        <v>0</v>
      </c>
      <c r="Y28" s="37" t="n">
        <v>80000</v>
      </c>
      <c r="Z28" s="23" t="n">
        <f aca="false">X28*Y28*12/1000</f>
        <v>0</v>
      </c>
      <c r="AA28" s="78" t="s">
        <v>32</v>
      </c>
      <c r="AB28" s="78" t="s">
        <v>32</v>
      </c>
      <c r="AC28" s="78" t="s">
        <v>32</v>
      </c>
      <c r="AD28" s="78" t="s">
        <v>32</v>
      </c>
      <c r="AE28" s="42"/>
      <c r="AF28" s="37"/>
      <c r="AG28" s="23" t="n">
        <f aca="false">AE28*AF28*12/1000</f>
        <v>0</v>
      </c>
      <c r="AH28" s="78" t="s">
        <v>32</v>
      </c>
      <c r="AI28" s="78" t="s">
        <v>32</v>
      </c>
      <c r="AJ28" s="78" t="s">
        <v>32</v>
      </c>
      <c r="AK28" s="78" t="s">
        <v>32</v>
      </c>
      <c r="AL28" s="42" t="n">
        <v>4</v>
      </c>
      <c r="AM28" s="37" t="n">
        <v>80000</v>
      </c>
      <c r="AN28" s="23" t="n">
        <f aca="false">AL28*AM28*12/1000</f>
        <v>3840</v>
      </c>
      <c r="AO28" s="78" t="s">
        <v>32</v>
      </c>
      <c r="AP28" s="78" t="s">
        <v>32</v>
      </c>
      <c r="AQ28" s="78" t="s">
        <v>32</v>
      </c>
      <c r="AR28" s="78" t="s">
        <v>32</v>
      </c>
      <c r="AS28" s="42" t="n">
        <v>3</v>
      </c>
      <c r="AT28" s="37" t="n">
        <v>80000</v>
      </c>
      <c r="AU28" s="23" t="n">
        <f aca="false">AS28*AT28*12/1000</f>
        <v>2880</v>
      </c>
      <c r="AV28" s="78" t="s">
        <v>32</v>
      </c>
      <c r="AW28" s="78" t="s">
        <v>32</v>
      </c>
      <c r="AX28" s="78" t="s">
        <v>32</v>
      </c>
      <c r="AY28" s="78" t="s">
        <v>32</v>
      </c>
      <c r="AZ28" s="42" t="n">
        <v>2</v>
      </c>
      <c r="BA28" s="37" t="n">
        <v>80000</v>
      </c>
      <c r="BB28" s="23" t="n">
        <f aca="false">AZ28*BA28*3/1000</f>
        <v>480</v>
      </c>
      <c r="BC28" s="78" t="s">
        <v>32</v>
      </c>
      <c r="BD28" s="78" t="s">
        <v>32</v>
      </c>
      <c r="BE28" s="78" t="s">
        <v>32</v>
      </c>
      <c r="BF28" s="78" t="s">
        <v>32</v>
      </c>
      <c r="BG28" s="42" t="n">
        <v>0</v>
      </c>
      <c r="BH28" s="37" t="n">
        <v>80000</v>
      </c>
      <c r="BI28" s="23" t="n">
        <f aca="false">BG28*BH28*12/1000</f>
        <v>0</v>
      </c>
      <c r="BJ28" s="78" t="s">
        <v>32</v>
      </c>
      <c r="BK28" s="78" t="s">
        <v>32</v>
      </c>
      <c r="BL28" s="78" t="s">
        <v>32</v>
      </c>
      <c r="BM28" s="78" t="s">
        <v>32</v>
      </c>
      <c r="BN28" s="42" t="n">
        <v>0</v>
      </c>
      <c r="BO28" s="37" t="n">
        <v>80000</v>
      </c>
      <c r="BP28" s="23" t="n">
        <f aca="false">BN28*BO28*12/1000</f>
        <v>0</v>
      </c>
      <c r="BQ28" s="78" t="s">
        <v>32</v>
      </c>
      <c r="BR28" s="78" t="s">
        <v>32</v>
      </c>
      <c r="BS28" s="78" t="s">
        <v>32</v>
      </c>
      <c r="BT28" s="78" t="s">
        <v>32</v>
      </c>
      <c r="BU28" s="42" t="n">
        <v>0</v>
      </c>
      <c r="BV28" s="37" t="n">
        <v>80000</v>
      </c>
      <c r="BW28" s="23" t="n">
        <f aca="false">BU28*BV28*12/1000</f>
        <v>0</v>
      </c>
      <c r="BX28" s="78" t="s">
        <v>32</v>
      </c>
      <c r="BY28" s="78" t="s">
        <v>32</v>
      </c>
      <c r="BZ28" s="78" t="s">
        <v>32</v>
      </c>
      <c r="CA28" s="78" t="s">
        <v>32</v>
      </c>
      <c r="CB28" s="42" t="n">
        <v>0</v>
      </c>
      <c r="CC28" s="37" t="n">
        <v>80000</v>
      </c>
      <c r="CD28" s="23" t="n">
        <f aca="false">CB28*CC28*12/1000</f>
        <v>0</v>
      </c>
      <c r="CE28" s="78" t="s">
        <v>32</v>
      </c>
      <c r="CF28" s="78" t="s">
        <v>32</v>
      </c>
      <c r="CG28" s="78" t="s">
        <v>32</v>
      </c>
      <c r="CH28" s="78" t="s">
        <v>32</v>
      </c>
      <c r="CI28" s="42" t="n">
        <v>0</v>
      </c>
      <c r="CJ28" s="37" t="n">
        <v>80000</v>
      </c>
      <c r="CK28" s="23" t="n">
        <f aca="false">CI28*CJ28*12/1000</f>
        <v>0</v>
      </c>
      <c r="DR28" s="1"/>
      <c r="DS28" s="1"/>
      <c r="DT28" s="1"/>
      <c r="DU28" s="1"/>
      <c r="DV28" s="1"/>
      <c r="DW28" s="1"/>
    </row>
    <row r="29" s="4" customFormat="true" ht="16.5" hidden="false" customHeight="false" outlineLevel="0" collapsed="false">
      <c r="A29" s="57"/>
      <c r="B29" s="58" t="s">
        <v>50</v>
      </c>
      <c r="C29" s="60" t="s">
        <v>32</v>
      </c>
      <c r="D29" s="60" t="s">
        <v>32</v>
      </c>
      <c r="E29" s="60" t="s">
        <v>32</v>
      </c>
      <c r="F29" s="60" t="s">
        <v>32</v>
      </c>
      <c r="G29" s="35" t="n">
        <v>867</v>
      </c>
      <c r="H29" s="37" t="n">
        <f aca="false">I29/G29/6*1000</f>
        <v>25473.9907727797</v>
      </c>
      <c r="I29" s="32" t="n">
        <v>132515.7</v>
      </c>
      <c r="J29" s="60" t="s">
        <v>32</v>
      </c>
      <c r="K29" s="60" t="s">
        <v>32</v>
      </c>
      <c r="L29" s="60" t="s">
        <v>32</v>
      </c>
      <c r="M29" s="60" t="s">
        <v>32</v>
      </c>
      <c r="N29" s="35" t="n">
        <v>42</v>
      </c>
      <c r="O29" s="37" t="n">
        <f aca="false">P29/N29/6*1000</f>
        <v>9899.20634920635</v>
      </c>
      <c r="P29" s="32" t="n">
        <v>2494.6</v>
      </c>
      <c r="Q29" s="35" t="n">
        <v>42</v>
      </c>
      <c r="R29" s="27" t="n">
        <v>31982</v>
      </c>
      <c r="S29" s="26" t="n">
        <f aca="false">I29+P29</f>
        <v>135010.3</v>
      </c>
      <c r="T29" s="78" t="s">
        <v>32</v>
      </c>
      <c r="U29" s="78" t="s">
        <v>32</v>
      </c>
      <c r="V29" s="78" t="s">
        <v>32</v>
      </c>
      <c r="W29" s="78" t="s">
        <v>32</v>
      </c>
      <c r="X29" s="42" t="n">
        <v>38</v>
      </c>
      <c r="Y29" s="37" t="n">
        <v>24000</v>
      </c>
      <c r="Z29" s="23" t="n">
        <f aca="false">X29*Y29*12/1000</f>
        <v>10944</v>
      </c>
      <c r="AA29" s="78" t="s">
        <v>32</v>
      </c>
      <c r="AB29" s="78" t="s">
        <v>32</v>
      </c>
      <c r="AC29" s="78" t="s">
        <v>32</v>
      </c>
      <c r="AD29" s="78" t="s">
        <v>32</v>
      </c>
      <c r="AE29" s="42" t="n">
        <v>35</v>
      </c>
      <c r="AF29" s="37" t="n">
        <v>24000</v>
      </c>
      <c r="AG29" s="23" t="n">
        <f aca="false">AE29*AF29*12/1000</f>
        <v>10080</v>
      </c>
      <c r="AH29" s="78" t="s">
        <v>32</v>
      </c>
      <c r="AI29" s="78" t="s">
        <v>32</v>
      </c>
      <c r="AJ29" s="78" t="s">
        <v>32</v>
      </c>
      <c r="AK29" s="78" t="s">
        <v>32</v>
      </c>
      <c r="AL29" s="42" t="n">
        <v>37</v>
      </c>
      <c r="AM29" s="37" t="n">
        <v>24000</v>
      </c>
      <c r="AN29" s="23" t="n">
        <f aca="false">AL29*AM29*12/1000</f>
        <v>10656</v>
      </c>
      <c r="AO29" s="78" t="s">
        <v>32</v>
      </c>
      <c r="AP29" s="78" t="s">
        <v>32</v>
      </c>
      <c r="AQ29" s="78" t="s">
        <v>32</v>
      </c>
      <c r="AR29" s="78" t="s">
        <v>32</v>
      </c>
      <c r="AS29" s="42" t="n">
        <v>40</v>
      </c>
      <c r="AT29" s="27" t="n">
        <v>25500</v>
      </c>
      <c r="AU29" s="23" t="n">
        <f aca="false">AS29*AT29*12/1000</f>
        <v>12240</v>
      </c>
      <c r="AV29" s="78" t="s">
        <v>32</v>
      </c>
      <c r="AW29" s="78" t="s">
        <v>32</v>
      </c>
      <c r="AX29" s="78" t="s">
        <v>32</v>
      </c>
      <c r="AY29" s="78" t="s">
        <v>32</v>
      </c>
      <c r="AZ29" s="42" t="n">
        <v>40</v>
      </c>
      <c r="BA29" s="27" t="n">
        <v>25500</v>
      </c>
      <c r="BB29" s="23" t="n">
        <f aca="false">AZ29*BA29*3/1000</f>
        <v>3060</v>
      </c>
      <c r="BC29" s="78" t="s">
        <v>32</v>
      </c>
      <c r="BD29" s="78" t="s">
        <v>32</v>
      </c>
      <c r="BE29" s="78" t="s">
        <v>32</v>
      </c>
      <c r="BF29" s="78" t="s">
        <v>32</v>
      </c>
      <c r="BG29" s="42" t="n">
        <v>38</v>
      </c>
      <c r="BH29" s="27" t="n">
        <v>24000</v>
      </c>
      <c r="BI29" s="23" t="n">
        <f aca="false">BG29*BH29*12/1000</f>
        <v>10944</v>
      </c>
      <c r="BJ29" s="78" t="s">
        <v>32</v>
      </c>
      <c r="BK29" s="78" t="s">
        <v>32</v>
      </c>
      <c r="BL29" s="78" t="s">
        <v>32</v>
      </c>
      <c r="BM29" s="78" t="s">
        <v>32</v>
      </c>
      <c r="BN29" s="42" t="n">
        <v>38</v>
      </c>
      <c r="BO29" s="27" t="n">
        <v>27000</v>
      </c>
      <c r="BP29" s="23" t="n">
        <f aca="false">BN29*BO29*12/1000</f>
        <v>12312</v>
      </c>
      <c r="BQ29" s="78" t="s">
        <v>32</v>
      </c>
      <c r="BR29" s="78" t="s">
        <v>32</v>
      </c>
      <c r="BS29" s="78" t="s">
        <v>32</v>
      </c>
      <c r="BT29" s="78" t="s">
        <v>32</v>
      </c>
      <c r="BU29" s="42" t="n">
        <v>38</v>
      </c>
      <c r="BV29" s="27" t="n">
        <v>30000</v>
      </c>
      <c r="BW29" s="23" t="n">
        <f aca="false">BU29*BV29*12/1000</f>
        <v>13680</v>
      </c>
      <c r="BX29" s="78" t="s">
        <v>32</v>
      </c>
      <c r="BY29" s="78" t="s">
        <v>32</v>
      </c>
      <c r="BZ29" s="78" t="s">
        <v>32</v>
      </c>
      <c r="CA29" s="78" t="s">
        <v>32</v>
      </c>
      <c r="CB29" s="42" t="n">
        <v>38</v>
      </c>
      <c r="CC29" s="27" t="n">
        <v>34000</v>
      </c>
      <c r="CD29" s="23" t="n">
        <f aca="false">CB29*CC29*12/1000</f>
        <v>15504</v>
      </c>
      <c r="CE29" s="78" t="s">
        <v>32</v>
      </c>
      <c r="CF29" s="78" t="s">
        <v>32</v>
      </c>
      <c r="CG29" s="78" t="s">
        <v>32</v>
      </c>
      <c r="CH29" s="78" t="s">
        <v>32</v>
      </c>
      <c r="CI29" s="42" t="n">
        <v>38</v>
      </c>
      <c r="CJ29" s="27" t="n">
        <v>27000</v>
      </c>
      <c r="CK29" s="23" t="n">
        <f aca="false">CI29*CJ29*12/1000</f>
        <v>12312</v>
      </c>
      <c r="DR29" s="1"/>
      <c r="DS29" s="1"/>
      <c r="DT29" s="1"/>
      <c r="DU29" s="1"/>
      <c r="DV29" s="1"/>
      <c r="DW29" s="1"/>
    </row>
    <row r="30" s="4" customFormat="true" ht="76.5" hidden="false" customHeight="false" outlineLevel="0" collapsed="false">
      <c r="A30" s="57" t="n">
        <v>4.6</v>
      </c>
      <c r="B30" s="52" t="s">
        <v>51</v>
      </c>
      <c r="C30" s="60" t="s">
        <v>32</v>
      </c>
      <c r="D30" s="60" t="s">
        <v>32</v>
      </c>
      <c r="E30" s="60" t="s">
        <v>32</v>
      </c>
      <c r="F30" s="60" t="s">
        <v>32</v>
      </c>
      <c r="G30" s="35" t="n">
        <f aca="false">SUM(G31:G33)</f>
        <v>958</v>
      </c>
      <c r="H30" s="37" t="n">
        <f aca="false">I30/G30/6*1000</f>
        <v>24731.8893528184</v>
      </c>
      <c r="I30" s="32" t="n">
        <f aca="false">SUM(I31:I33)</f>
        <v>142158.9</v>
      </c>
      <c r="J30" s="60" t="s">
        <v>32</v>
      </c>
      <c r="K30" s="60" t="s">
        <v>32</v>
      </c>
      <c r="L30" s="60" t="s">
        <v>32</v>
      </c>
      <c r="M30" s="60" t="s">
        <v>32</v>
      </c>
      <c r="N30" s="35" t="n">
        <f aca="false">SUM(N31:N33)</f>
        <v>411</v>
      </c>
      <c r="O30" s="37" t="n">
        <f aca="false">P30/N30/6*1000</f>
        <v>29514.395782644</v>
      </c>
      <c r="P30" s="32" t="n">
        <f aca="false">SUM(P31:P33)</f>
        <v>72782.5</v>
      </c>
      <c r="Q30" s="35" t="n">
        <f aca="false">SUM(Q31:Q33)</f>
        <v>411</v>
      </c>
      <c r="R30" s="37" t="n">
        <f aca="false">S30/Q30/6*1000</f>
        <v>87161.9626926196</v>
      </c>
      <c r="S30" s="32" t="n">
        <f aca="false">SUM(S31:S33)</f>
        <v>214941.4</v>
      </c>
      <c r="T30" s="72"/>
      <c r="U30" s="76"/>
      <c r="V30" s="72"/>
      <c r="W30" s="77"/>
      <c r="X30" s="24" t="n">
        <f aca="false">SUM(X31:X33)</f>
        <v>177</v>
      </c>
      <c r="Y30" s="37"/>
      <c r="Z30" s="23" t="n">
        <f aca="false">Z31+Z32+Z33</f>
        <v>72344.952</v>
      </c>
      <c r="AA30" s="72"/>
      <c r="AB30" s="76"/>
      <c r="AC30" s="72"/>
      <c r="AD30" s="77"/>
      <c r="AE30" s="24" t="n">
        <f aca="false">AE31+AE33</f>
        <v>129</v>
      </c>
      <c r="AF30" s="37"/>
      <c r="AG30" s="23" t="n">
        <f aca="false">AG31+AG32+AG33</f>
        <v>55715.208</v>
      </c>
      <c r="AH30" s="72"/>
      <c r="AI30" s="76"/>
      <c r="AJ30" s="72"/>
      <c r="AK30" s="77"/>
      <c r="AL30" s="24" t="n">
        <f aca="false">+AL31+AL33</f>
        <v>114</v>
      </c>
      <c r="AM30" s="37"/>
      <c r="AN30" s="23" t="n">
        <f aca="false">AN31+AN32+AN33</f>
        <v>44478.72</v>
      </c>
      <c r="AO30" s="72"/>
      <c r="AP30" s="76"/>
      <c r="AQ30" s="72"/>
      <c r="AR30" s="77"/>
      <c r="AS30" s="24" t="n">
        <f aca="false">+AS31+AS33</f>
        <v>133</v>
      </c>
      <c r="AT30" s="37"/>
      <c r="AU30" s="23" t="n">
        <f aca="false">+AU31+AU33</f>
        <v>54015.48</v>
      </c>
      <c r="AV30" s="72"/>
      <c r="AW30" s="76"/>
      <c r="AX30" s="72"/>
      <c r="AY30" s="77"/>
      <c r="AZ30" s="24" t="n">
        <f aca="false">SUM(AZ31:AZ33)</f>
        <v>107</v>
      </c>
      <c r="BA30" s="37"/>
      <c r="BB30" s="23" t="n">
        <f aca="false">SUM(BB31:BB33)</f>
        <v>10971.264</v>
      </c>
      <c r="BC30" s="72"/>
      <c r="BD30" s="76"/>
      <c r="BE30" s="72"/>
      <c r="BF30" s="77"/>
      <c r="BG30" s="24" t="n">
        <f aca="false">+BG31+BG33</f>
        <v>177</v>
      </c>
      <c r="BH30" s="37"/>
      <c r="BI30" s="23" t="n">
        <f aca="false">+BI31+BI33</f>
        <v>72344.952</v>
      </c>
      <c r="BJ30" s="72"/>
      <c r="BK30" s="76"/>
      <c r="BL30" s="72"/>
      <c r="BM30" s="77"/>
      <c r="BN30" s="24" t="n">
        <f aca="false">SUM(BN31:BN33)</f>
        <v>177</v>
      </c>
      <c r="BO30" s="37"/>
      <c r="BP30" s="23" t="n">
        <f aca="false">SUM(BP31:BP33)</f>
        <v>79828.272</v>
      </c>
      <c r="BQ30" s="72"/>
      <c r="BR30" s="76"/>
      <c r="BS30" s="72"/>
      <c r="BT30" s="77"/>
      <c r="BU30" s="24" t="n">
        <f aca="false">SUM(BU31:BU33)</f>
        <v>177</v>
      </c>
      <c r="BV30" s="37"/>
      <c r="BW30" s="23" t="n">
        <f aca="false">SUM(BW31:BW33)</f>
        <v>88958.88</v>
      </c>
      <c r="BX30" s="72"/>
      <c r="BY30" s="76"/>
      <c r="BZ30" s="72"/>
      <c r="CA30" s="77"/>
      <c r="CB30" s="24" t="n">
        <f aca="false">SUM(CB31:CB33)</f>
        <v>177</v>
      </c>
      <c r="CC30" s="37"/>
      <c r="CD30" s="23" t="n">
        <f aca="false">SUM(CD31:CD33)</f>
        <v>98089.488</v>
      </c>
      <c r="CE30" s="72"/>
      <c r="CF30" s="76"/>
      <c r="CG30" s="72"/>
      <c r="CH30" s="77"/>
      <c r="CI30" s="24" t="n">
        <f aca="false">SUM(CI31:CI33)</f>
        <v>177</v>
      </c>
      <c r="CJ30" s="37"/>
      <c r="CK30" s="23" t="n">
        <f aca="false">SUM(CK31:CK33)</f>
        <v>79828.272</v>
      </c>
      <c r="DR30" s="1"/>
      <c r="DS30" s="1"/>
      <c r="DT30" s="1"/>
      <c r="DU30" s="1"/>
      <c r="DV30" s="1"/>
      <c r="DW30" s="1"/>
    </row>
    <row r="31" s="4" customFormat="true" ht="18.75" hidden="false" customHeight="true" outlineLevel="0" collapsed="false">
      <c r="A31" s="57"/>
      <c r="B31" s="58" t="s">
        <v>48</v>
      </c>
      <c r="C31" s="60" t="s">
        <v>32</v>
      </c>
      <c r="D31" s="60" t="s">
        <v>32</v>
      </c>
      <c r="E31" s="60" t="s">
        <v>32</v>
      </c>
      <c r="F31" s="60" t="s">
        <v>32</v>
      </c>
      <c r="G31" s="35" t="n">
        <v>334</v>
      </c>
      <c r="H31" s="37" t="n">
        <f aca="false">I31/G31/6*1000</f>
        <v>32068.2135728543</v>
      </c>
      <c r="I31" s="32" t="n">
        <v>64264.7</v>
      </c>
      <c r="J31" s="60" t="s">
        <v>32</v>
      </c>
      <c r="K31" s="60" t="s">
        <v>32</v>
      </c>
      <c r="L31" s="60" t="s">
        <v>32</v>
      </c>
      <c r="M31" s="60" t="s">
        <v>32</v>
      </c>
      <c r="N31" s="35" t="n">
        <v>309</v>
      </c>
      <c r="O31" s="37" t="n">
        <f aca="false">P31/N31/6*1000</f>
        <v>38399.2448759439</v>
      </c>
      <c r="P31" s="32" t="n">
        <v>71192.2</v>
      </c>
      <c r="Q31" s="35" t="n">
        <v>309</v>
      </c>
      <c r="R31" s="27" t="n">
        <f aca="false">S31/Q31/12*1000</f>
        <v>36530.9870550162</v>
      </c>
      <c r="S31" s="26" t="n">
        <f aca="false">I31+P31</f>
        <v>135456.9</v>
      </c>
      <c r="T31" s="78" t="s">
        <v>32</v>
      </c>
      <c r="U31" s="78" t="s">
        <v>32</v>
      </c>
      <c r="V31" s="78" t="s">
        <v>32</v>
      </c>
      <c r="W31" s="78" t="s">
        <v>32</v>
      </c>
      <c r="X31" s="42" t="n">
        <v>135</v>
      </c>
      <c r="Y31" s="37" t="n">
        <v>37182</v>
      </c>
      <c r="Z31" s="23" t="n">
        <f aca="false">X31*Y31*12/1000</f>
        <v>60234.84</v>
      </c>
      <c r="AA31" s="78" t="s">
        <v>32</v>
      </c>
      <c r="AB31" s="78" t="s">
        <v>32</v>
      </c>
      <c r="AC31" s="78" t="s">
        <v>32</v>
      </c>
      <c r="AD31" s="78" t="s">
        <v>32</v>
      </c>
      <c r="AE31" s="42" t="n">
        <v>93</v>
      </c>
      <c r="AF31" s="37" t="n">
        <v>37182</v>
      </c>
      <c r="AG31" s="23" t="n">
        <f aca="false">AE31*AF31*12/1000</f>
        <v>41495.112</v>
      </c>
      <c r="AH31" s="78" t="s">
        <v>32</v>
      </c>
      <c r="AI31" s="78" t="s">
        <v>32</v>
      </c>
      <c r="AJ31" s="78" t="s">
        <v>32</v>
      </c>
      <c r="AK31" s="78" t="s">
        <v>32</v>
      </c>
      <c r="AL31" s="42" t="n">
        <v>84</v>
      </c>
      <c r="AM31" s="37" t="n">
        <v>36144</v>
      </c>
      <c r="AN31" s="23" t="n">
        <f aca="false">AL31*AM31*12/1000</f>
        <v>36433.152</v>
      </c>
      <c r="AO31" s="78" t="s">
        <v>32</v>
      </c>
      <c r="AP31" s="78" t="s">
        <v>32</v>
      </c>
      <c r="AQ31" s="78" t="s">
        <v>32</v>
      </c>
      <c r="AR31" s="78" t="s">
        <v>32</v>
      </c>
      <c r="AS31" s="42" t="n">
        <v>95</v>
      </c>
      <c r="AT31" s="37" t="n">
        <v>37182</v>
      </c>
      <c r="AU31" s="23" t="n">
        <f aca="false">AS31*AT31*12/1000</f>
        <v>42387.48</v>
      </c>
      <c r="AV31" s="78" t="s">
        <v>32</v>
      </c>
      <c r="AW31" s="78" t="s">
        <v>32</v>
      </c>
      <c r="AX31" s="78" t="s">
        <v>32</v>
      </c>
      <c r="AY31" s="78" t="s">
        <v>32</v>
      </c>
      <c r="AZ31" s="42" t="n">
        <v>77</v>
      </c>
      <c r="BA31" s="37" t="n">
        <v>36144</v>
      </c>
      <c r="BB31" s="23" t="n">
        <f aca="false">AZ31*BA31*3/1000</f>
        <v>8349.264</v>
      </c>
      <c r="BC31" s="78" t="s">
        <v>32</v>
      </c>
      <c r="BD31" s="78" t="s">
        <v>32</v>
      </c>
      <c r="BE31" s="78" t="s">
        <v>32</v>
      </c>
      <c r="BF31" s="78" t="s">
        <v>32</v>
      </c>
      <c r="BG31" s="42" t="n">
        <v>135</v>
      </c>
      <c r="BH31" s="37" t="n">
        <v>37182</v>
      </c>
      <c r="BI31" s="23" t="n">
        <f aca="false">BG31*BH31*12/1000</f>
        <v>60234.84</v>
      </c>
      <c r="BJ31" s="60" t="n">
        <v>20</v>
      </c>
      <c r="BK31" s="39" t="n">
        <v>18000</v>
      </c>
      <c r="BL31" s="60" t="n">
        <v>1.89</v>
      </c>
      <c r="BM31" s="41" t="n">
        <v>1700</v>
      </c>
      <c r="BN31" s="42" t="n">
        <v>135</v>
      </c>
      <c r="BO31" s="37" t="n">
        <f aca="false">+BP31/BN31*1000/12</f>
        <v>40812</v>
      </c>
      <c r="BP31" s="23" t="n">
        <f aca="false">((BK31*BL31+BJ31*BM31)*60%)*BN31*12/1000</f>
        <v>66115.44</v>
      </c>
      <c r="BQ31" s="60" t="n">
        <v>20</v>
      </c>
      <c r="BR31" s="39" t="n">
        <v>20000</v>
      </c>
      <c r="BS31" s="60" t="n">
        <v>1.89</v>
      </c>
      <c r="BT31" s="41" t="n">
        <v>1900</v>
      </c>
      <c r="BU31" s="42" t="n">
        <v>135</v>
      </c>
      <c r="BV31" s="37" t="n">
        <f aca="false">+BW31/BU31*1000/12</f>
        <v>45480</v>
      </c>
      <c r="BW31" s="23" t="n">
        <f aca="false">((BR31*BS31+BQ31*BT31)*60%)*BU31*12/1000</f>
        <v>73677.6</v>
      </c>
      <c r="BX31" s="60" t="n">
        <v>20</v>
      </c>
      <c r="BY31" s="39" t="n">
        <v>22000</v>
      </c>
      <c r="BZ31" s="60" t="n">
        <v>1.89</v>
      </c>
      <c r="CA31" s="41" t="n">
        <v>2100</v>
      </c>
      <c r="CB31" s="42" t="n">
        <v>135</v>
      </c>
      <c r="CC31" s="37" t="n">
        <f aca="false">+CD31/CB31*1000/12</f>
        <v>50148</v>
      </c>
      <c r="CD31" s="23" t="n">
        <f aca="false">((BY31*BZ31+BX31*CA31)*60%)*CB31*12/1000</f>
        <v>81239.76</v>
      </c>
      <c r="CE31" s="60" t="n">
        <v>20</v>
      </c>
      <c r="CF31" s="39" t="n">
        <v>18000</v>
      </c>
      <c r="CG31" s="60" t="n">
        <v>1.89</v>
      </c>
      <c r="CH31" s="41" t="n">
        <v>1700</v>
      </c>
      <c r="CI31" s="42" t="n">
        <v>135</v>
      </c>
      <c r="CJ31" s="37" t="n">
        <f aca="false">+CK31/CI31*1000/12</f>
        <v>40812</v>
      </c>
      <c r="CK31" s="23" t="n">
        <f aca="false">((CF31*CG31+CE31*CH31)*60%)*CI31*12/1000</f>
        <v>66115.44</v>
      </c>
      <c r="DR31" s="1"/>
      <c r="DS31" s="1"/>
      <c r="DT31" s="1"/>
      <c r="DU31" s="1"/>
      <c r="DV31" s="1"/>
      <c r="DW31" s="1"/>
    </row>
    <row r="32" s="4" customFormat="true" ht="26.25" hidden="false" customHeight="true" outlineLevel="0" collapsed="false">
      <c r="A32" s="57"/>
      <c r="B32" s="58" t="s">
        <v>49</v>
      </c>
      <c r="C32" s="78" t="s">
        <v>32</v>
      </c>
      <c r="D32" s="79"/>
      <c r="E32" s="78" t="s">
        <v>32</v>
      </c>
      <c r="F32" s="78" t="s">
        <v>32</v>
      </c>
      <c r="G32" s="35" t="n">
        <v>0</v>
      </c>
      <c r="H32" s="37" t="e">
        <f aca="false">I32/G32/6*1000</f>
        <v>#DIV/0!</v>
      </c>
      <c r="I32" s="32" t="n">
        <v>0</v>
      </c>
      <c r="J32" s="78" t="s">
        <v>32</v>
      </c>
      <c r="K32" s="78" t="s">
        <v>32</v>
      </c>
      <c r="L32" s="78" t="s">
        <v>32</v>
      </c>
      <c r="M32" s="78" t="s">
        <v>32</v>
      </c>
      <c r="N32" s="35" t="n">
        <v>0</v>
      </c>
      <c r="O32" s="37"/>
      <c r="P32" s="32"/>
      <c r="Q32" s="35" t="n">
        <v>0</v>
      </c>
      <c r="R32" s="35"/>
      <c r="S32" s="70" t="n">
        <f aca="false">I32+P32</f>
        <v>0</v>
      </c>
      <c r="T32" s="78" t="s">
        <v>32</v>
      </c>
      <c r="U32" s="78" t="s">
        <v>32</v>
      </c>
      <c r="V32" s="78" t="s">
        <v>32</v>
      </c>
      <c r="W32" s="78" t="s">
        <v>32</v>
      </c>
      <c r="X32" s="42" t="n">
        <v>0</v>
      </c>
      <c r="Y32" s="37" t="n">
        <v>80000</v>
      </c>
      <c r="Z32" s="23" t="n">
        <f aca="false">X32*Y32*12/1000</f>
        <v>0</v>
      </c>
      <c r="AA32" s="78" t="s">
        <v>32</v>
      </c>
      <c r="AB32" s="78" t="s">
        <v>32</v>
      </c>
      <c r="AC32" s="78" t="s">
        <v>32</v>
      </c>
      <c r="AD32" s="78" t="s">
        <v>32</v>
      </c>
      <c r="AE32" s="42" t="n">
        <v>4</v>
      </c>
      <c r="AF32" s="37" t="n">
        <v>80000</v>
      </c>
      <c r="AG32" s="23" t="n">
        <f aca="false">AE32*AF32*12/1000</f>
        <v>3840</v>
      </c>
      <c r="AH32" s="78" t="s">
        <v>32</v>
      </c>
      <c r="AI32" s="78" t="s">
        <v>32</v>
      </c>
      <c r="AJ32" s="78" t="s">
        <v>32</v>
      </c>
      <c r="AK32" s="78" t="s">
        <v>32</v>
      </c>
      <c r="AL32" s="42" t="n">
        <v>0</v>
      </c>
      <c r="AM32" s="37" t="n">
        <v>80000</v>
      </c>
      <c r="AN32" s="23" t="n">
        <f aca="false">AL32*AM32*12/1000</f>
        <v>0</v>
      </c>
      <c r="AO32" s="78" t="s">
        <v>32</v>
      </c>
      <c r="AP32" s="78" t="s">
        <v>32</v>
      </c>
      <c r="AQ32" s="78" t="s">
        <v>32</v>
      </c>
      <c r="AR32" s="78" t="s">
        <v>32</v>
      </c>
      <c r="AS32" s="42" t="n">
        <v>3</v>
      </c>
      <c r="AT32" s="37" t="n">
        <v>80000</v>
      </c>
      <c r="AU32" s="23" t="n">
        <f aca="false">AS32*AT32*12/1000</f>
        <v>2880</v>
      </c>
      <c r="AV32" s="78" t="s">
        <v>32</v>
      </c>
      <c r="AW32" s="78" t="s">
        <v>32</v>
      </c>
      <c r="AX32" s="78" t="s">
        <v>32</v>
      </c>
      <c r="AY32" s="78" t="s">
        <v>32</v>
      </c>
      <c r="AZ32" s="42" t="n">
        <v>2</v>
      </c>
      <c r="BA32" s="37" t="n">
        <v>80000</v>
      </c>
      <c r="BB32" s="23" t="n">
        <f aca="false">AZ32*BA32*3/1000</f>
        <v>480</v>
      </c>
      <c r="BC32" s="78" t="s">
        <v>32</v>
      </c>
      <c r="BD32" s="78" t="s">
        <v>32</v>
      </c>
      <c r="BE32" s="78" t="s">
        <v>32</v>
      </c>
      <c r="BF32" s="78" t="s">
        <v>32</v>
      </c>
      <c r="BG32" s="42" t="n">
        <v>0</v>
      </c>
      <c r="BH32" s="37" t="n">
        <v>80000</v>
      </c>
      <c r="BI32" s="23" t="n">
        <f aca="false">BG32*BH32*12/1000</f>
        <v>0</v>
      </c>
      <c r="BJ32" s="60" t="n">
        <v>20</v>
      </c>
      <c r="BK32" s="39" t="n">
        <v>18000</v>
      </c>
      <c r="BL32" s="60" t="n">
        <v>1.89</v>
      </c>
      <c r="BM32" s="41" t="n">
        <v>1700</v>
      </c>
      <c r="BN32" s="42" t="n">
        <v>0</v>
      </c>
      <c r="BO32" s="37" t="e">
        <f aca="false">+BP32/BN32*1000/12</f>
        <v>#DIV/0!</v>
      </c>
      <c r="BP32" s="23" t="n">
        <f aca="false">((BK32*BL32+BJ32*BM32)*80%)*BN32*12/1000</f>
        <v>0</v>
      </c>
      <c r="BQ32" s="60" t="n">
        <v>20</v>
      </c>
      <c r="BR32" s="39" t="n">
        <v>20000</v>
      </c>
      <c r="BS32" s="60" t="n">
        <v>1.89</v>
      </c>
      <c r="BT32" s="41" t="n">
        <v>1900</v>
      </c>
      <c r="BU32" s="42" t="n">
        <v>0</v>
      </c>
      <c r="BV32" s="37" t="e">
        <f aca="false">+BW32/BU32*1000/12</f>
        <v>#DIV/0!</v>
      </c>
      <c r="BW32" s="23" t="n">
        <f aca="false">((BR32*BS32+BQ32*BT32)*80%)*BU32*12/1000</f>
        <v>0</v>
      </c>
      <c r="BX32" s="60" t="n">
        <v>20</v>
      </c>
      <c r="BY32" s="39" t="n">
        <v>22000</v>
      </c>
      <c r="BZ32" s="60" t="n">
        <v>1.89</v>
      </c>
      <c r="CA32" s="41" t="n">
        <v>2100</v>
      </c>
      <c r="CB32" s="42" t="n">
        <v>0</v>
      </c>
      <c r="CC32" s="37" t="e">
        <f aca="false">+CD32/CB32*1000/12</f>
        <v>#DIV/0!</v>
      </c>
      <c r="CD32" s="23" t="n">
        <f aca="false">((BY32*BZ32+BX32*CA32)*80%)*CB32*12/1000</f>
        <v>0</v>
      </c>
      <c r="CE32" s="60" t="n">
        <v>20</v>
      </c>
      <c r="CF32" s="39" t="n">
        <v>18000</v>
      </c>
      <c r="CG32" s="60" t="n">
        <v>1.89</v>
      </c>
      <c r="CH32" s="41" t="n">
        <v>1700</v>
      </c>
      <c r="CI32" s="42" t="n">
        <v>0</v>
      </c>
      <c r="CJ32" s="37" t="e">
        <f aca="false">+CK32/CI32*1000/12</f>
        <v>#DIV/0!</v>
      </c>
      <c r="CK32" s="23" t="n">
        <f aca="false">((CF32*CG32+CE32*CH32)*80%)*CI32*12/1000</f>
        <v>0</v>
      </c>
      <c r="DR32" s="1"/>
      <c r="DS32" s="1"/>
      <c r="DT32" s="1"/>
      <c r="DU32" s="1"/>
      <c r="DV32" s="1"/>
      <c r="DW32" s="1"/>
    </row>
    <row r="33" s="4" customFormat="true" ht="16.5" hidden="false" customHeight="false" outlineLevel="0" collapsed="false">
      <c r="A33" s="57"/>
      <c r="B33" s="58" t="s">
        <v>50</v>
      </c>
      <c r="C33" s="78" t="s">
        <v>32</v>
      </c>
      <c r="D33" s="79"/>
      <c r="E33" s="78" t="s">
        <v>32</v>
      </c>
      <c r="F33" s="78" t="s">
        <v>32</v>
      </c>
      <c r="G33" s="35" t="n">
        <v>624</v>
      </c>
      <c r="H33" s="37" t="n">
        <f aca="false">I33/G33/6*1000</f>
        <v>20805.0747863248</v>
      </c>
      <c r="I33" s="32" t="n">
        <v>77894.2</v>
      </c>
      <c r="J33" s="60" t="s">
        <v>32</v>
      </c>
      <c r="K33" s="60" t="s">
        <v>32</v>
      </c>
      <c r="L33" s="60" t="s">
        <v>32</v>
      </c>
      <c r="M33" s="60" t="s">
        <v>32</v>
      </c>
      <c r="N33" s="35" t="n">
        <v>102</v>
      </c>
      <c r="O33" s="37" t="n">
        <f aca="false">P33/N33/6*1000</f>
        <v>2598.52941176471</v>
      </c>
      <c r="P33" s="32" t="n">
        <v>1590.3</v>
      </c>
      <c r="Q33" s="35" t="n">
        <v>102</v>
      </c>
      <c r="R33" s="27"/>
      <c r="S33" s="26" t="n">
        <f aca="false">I33+P33</f>
        <v>79484.5</v>
      </c>
      <c r="T33" s="78" t="s">
        <v>32</v>
      </c>
      <c r="U33" s="78" t="s">
        <v>32</v>
      </c>
      <c r="V33" s="78" t="s">
        <v>32</v>
      </c>
      <c r="W33" s="78" t="s">
        <v>32</v>
      </c>
      <c r="X33" s="42" t="n">
        <v>42</v>
      </c>
      <c r="Y33" s="37" t="n">
        <v>24028</v>
      </c>
      <c r="Z33" s="23" t="n">
        <f aca="false">X33*Y33*12/1000</f>
        <v>12110.112</v>
      </c>
      <c r="AA33" s="78" t="s">
        <v>32</v>
      </c>
      <c r="AB33" s="78" t="s">
        <v>32</v>
      </c>
      <c r="AC33" s="78" t="s">
        <v>32</v>
      </c>
      <c r="AD33" s="78" t="s">
        <v>32</v>
      </c>
      <c r="AE33" s="42" t="n">
        <v>36</v>
      </c>
      <c r="AF33" s="37" t="n">
        <v>24028</v>
      </c>
      <c r="AG33" s="23" t="n">
        <f aca="false">AE33*AF33*12/1000</f>
        <v>10380.096</v>
      </c>
      <c r="AH33" s="78" t="s">
        <v>32</v>
      </c>
      <c r="AI33" s="78" t="s">
        <v>32</v>
      </c>
      <c r="AJ33" s="78" t="s">
        <v>32</v>
      </c>
      <c r="AK33" s="78" t="s">
        <v>32</v>
      </c>
      <c r="AL33" s="42" t="n">
        <v>30</v>
      </c>
      <c r="AM33" s="37" t="n">
        <v>22348.8</v>
      </c>
      <c r="AN33" s="23" t="n">
        <f aca="false">AL33*AM33*12/1000</f>
        <v>8045.568</v>
      </c>
      <c r="AO33" s="78" t="s">
        <v>32</v>
      </c>
      <c r="AP33" s="78" t="s">
        <v>32</v>
      </c>
      <c r="AQ33" s="78" t="s">
        <v>32</v>
      </c>
      <c r="AR33" s="78" t="s">
        <v>32</v>
      </c>
      <c r="AS33" s="42" t="n">
        <v>38</v>
      </c>
      <c r="AT33" s="37" t="n">
        <v>25500</v>
      </c>
      <c r="AU33" s="23" t="n">
        <f aca="false">AS33*AT33*12/1000</f>
        <v>11628</v>
      </c>
      <c r="AV33" s="78" t="s">
        <v>32</v>
      </c>
      <c r="AW33" s="78" t="s">
        <v>32</v>
      </c>
      <c r="AX33" s="78" t="s">
        <v>32</v>
      </c>
      <c r="AY33" s="78" t="s">
        <v>32</v>
      </c>
      <c r="AZ33" s="42" t="n">
        <v>28</v>
      </c>
      <c r="BA33" s="37" t="n">
        <v>25500</v>
      </c>
      <c r="BB33" s="23" t="n">
        <f aca="false">AZ33*BA33*3/1000</f>
        <v>2142</v>
      </c>
      <c r="BC33" s="78" t="s">
        <v>32</v>
      </c>
      <c r="BD33" s="78" t="s">
        <v>32</v>
      </c>
      <c r="BE33" s="78" t="s">
        <v>32</v>
      </c>
      <c r="BF33" s="78" t="s">
        <v>32</v>
      </c>
      <c r="BG33" s="42" t="n">
        <v>42</v>
      </c>
      <c r="BH33" s="37" t="n">
        <v>24028</v>
      </c>
      <c r="BI33" s="23" t="n">
        <f aca="false">BG33*BH33*12/1000</f>
        <v>12110.112</v>
      </c>
      <c r="BJ33" s="60" t="n">
        <v>20</v>
      </c>
      <c r="BK33" s="39" t="n">
        <v>18000</v>
      </c>
      <c r="BL33" s="60" t="n">
        <v>1.89</v>
      </c>
      <c r="BM33" s="41" t="n">
        <v>1700</v>
      </c>
      <c r="BN33" s="42" t="n">
        <v>42</v>
      </c>
      <c r="BO33" s="37" t="n">
        <f aca="false">+BP33/BN33*1000/12</f>
        <v>27208</v>
      </c>
      <c r="BP33" s="23" t="n">
        <f aca="false">((BK33*BL33+BJ33*BM33)*40%)*BN33*12/1000</f>
        <v>13712.832</v>
      </c>
      <c r="BQ33" s="60" t="n">
        <v>20</v>
      </c>
      <c r="BR33" s="39" t="n">
        <v>20000</v>
      </c>
      <c r="BS33" s="60" t="n">
        <v>1.89</v>
      </c>
      <c r="BT33" s="41" t="n">
        <v>1900</v>
      </c>
      <c r="BU33" s="42" t="n">
        <v>42</v>
      </c>
      <c r="BV33" s="37" t="n">
        <f aca="false">+BW33/BU33*1000/12</f>
        <v>30320</v>
      </c>
      <c r="BW33" s="23" t="n">
        <f aca="false">((BR33*BS33+BQ33*BT33)*40%)*BU33*12/1000</f>
        <v>15281.28</v>
      </c>
      <c r="BX33" s="60" t="n">
        <v>20</v>
      </c>
      <c r="BY33" s="39" t="n">
        <v>22000</v>
      </c>
      <c r="BZ33" s="60" t="n">
        <v>1.89</v>
      </c>
      <c r="CA33" s="41" t="n">
        <v>2100</v>
      </c>
      <c r="CB33" s="42" t="n">
        <v>42</v>
      </c>
      <c r="CC33" s="37" t="n">
        <f aca="false">+CD33/CB33*1000/12</f>
        <v>33432</v>
      </c>
      <c r="CD33" s="23" t="n">
        <f aca="false">((BY33*BZ33+BX33*CA33)*40%)*CB33*12/1000</f>
        <v>16849.728</v>
      </c>
      <c r="CE33" s="60" t="n">
        <v>20</v>
      </c>
      <c r="CF33" s="39" t="n">
        <v>18000</v>
      </c>
      <c r="CG33" s="60" t="n">
        <v>1.89</v>
      </c>
      <c r="CH33" s="41" t="n">
        <v>1700</v>
      </c>
      <c r="CI33" s="42" t="n">
        <v>42</v>
      </c>
      <c r="CJ33" s="37" t="n">
        <f aca="false">+CK33/CI33*1000/12</f>
        <v>27208</v>
      </c>
      <c r="CK33" s="23" t="n">
        <f aca="false">((CF33*CG33+CE33*CH33)*40%)*CI33*12/1000</f>
        <v>13712.832</v>
      </c>
      <c r="DR33" s="1"/>
      <c r="DS33" s="1"/>
      <c r="DT33" s="1"/>
      <c r="DU33" s="1"/>
      <c r="DV33" s="1"/>
      <c r="DW33" s="1"/>
    </row>
    <row r="34" s="4" customFormat="true" ht="104.25" hidden="false" customHeight="true" outlineLevel="0" collapsed="false">
      <c r="A34" s="80"/>
      <c r="B34" s="81" t="s">
        <v>52</v>
      </c>
      <c r="C34" s="82"/>
      <c r="D34" s="83"/>
      <c r="E34" s="82"/>
      <c r="F34" s="82"/>
      <c r="G34" s="84" t="n">
        <f aca="false">SUM(G7)</f>
        <v>29712</v>
      </c>
      <c r="H34" s="85" t="n">
        <f aca="false">I34/G34/6*1000</f>
        <v>57153.4071531143</v>
      </c>
      <c r="I34" s="82" t="n">
        <f aca="false">SUM(I7)</f>
        <v>10188852.2</v>
      </c>
      <c r="J34" s="82"/>
      <c r="K34" s="82"/>
      <c r="L34" s="82"/>
      <c r="M34" s="82"/>
      <c r="N34" s="84" t="n">
        <f aca="false">SUM(N7)</f>
        <v>28994</v>
      </c>
      <c r="O34" s="85" t="n">
        <f aca="false">P34/N34/6*1000</f>
        <v>68921.5213032582</v>
      </c>
      <c r="P34" s="82" t="n">
        <f aca="false">SUM(P7)</f>
        <v>11989863.532</v>
      </c>
      <c r="Q34" s="84" t="n">
        <f aca="false">SUM(Q7)</f>
        <v>28994</v>
      </c>
      <c r="R34" s="85" t="n">
        <f aca="false">S34/Q34/12*1000</f>
        <v>63745.130406291</v>
      </c>
      <c r="S34" s="86" t="n">
        <f aca="false">SUM(S7)</f>
        <v>22178715.732</v>
      </c>
      <c r="T34" s="82"/>
      <c r="U34" s="87"/>
      <c r="V34" s="82"/>
      <c r="W34" s="88"/>
      <c r="X34" s="84" t="n">
        <f aca="false">SUM(X7)</f>
        <v>29586</v>
      </c>
      <c r="Y34" s="85" t="n">
        <f aca="false">Z34/X34/12*1000</f>
        <v>67130.9282802216</v>
      </c>
      <c r="Z34" s="82" t="n">
        <f aca="false">SUM(Z7)</f>
        <v>23833627.7291836</v>
      </c>
      <c r="AA34" s="82"/>
      <c r="AB34" s="87"/>
      <c r="AC34" s="82"/>
      <c r="AD34" s="88"/>
      <c r="AE34" s="84" t="n">
        <f aca="false">SUM(AE7)</f>
        <v>30597</v>
      </c>
      <c r="AF34" s="85" t="n">
        <f aca="false">AG34/AE34/12*1000</f>
        <v>68673.5800614061</v>
      </c>
      <c r="AG34" s="82" t="n">
        <f aca="false">SUM(AG7)</f>
        <v>25214466.3496661</v>
      </c>
      <c r="AH34" s="82"/>
      <c r="AI34" s="87"/>
      <c r="AJ34" s="82"/>
      <c r="AK34" s="88"/>
      <c r="AL34" s="84" t="n">
        <f aca="false">SUM(AL7)</f>
        <v>31151</v>
      </c>
      <c r="AM34" s="85" t="n">
        <f aca="false">AN34/AL34/12*1000</f>
        <v>70400.2483629338</v>
      </c>
      <c r="AN34" s="82" t="n">
        <f aca="false">SUM(AN7)</f>
        <v>26316457.641045</v>
      </c>
      <c r="AO34" s="82"/>
      <c r="AP34" s="87"/>
      <c r="AQ34" s="82"/>
      <c r="AR34" s="88"/>
      <c r="AS34" s="84" t="n">
        <f aca="false">SUM(AS7)</f>
        <v>32508</v>
      </c>
      <c r="AT34" s="85" t="n">
        <f aca="false">AU34/AS34/12*1000</f>
        <v>70522.3552566457</v>
      </c>
      <c r="AU34" s="82" t="n">
        <f aca="false">SUM(AU7)</f>
        <v>27510488.6961965</v>
      </c>
      <c r="AV34" s="82"/>
      <c r="AW34" s="87"/>
      <c r="AX34" s="82"/>
      <c r="AY34" s="88"/>
      <c r="AZ34" s="84" t="n">
        <f aca="false">SUM(AZ7)</f>
        <v>31542</v>
      </c>
      <c r="BA34" s="85" t="n">
        <f aca="false">BB34/AZ34/3*1000</f>
        <v>71424.1626715808</v>
      </c>
      <c r="BB34" s="82" t="n">
        <f aca="false">SUM(BB7)</f>
        <v>6758582.816961</v>
      </c>
      <c r="BC34" s="82"/>
      <c r="BD34" s="87"/>
      <c r="BE34" s="82"/>
      <c r="BF34" s="88"/>
      <c r="BG34" s="84" t="n">
        <f aca="false">SUM(BG7)</f>
        <v>32556.7488</v>
      </c>
      <c r="BH34" s="85" t="n">
        <f aca="false">BI34/BG34/12*1000</f>
        <v>68593.4465015449</v>
      </c>
      <c r="BI34" s="82" t="n">
        <f aca="false">SUM(BI7)</f>
        <v>26798155.2849244</v>
      </c>
      <c r="BJ34" s="82"/>
      <c r="BK34" s="87"/>
      <c r="BL34" s="82"/>
      <c r="BM34" s="88"/>
      <c r="BN34" s="84" t="n">
        <f aca="false">SUM(BN7)</f>
        <v>32556.7488</v>
      </c>
      <c r="BO34" s="85" t="n">
        <f aca="false">BP34/BN34/12*1000</f>
        <v>77711.5305045939</v>
      </c>
      <c r="BP34" s="82" t="n">
        <f aca="false">SUM(BP7)</f>
        <v>30360417.3300192</v>
      </c>
      <c r="BQ34" s="82"/>
      <c r="BR34" s="87"/>
      <c r="BS34" s="82"/>
      <c r="BT34" s="88"/>
      <c r="BU34" s="84" t="n">
        <f aca="false">SUM(BU7)</f>
        <v>32556.7488</v>
      </c>
      <c r="BV34" s="85" t="n">
        <f aca="false">BW34/BU34/12*1000</f>
        <v>86568.1275282869</v>
      </c>
      <c r="BW34" s="82" t="n">
        <f aca="false">SUM(BW7)</f>
        <v>33820521.3842976</v>
      </c>
      <c r="BX34" s="82"/>
      <c r="BY34" s="87"/>
      <c r="BZ34" s="82"/>
      <c r="CA34" s="88"/>
      <c r="CB34" s="84" t="n">
        <f aca="false">SUM(CB7)</f>
        <v>32556.7488</v>
      </c>
      <c r="CC34" s="85" t="n">
        <f aca="false">CD34/CB34/12*1000</f>
        <v>95474.9445542916</v>
      </c>
      <c r="CD34" s="82" t="n">
        <f aca="false">SUM(CD7)</f>
        <v>37300245.438576</v>
      </c>
      <c r="CE34" s="82"/>
      <c r="CF34" s="87"/>
      <c r="CG34" s="82"/>
      <c r="CH34" s="88"/>
      <c r="CI34" s="84" t="n">
        <f aca="false">SUM(CI7)</f>
        <v>32556.7488</v>
      </c>
      <c r="CJ34" s="85" t="n">
        <f aca="false">CK34/CI34/12*1000</f>
        <v>77711.5305045939</v>
      </c>
      <c r="CK34" s="82" t="n">
        <f aca="false">SUM(CK7)</f>
        <v>30360417.3300192</v>
      </c>
    </row>
    <row r="35" s="4" customFormat="true" ht="54.75" hidden="false" customHeight="false" outlineLevel="0" collapsed="false">
      <c r="A35" s="89"/>
      <c r="B35" s="90" t="s">
        <v>53</v>
      </c>
      <c r="C35" s="89"/>
      <c r="D35" s="91"/>
      <c r="E35" s="89"/>
      <c r="F35" s="89"/>
      <c r="G35" s="92"/>
      <c r="H35" s="93" t="e">
        <f aca="false">I35/G35/6*1000</f>
        <v>#DIV/0!</v>
      </c>
      <c r="I35" s="94"/>
      <c r="J35" s="89"/>
      <c r="K35" s="89"/>
      <c r="L35" s="89"/>
      <c r="M35" s="89"/>
      <c r="N35" s="92"/>
      <c r="O35" s="93" t="e">
        <f aca="false">P35/N35/6*1000</f>
        <v>#DIV/0!</v>
      </c>
      <c r="P35" s="94"/>
      <c r="Q35" s="92"/>
      <c r="R35" s="92" t="e">
        <f aca="false">S35/Q35/12*1000</f>
        <v>#DIV/0!</v>
      </c>
      <c r="S35" s="70" t="n">
        <f aca="false">I35+P35</f>
        <v>0</v>
      </c>
      <c r="T35" s="89"/>
      <c r="U35" s="95"/>
      <c r="V35" s="89"/>
      <c r="W35" s="96"/>
      <c r="X35" s="92"/>
      <c r="Y35" s="93" t="e">
        <f aca="false">Z35/X35/6*1000</f>
        <v>#DIV/0!</v>
      </c>
      <c r="Z35" s="94"/>
      <c r="AA35" s="89"/>
      <c r="AB35" s="95"/>
      <c r="AC35" s="89"/>
      <c r="AD35" s="96"/>
      <c r="AE35" s="92"/>
      <c r="AF35" s="93" t="e">
        <f aca="false">AG35/AE35/6*1000</f>
        <v>#DIV/0!</v>
      </c>
      <c r="AG35" s="94"/>
      <c r="AH35" s="89"/>
      <c r="AI35" s="95"/>
      <c r="AJ35" s="89"/>
      <c r="AK35" s="96"/>
      <c r="AL35" s="92"/>
      <c r="AM35" s="93" t="e">
        <f aca="false">AN35/AL35/6*1000</f>
        <v>#DIV/0!</v>
      </c>
      <c r="AN35" s="94"/>
      <c r="AO35" s="89"/>
      <c r="AP35" s="95"/>
      <c r="AQ35" s="89"/>
      <c r="AR35" s="96"/>
      <c r="AS35" s="92"/>
      <c r="AT35" s="93" t="e">
        <f aca="false">AU35/AS35/6*1000</f>
        <v>#DIV/0!</v>
      </c>
      <c r="AU35" s="94"/>
      <c r="AV35" s="89"/>
      <c r="AW35" s="95"/>
      <c r="AX35" s="89"/>
      <c r="AY35" s="96"/>
      <c r="AZ35" s="92"/>
      <c r="BA35" s="93" t="e">
        <f aca="false">BB35/AZ35/6*1000</f>
        <v>#DIV/0!</v>
      </c>
      <c r="BB35" s="94"/>
      <c r="BC35" s="89"/>
      <c r="BD35" s="95"/>
      <c r="BE35" s="89"/>
      <c r="BF35" s="96"/>
      <c r="BG35" s="92"/>
      <c r="BH35" s="93" t="e">
        <f aca="false">BI35/BG35/6*1000</f>
        <v>#DIV/0!</v>
      </c>
      <c r="BI35" s="94"/>
      <c r="BJ35" s="89"/>
      <c r="BK35" s="95"/>
      <c r="BL35" s="89"/>
      <c r="BM35" s="96"/>
      <c r="BN35" s="92"/>
      <c r="BO35" s="93" t="e">
        <f aca="false">BP35/BN35/6*1000</f>
        <v>#DIV/0!</v>
      </c>
      <c r="BP35" s="94"/>
      <c r="BQ35" s="89"/>
      <c r="BR35" s="95"/>
      <c r="BS35" s="89"/>
      <c r="BT35" s="96"/>
      <c r="BU35" s="92"/>
      <c r="BV35" s="93" t="e">
        <f aca="false">BW35/BU35/6*1000</f>
        <v>#DIV/0!</v>
      </c>
      <c r="BW35" s="94"/>
      <c r="BX35" s="89"/>
      <c r="BY35" s="95"/>
      <c r="BZ35" s="89"/>
      <c r="CA35" s="96"/>
      <c r="CB35" s="92"/>
      <c r="CC35" s="93" t="e">
        <f aca="false">CD35/CB35/6*1000</f>
        <v>#DIV/0!</v>
      </c>
      <c r="CD35" s="94"/>
      <c r="CE35" s="89"/>
      <c r="CF35" s="95"/>
      <c r="CG35" s="89"/>
      <c r="CH35" s="96"/>
      <c r="CI35" s="92"/>
      <c r="CJ35" s="93" t="e">
        <f aca="false">CK35/CI35/6*1000</f>
        <v>#DIV/0!</v>
      </c>
      <c r="CK35" s="94"/>
    </row>
    <row r="36" s="4" customFormat="true" ht="114" hidden="false" customHeight="false" outlineLevel="0" collapsed="false">
      <c r="A36" s="97"/>
      <c r="B36" s="98" t="s">
        <v>54</v>
      </c>
      <c r="C36" s="99"/>
      <c r="D36" s="83"/>
      <c r="E36" s="99"/>
      <c r="F36" s="99"/>
      <c r="G36" s="100" t="n">
        <f aca="false">SUM(G34:G35)</f>
        <v>29712</v>
      </c>
      <c r="H36" s="101" t="n">
        <f aca="false">I36/G36/6*1000</f>
        <v>57153.4071531143</v>
      </c>
      <c r="I36" s="102" t="n">
        <f aca="false">SUM(I34:I35)</f>
        <v>10188852.2</v>
      </c>
      <c r="J36" s="99"/>
      <c r="K36" s="99"/>
      <c r="L36" s="99"/>
      <c r="M36" s="99"/>
      <c r="N36" s="103" t="n">
        <f aca="false">SUM(N34:N35)</f>
        <v>28994</v>
      </c>
      <c r="O36" s="104" t="n">
        <f aca="false">P36/N36/6*1000</f>
        <v>68921.5213032582</v>
      </c>
      <c r="P36" s="102" t="n">
        <f aca="false">SUM(P34:P35)</f>
        <v>11989863.532</v>
      </c>
      <c r="Q36" s="103" t="n">
        <f aca="false">SUM(Q34:Q35)</f>
        <v>28994</v>
      </c>
      <c r="R36" s="105" t="n">
        <f aca="false">S36/Q36/12*1000</f>
        <v>63745.130406291</v>
      </c>
      <c r="S36" s="86" t="n">
        <f aca="false">S34+S35</f>
        <v>22178715.732</v>
      </c>
      <c r="T36" s="99"/>
      <c r="U36" s="106"/>
      <c r="V36" s="99"/>
      <c r="W36" s="100"/>
      <c r="X36" s="100" t="n">
        <f aca="false">SUM(X34:X35)</f>
        <v>29586</v>
      </c>
      <c r="Y36" s="105" t="n">
        <f aca="false">Z36/X36/12*1000</f>
        <v>67130.9282802216</v>
      </c>
      <c r="Z36" s="102" t="n">
        <f aca="false">SUM(Z34:Z35)</f>
        <v>23833627.7291836</v>
      </c>
      <c r="AA36" s="99"/>
      <c r="AB36" s="106"/>
      <c r="AC36" s="99"/>
      <c r="AD36" s="100"/>
      <c r="AE36" s="100" t="n">
        <f aca="false">SUM(AE34:AE35)</f>
        <v>30597</v>
      </c>
      <c r="AF36" s="107" t="n">
        <f aca="false">AG36/AE36/12*1000</f>
        <v>68673.5800614061</v>
      </c>
      <c r="AG36" s="102" t="n">
        <f aca="false">SUM(AG34:AG35)</f>
        <v>25214466.3496661</v>
      </c>
      <c r="AH36" s="99"/>
      <c r="AI36" s="106"/>
      <c r="AJ36" s="99"/>
      <c r="AK36" s="100"/>
      <c r="AL36" s="100" t="n">
        <f aca="false">SUM(AL34:AL35)</f>
        <v>31151</v>
      </c>
      <c r="AM36" s="107" t="n">
        <f aca="false">AN36/AL36/12*1000</f>
        <v>70400.2483629338</v>
      </c>
      <c r="AN36" s="102" t="n">
        <f aca="false">SUM(AN34:AN35)</f>
        <v>26316457.641045</v>
      </c>
      <c r="AO36" s="99"/>
      <c r="AP36" s="106"/>
      <c r="AQ36" s="99"/>
      <c r="AR36" s="100"/>
      <c r="AS36" s="100" t="n">
        <f aca="false">SUM(AS34:AS35)</f>
        <v>32508</v>
      </c>
      <c r="AT36" s="85" t="n">
        <f aca="false">AU36/AS36/12*1000</f>
        <v>70522.3552566457</v>
      </c>
      <c r="AU36" s="102" t="n">
        <f aca="false">SUM(AU34:AU35)</f>
        <v>27510488.6961965</v>
      </c>
      <c r="AV36" s="99"/>
      <c r="AW36" s="106"/>
      <c r="AX36" s="99"/>
      <c r="AY36" s="100"/>
      <c r="AZ36" s="100" t="n">
        <f aca="false">SUM(AZ34:AZ35)</f>
        <v>31542</v>
      </c>
      <c r="BA36" s="85" t="n">
        <f aca="false">BB36/AZ36/3*1000</f>
        <v>71424.1626715808</v>
      </c>
      <c r="BB36" s="102" t="n">
        <f aca="false">SUM(BB34:BB35)</f>
        <v>6758582.816961</v>
      </c>
      <c r="BC36" s="99"/>
      <c r="BD36" s="106"/>
      <c r="BE36" s="99"/>
      <c r="BF36" s="100"/>
      <c r="BG36" s="100" t="n">
        <f aca="false">SUM(BG34:BG35)</f>
        <v>32556.7488</v>
      </c>
      <c r="BH36" s="85" t="n">
        <f aca="false">BI36/BG36/12*1000</f>
        <v>68593.4465015449</v>
      </c>
      <c r="BI36" s="102" t="n">
        <f aca="false">SUM(BI34:BI35)</f>
        <v>26798155.2849244</v>
      </c>
      <c r="BJ36" s="99"/>
      <c r="BK36" s="106"/>
      <c r="BL36" s="99"/>
      <c r="BM36" s="100"/>
      <c r="BN36" s="100" t="n">
        <f aca="false">SUM(BN34:BN35)</f>
        <v>32556.7488</v>
      </c>
      <c r="BO36" s="85" t="n">
        <f aca="false">BP36/BN36/12*1000</f>
        <v>77711.5305045939</v>
      </c>
      <c r="BP36" s="102" t="n">
        <f aca="false">SUM(BP34:BP35)</f>
        <v>30360417.3300192</v>
      </c>
      <c r="BQ36" s="99"/>
      <c r="BR36" s="106"/>
      <c r="BS36" s="99"/>
      <c r="BT36" s="100"/>
      <c r="BU36" s="100" t="n">
        <f aca="false">SUM(BU34:BU35)</f>
        <v>32556.7488</v>
      </c>
      <c r="BV36" s="85" t="n">
        <f aca="false">BW36/BU36/12*1000</f>
        <v>86568.1275282869</v>
      </c>
      <c r="BW36" s="102" t="n">
        <f aca="false">SUM(BW34:BW35)</f>
        <v>33820521.3842976</v>
      </c>
      <c r="BX36" s="99"/>
      <c r="BY36" s="106"/>
      <c r="BZ36" s="99"/>
      <c r="CA36" s="100"/>
      <c r="CB36" s="100" t="n">
        <f aca="false">SUM(CB34:CB35)</f>
        <v>32556.7488</v>
      </c>
      <c r="CC36" s="85" t="n">
        <f aca="false">CD36/CB36/12*1000</f>
        <v>95474.9445542916</v>
      </c>
      <c r="CD36" s="102" t="n">
        <f aca="false">SUM(CD34:CD35)</f>
        <v>37300245.438576</v>
      </c>
      <c r="CE36" s="99"/>
      <c r="CF36" s="106"/>
      <c r="CG36" s="99"/>
      <c r="CH36" s="100"/>
      <c r="CI36" s="100" t="n">
        <f aca="false">SUM(CI34:CI35)</f>
        <v>32556.7488</v>
      </c>
      <c r="CJ36" s="85" t="n">
        <f aca="false">CK36/CI36/12*1000</f>
        <v>77711.5305045939</v>
      </c>
      <c r="CK36" s="102" t="n">
        <f aca="false">SUM(CK34:CK35)</f>
        <v>30360417.3300192</v>
      </c>
    </row>
    <row r="37" customFormat="false" ht="16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 t="n">
        <v>25214732.1</v>
      </c>
      <c r="BB37" s="29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DR37" s="4"/>
      <c r="DS37" s="4"/>
      <c r="DT37" s="4"/>
      <c r="DU37" s="4"/>
      <c r="DV37" s="4"/>
      <c r="DW37" s="4"/>
    </row>
    <row r="38" customFormat="false" ht="15" hidden="false" customHeight="true" outlineLevel="0" collapsed="false">
      <c r="A38" s="10"/>
      <c r="B38" s="108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N38" s="109"/>
      <c r="AS38" s="29"/>
      <c r="AT38" s="29"/>
      <c r="AU38" s="29"/>
      <c r="AZ38" s="29" t="n">
        <f aca="false">+AS36-AZ36</f>
        <v>966</v>
      </c>
      <c r="BA38" s="29"/>
      <c r="BB38" s="29" t="n">
        <f aca="false">+BB36*4</f>
        <v>27034331.267844</v>
      </c>
      <c r="BC38" s="8"/>
      <c r="BD38" s="8"/>
      <c r="BE38" s="8"/>
      <c r="BF38" s="8"/>
      <c r="BG38" s="8"/>
      <c r="BH38" s="8"/>
      <c r="BI38" s="110"/>
      <c r="BJ38" s="8"/>
      <c r="BK38" s="8"/>
      <c r="BL38" s="8"/>
      <c r="BM38" s="8"/>
      <c r="BN38" s="8"/>
      <c r="BO38" s="8"/>
      <c r="BP38" s="110" t="n">
        <f aca="false">+BP36-BI36</f>
        <v>3562262.04509478</v>
      </c>
      <c r="BQ38" s="8"/>
      <c r="BR38" s="8"/>
      <c r="BS38" s="8"/>
      <c r="BT38" s="8"/>
      <c r="BU38" s="8"/>
      <c r="BV38" s="8"/>
      <c r="BW38" s="110" t="n">
        <f aca="false">+BW36-BP36</f>
        <v>3460104.0542784</v>
      </c>
      <c r="BX38" s="8"/>
      <c r="BY38" s="8"/>
      <c r="BZ38" s="8"/>
      <c r="CA38" s="8"/>
      <c r="CB38" s="8"/>
      <c r="CC38" s="8"/>
      <c r="CD38" s="110" t="n">
        <f aca="false">+CD36-BW36</f>
        <v>3479724.0542784</v>
      </c>
      <c r="CE38" s="8"/>
      <c r="CF38" s="8"/>
      <c r="CG38" s="8"/>
      <c r="CH38" s="8"/>
      <c r="CI38" s="8"/>
      <c r="CJ38" s="8"/>
      <c r="CK38" s="110"/>
      <c r="CL38" s="2"/>
      <c r="CM38" s="2"/>
      <c r="DR38" s="4"/>
      <c r="DS38" s="4"/>
      <c r="DT38" s="4"/>
      <c r="DU38" s="4"/>
      <c r="DV38" s="4"/>
      <c r="DW38" s="4"/>
    </row>
    <row r="39" customFormat="false" ht="32.25" hidden="false" customHeight="true" outlineLevel="0" collapsed="false">
      <c r="A39" s="3"/>
      <c r="B39" s="111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L39" s="113"/>
      <c r="AN39" s="114"/>
      <c r="AS39" s="29"/>
      <c r="AT39" s="29"/>
      <c r="AU39" s="29"/>
      <c r="AZ39" s="29"/>
      <c r="BA39" s="29"/>
      <c r="BB39" s="29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DR39" s="4"/>
      <c r="DS39" s="4"/>
      <c r="DT39" s="4"/>
      <c r="DU39" s="4"/>
      <c r="DV39" s="4"/>
      <c r="DW39" s="4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L40" s="114"/>
      <c r="AN40" s="115"/>
      <c r="AS40" s="29"/>
      <c r="AU40" s="29"/>
      <c r="AZ40" s="29"/>
      <c r="BB40" s="29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DR40" s="4"/>
      <c r="DS40" s="4"/>
      <c r="DT40" s="4"/>
      <c r="DU40" s="4"/>
      <c r="DV40" s="4"/>
      <c r="DW40" s="4"/>
    </row>
    <row r="41" customFormat="false" ht="16.5" hidden="false" customHeight="false" outlineLevel="0" collapsed="false">
      <c r="DR41" s="4"/>
      <c r="DS41" s="4"/>
      <c r="DT41" s="4"/>
      <c r="DU41" s="4"/>
      <c r="DV41" s="4"/>
      <c r="DW41" s="4"/>
    </row>
    <row r="42" customFormat="false" ht="16.5" hidden="false" customHeight="false" outlineLevel="0" collapsed="false">
      <c r="AU42" s="116"/>
      <c r="BB42" s="116"/>
      <c r="DR42" s="4"/>
      <c r="DS42" s="4"/>
      <c r="DT42" s="4"/>
      <c r="DU42" s="4"/>
      <c r="DV42" s="4"/>
      <c r="DW42" s="4"/>
    </row>
    <row r="43" customFormat="false" ht="16.5" hidden="false" customHeight="false" outlineLevel="0" collapsed="false">
      <c r="DR43" s="4"/>
      <c r="DS43" s="4"/>
      <c r="DT43" s="4"/>
      <c r="DU43" s="4"/>
      <c r="DV43" s="4"/>
      <c r="DW43" s="4"/>
    </row>
    <row r="44" customFormat="false" ht="16.5" hidden="false" customHeight="false" outlineLevel="0" collapsed="false">
      <c r="DR44" s="4"/>
      <c r="DS44" s="4"/>
      <c r="DT44" s="4"/>
      <c r="DU44" s="4"/>
      <c r="DV44" s="4"/>
      <c r="DW44" s="4"/>
    </row>
    <row r="45" customFormat="false" ht="16.5" hidden="false" customHeight="false" outlineLevel="0" collapsed="false">
      <c r="DR45" s="4"/>
      <c r="DS45" s="4"/>
      <c r="DT45" s="4"/>
      <c r="DU45" s="4"/>
      <c r="DV45" s="4"/>
      <c r="DW45" s="4"/>
    </row>
    <row r="46" customFormat="false" ht="16.5" hidden="false" customHeight="false" outlineLevel="0" collapsed="false">
      <c r="DR46" s="4"/>
      <c r="DS46" s="4"/>
      <c r="DT46" s="4"/>
      <c r="DU46" s="4"/>
      <c r="DV46" s="4"/>
      <c r="DW46" s="4"/>
    </row>
    <row r="47" customFormat="false" ht="16.5" hidden="false" customHeight="false" outlineLevel="0" collapsed="false">
      <c r="DR47" s="4"/>
      <c r="DS47" s="4"/>
      <c r="DT47" s="4"/>
      <c r="DU47" s="4"/>
      <c r="DV47" s="4"/>
      <c r="DW47" s="4"/>
    </row>
    <row r="48" customFormat="false" ht="16.5" hidden="false" customHeight="false" outlineLevel="0" collapsed="false">
      <c r="DR48" s="4"/>
      <c r="DS48" s="4"/>
      <c r="DT48" s="4"/>
      <c r="DU48" s="4"/>
      <c r="DV48" s="4"/>
      <c r="DW48" s="4"/>
    </row>
    <row r="49" customFormat="false" ht="16.5" hidden="false" customHeight="false" outlineLevel="0" collapsed="false">
      <c r="DR49" s="4"/>
      <c r="DS49" s="4"/>
      <c r="DT49" s="4"/>
      <c r="DU49" s="4"/>
      <c r="DV49" s="4"/>
      <c r="DW49" s="4"/>
    </row>
    <row r="50" customFormat="false" ht="16.5" hidden="false" customHeight="false" outlineLevel="0" collapsed="false">
      <c r="DR50" s="4"/>
      <c r="DS50" s="4"/>
      <c r="DT50" s="4"/>
      <c r="DU50" s="4"/>
      <c r="DV50" s="4"/>
      <c r="DW50" s="4"/>
    </row>
    <row r="51" customFormat="false" ht="16.5" hidden="false" customHeight="false" outlineLevel="0" collapsed="false">
      <c r="DR51" s="4"/>
      <c r="DS51" s="4"/>
      <c r="DT51" s="4"/>
      <c r="DU51" s="4"/>
      <c r="DV51" s="4"/>
      <c r="DW51" s="4"/>
    </row>
    <row r="52" customFormat="false" ht="16.5" hidden="false" customHeight="false" outlineLevel="0" collapsed="false">
      <c r="DR52" s="4"/>
      <c r="DS52" s="4"/>
      <c r="DT52" s="4"/>
      <c r="DU52" s="4"/>
      <c r="DV52" s="4"/>
      <c r="DW52" s="4"/>
    </row>
    <row r="53" customFormat="false" ht="16.5" hidden="false" customHeight="false" outlineLevel="0" collapsed="false">
      <c r="DR53" s="4"/>
      <c r="DS53" s="4"/>
      <c r="DT53" s="4"/>
      <c r="DU53" s="4"/>
      <c r="DV53" s="4"/>
      <c r="DW53" s="4"/>
    </row>
    <row r="54" customFormat="false" ht="16.5" hidden="false" customHeight="false" outlineLevel="0" collapsed="false">
      <c r="DR54" s="4"/>
      <c r="DS54" s="4"/>
      <c r="DT54" s="4"/>
      <c r="DU54" s="4"/>
      <c r="DV54" s="4"/>
      <c r="DW54" s="4"/>
    </row>
    <row r="55" customFormat="false" ht="16.5" hidden="false" customHeight="false" outlineLevel="0" collapsed="false">
      <c r="DR55" s="4"/>
      <c r="DS55" s="4"/>
      <c r="DT55" s="4"/>
      <c r="DU55" s="4"/>
      <c r="DV55" s="4"/>
      <c r="DW55" s="4"/>
    </row>
    <row r="56" customFormat="false" ht="16.5" hidden="false" customHeight="false" outlineLevel="0" collapsed="false">
      <c r="DR56" s="4"/>
      <c r="DS56" s="4"/>
      <c r="DT56" s="4"/>
      <c r="DU56" s="4"/>
      <c r="DV56" s="4"/>
      <c r="DW56" s="4"/>
    </row>
    <row r="57" customFormat="false" ht="16.5" hidden="false" customHeight="false" outlineLevel="0" collapsed="false">
      <c r="DR57" s="4"/>
      <c r="DS57" s="4"/>
      <c r="DT57" s="4"/>
      <c r="DU57" s="4"/>
      <c r="DV57" s="4"/>
      <c r="DW57" s="4"/>
    </row>
    <row r="58" customFormat="false" ht="16.5" hidden="false" customHeight="false" outlineLevel="0" collapsed="false">
      <c r="DR58" s="4"/>
      <c r="DS58" s="4"/>
      <c r="DT58" s="4"/>
      <c r="DU58" s="4"/>
      <c r="DV58" s="4"/>
      <c r="DW58" s="4"/>
    </row>
    <row r="59" customFormat="false" ht="16.5" hidden="false" customHeight="false" outlineLevel="0" collapsed="false">
      <c r="DR59" s="4"/>
      <c r="DS59" s="4"/>
      <c r="DT59" s="4"/>
      <c r="DU59" s="4"/>
      <c r="DV59" s="4"/>
      <c r="DW59" s="4"/>
    </row>
    <row r="60" customFormat="false" ht="16.5" hidden="false" customHeight="false" outlineLevel="0" collapsed="false">
      <c r="DR60" s="4"/>
      <c r="DS60" s="4"/>
      <c r="DT60" s="4"/>
      <c r="DU60" s="4"/>
      <c r="DV60" s="4"/>
      <c r="DW60" s="4"/>
    </row>
  </sheetData>
  <mergeCells count="64">
    <mergeCell ref="A2:B2"/>
    <mergeCell ref="A3:A5"/>
    <mergeCell ref="B3:B5"/>
    <mergeCell ref="C3:C5"/>
    <mergeCell ref="D3:D5"/>
    <mergeCell ref="E3:E5"/>
    <mergeCell ref="F3:F5"/>
    <mergeCell ref="G3:I4"/>
    <mergeCell ref="J3:J5"/>
    <mergeCell ref="K3:K5"/>
    <mergeCell ref="L3:L5"/>
    <mergeCell ref="M3:M5"/>
    <mergeCell ref="N3:P4"/>
    <mergeCell ref="Q3:S4"/>
    <mergeCell ref="T3:T5"/>
    <mergeCell ref="U3:U5"/>
    <mergeCell ref="V3:V5"/>
    <mergeCell ref="W3:W5"/>
    <mergeCell ref="X3:Z4"/>
    <mergeCell ref="AA3:AA5"/>
    <mergeCell ref="AB3:AB5"/>
    <mergeCell ref="AC3:AC5"/>
    <mergeCell ref="AD3:AD5"/>
    <mergeCell ref="AE3:AG4"/>
    <mergeCell ref="AH3:AH5"/>
    <mergeCell ref="AI3:AI5"/>
    <mergeCell ref="AJ3:AJ5"/>
    <mergeCell ref="AK3:AK5"/>
    <mergeCell ref="AL3:AN4"/>
    <mergeCell ref="AO3:AO5"/>
    <mergeCell ref="AP3:AP5"/>
    <mergeCell ref="AQ3:AQ5"/>
    <mergeCell ref="AR3:AR5"/>
    <mergeCell ref="AS3:AU4"/>
    <mergeCell ref="AV3:AV5"/>
    <mergeCell ref="AW3:AW5"/>
    <mergeCell ref="AX3:AX5"/>
    <mergeCell ref="AY3:AY5"/>
    <mergeCell ref="AZ3:BB4"/>
    <mergeCell ref="BC3:BC5"/>
    <mergeCell ref="BD3:BD5"/>
    <mergeCell ref="BE3:BE5"/>
    <mergeCell ref="BF3:BF5"/>
    <mergeCell ref="BG3:BI4"/>
    <mergeCell ref="BJ3:BJ5"/>
    <mergeCell ref="BK3:BK5"/>
    <mergeCell ref="BL3:BL5"/>
    <mergeCell ref="BM3:BM5"/>
    <mergeCell ref="BN3:BP4"/>
    <mergeCell ref="BQ3:BQ5"/>
    <mergeCell ref="BR3:BR5"/>
    <mergeCell ref="BS3:BS5"/>
    <mergeCell ref="BT3:BT5"/>
    <mergeCell ref="BU3:BW4"/>
    <mergeCell ref="BX3:BX5"/>
    <mergeCell ref="BY3:BY5"/>
    <mergeCell ref="BZ3:BZ5"/>
    <mergeCell ref="CA3:CA5"/>
    <mergeCell ref="CB3:CD4"/>
    <mergeCell ref="CE3:CE5"/>
    <mergeCell ref="CF3:CF5"/>
    <mergeCell ref="CG3:CG5"/>
    <mergeCell ref="CH3:CH5"/>
    <mergeCell ref="CI3:CK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105" topLeftCell="A29" activePane="bottomLeft" state="split"/>
      <selection pane="topLeft" activeCell="A1" activeCellId="0" sqref="A1"/>
      <selection pane="bottomLeft" activeCell="AF37" activeCellId="0" sqref="AF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99"/>
    <col collapsed="false" customWidth="true" hidden="true" outlineLevel="0" max="3" min="3" style="1" width="7.42"/>
    <col collapsed="false" customWidth="true" hidden="true" outlineLevel="0" max="4" min="4" style="1" width="8.41"/>
    <col collapsed="false" customWidth="true" hidden="true" outlineLevel="0" max="5" min="5" style="1" width="8.28"/>
    <col collapsed="false" customWidth="true" hidden="true" outlineLevel="0" max="6" min="6" style="1" width="8.41"/>
    <col collapsed="false" customWidth="true" hidden="true" outlineLevel="0" max="7" min="7" style="1" width="7.99"/>
    <col collapsed="false" customWidth="true" hidden="true" outlineLevel="0" max="8" min="8" style="1" width="10.13"/>
    <col collapsed="false" customWidth="true" hidden="true" outlineLevel="0" max="9" min="9" style="1" width="12.99"/>
    <col collapsed="false" customWidth="true" hidden="true" outlineLevel="0" max="10" min="10" style="1" width="7.56"/>
    <col collapsed="false" customWidth="true" hidden="true" outlineLevel="0" max="11" min="11" style="1" width="8.85"/>
    <col collapsed="false" customWidth="true" hidden="true" outlineLevel="0" max="12" min="12" style="1" width="8.99"/>
    <col collapsed="false" customWidth="true" hidden="true" outlineLevel="0" max="13" min="13" style="1" width="7.99"/>
    <col collapsed="false" customWidth="true" hidden="true" outlineLevel="0" max="14" min="14" style="1" width="8.99"/>
    <col collapsed="false" customWidth="true" hidden="true" outlineLevel="0" max="15" min="15" style="1" width="9.28"/>
    <col collapsed="false" customWidth="true" hidden="true" outlineLevel="0" max="16" min="16" style="1" width="13.56"/>
    <col collapsed="false" customWidth="true" hidden="true" outlineLevel="0" max="17" min="17" style="1" width="7.28"/>
    <col collapsed="false" customWidth="false" hidden="true" outlineLevel="0" max="18" min="18" style="1" width="9.14"/>
    <col collapsed="false" customWidth="true" hidden="true" outlineLevel="0" max="19" min="19" style="1" width="13.28"/>
    <col collapsed="false" customWidth="true" hidden="true" outlineLevel="0" max="23" min="20" style="1" width="10.28"/>
    <col collapsed="false" customWidth="true" hidden="true" outlineLevel="0" max="24" min="24" style="1" width="7.28"/>
    <col collapsed="false" customWidth="true" hidden="true" outlineLevel="0" max="25" min="25" style="1" width="8.41"/>
    <col collapsed="false" customWidth="true" hidden="true" outlineLevel="0" max="26" min="26" style="1" width="13.7"/>
    <col collapsed="false" customWidth="true" hidden="false" outlineLevel="0" max="27" min="27" style="1" width="7.14"/>
    <col collapsed="false" customWidth="true" hidden="false" outlineLevel="0" max="28" min="28" style="1" width="7.7"/>
    <col collapsed="false" customWidth="true" hidden="false" outlineLevel="0" max="29" min="29" style="1" width="7.42"/>
    <col collapsed="false" customWidth="true" hidden="false" outlineLevel="0" max="30" min="30" style="1" width="9.56"/>
    <col collapsed="false" customWidth="true" hidden="false" outlineLevel="0" max="32" min="31" style="1" width="8.41"/>
    <col collapsed="false" customWidth="true" hidden="false" outlineLevel="0" max="33" min="33" style="1" width="13.7"/>
    <col collapsed="false" customWidth="true" hidden="false" outlineLevel="0" max="37" min="34" style="2" width="10.71"/>
    <col collapsed="false" customWidth="true" hidden="false" outlineLevel="0" max="40" min="38" style="2" width="14.28"/>
    <col collapsed="false" customWidth="true" hidden="false" outlineLevel="0" max="44" min="41" style="2" width="10.56"/>
    <col collapsed="false" customWidth="true" hidden="false" outlineLevel="0" max="45" min="45" style="2" width="13.56"/>
    <col collapsed="false" customWidth="true" hidden="false" outlineLevel="0" max="46" min="46" style="2" width="9.56"/>
    <col collapsed="false" customWidth="true" hidden="false" outlineLevel="0" max="47" min="47" style="2" width="13.56"/>
    <col collapsed="false" customWidth="true" hidden="false" outlineLevel="0" max="51" min="48" style="2" width="10.56"/>
    <col collapsed="false" customWidth="true" hidden="false" outlineLevel="0" max="52" min="52" style="2" width="13.56"/>
    <col collapsed="false" customWidth="true" hidden="false" outlineLevel="0" max="53" min="53" style="2" width="9.56"/>
    <col collapsed="false" customWidth="true" hidden="false" outlineLevel="0" max="54" min="54" style="2" width="13.56"/>
    <col collapsed="false" customWidth="true" hidden="false" outlineLevel="0" max="55" min="55" style="1" width="6.41"/>
    <col collapsed="false" customWidth="true" hidden="false" outlineLevel="0" max="56" min="56" style="1" width="7.42"/>
    <col collapsed="false" customWidth="true" hidden="false" outlineLevel="0" max="57" min="57" style="1" width="5.41"/>
    <col collapsed="false" customWidth="true" hidden="false" outlineLevel="0" max="58" min="58" style="1" width="5.99"/>
    <col collapsed="false" customWidth="false" hidden="false" outlineLevel="0" max="60" min="59" style="3" width="9.14"/>
    <col collapsed="false" customWidth="true" hidden="false" outlineLevel="0" max="61" min="61" style="3" width="14.56"/>
    <col collapsed="false" customWidth="true" hidden="false" outlineLevel="0" max="62" min="62" style="1" width="6.41"/>
    <col collapsed="false" customWidth="true" hidden="false" outlineLevel="0" max="63" min="63" style="1" width="7.42"/>
    <col collapsed="false" customWidth="true" hidden="false" outlineLevel="0" max="64" min="64" style="1" width="5.41"/>
    <col collapsed="false" customWidth="true" hidden="false" outlineLevel="0" max="65" min="65" style="1" width="5.99"/>
    <col collapsed="false" customWidth="false" hidden="false" outlineLevel="0" max="67" min="66" style="3" width="9.14"/>
    <col collapsed="false" customWidth="true" hidden="false" outlineLevel="0" max="68" min="68" style="3" width="14.56"/>
    <col collapsed="false" customWidth="true" hidden="false" outlineLevel="0" max="69" min="69" style="1" width="6.41"/>
    <col collapsed="false" customWidth="true" hidden="false" outlineLevel="0" max="70" min="70" style="1" width="7.42"/>
    <col collapsed="false" customWidth="true" hidden="false" outlineLevel="0" max="71" min="71" style="1" width="5.41"/>
    <col collapsed="false" customWidth="true" hidden="false" outlineLevel="0" max="72" min="72" style="1" width="5.99"/>
    <col collapsed="false" customWidth="false" hidden="false" outlineLevel="0" max="74" min="73" style="3" width="9.14"/>
    <col collapsed="false" customWidth="true" hidden="false" outlineLevel="0" max="75" min="75" style="3" width="14.56"/>
    <col collapsed="false" customWidth="false" hidden="false" outlineLevel="0" max="76" min="76" style="1" width="9.14"/>
    <col collapsed="false" customWidth="true" hidden="false" outlineLevel="0" max="77" min="77" style="1" width="7.42"/>
    <col collapsed="false" customWidth="true" hidden="false" outlineLevel="0" max="78" min="78" style="1" width="5.41"/>
    <col collapsed="false" customWidth="true" hidden="false" outlineLevel="0" max="79" min="79" style="1" width="5.99"/>
    <col collapsed="false" customWidth="false" hidden="false" outlineLevel="0" max="81" min="80" style="3" width="9.14"/>
    <col collapsed="false" customWidth="true" hidden="false" outlineLevel="0" max="82" min="82" style="3" width="14.56"/>
    <col collapsed="false" customWidth="true" hidden="false" outlineLevel="0" max="83" min="83" style="1" width="6.41"/>
    <col collapsed="false" customWidth="true" hidden="false" outlineLevel="0" max="84" min="84" style="1" width="7.42"/>
    <col collapsed="false" customWidth="true" hidden="false" outlineLevel="0" max="85" min="85" style="1" width="5.41"/>
    <col collapsed="false" customWidth="true" hidden="false" outlineLevel="0" max="86" min="86" style="1" width="5.99"/>
    <col collapsed="false" customWidth="false" hidden="false" outlineLevel="0" max="88" min="87" style="3" width="9.14"/>
    <col collapsed="false" customWidth="true" hidden="false" outlineLevel="0" max="89" min="89" style="3" width="14.56"/>
    <col collapsed="false" customWidth="true" hidden="false" outlineLevel="0" max="90" min="90" style="4" width="11.56"/>
    <col collapsed="false" customWidth="true" hidden="false" outlineLevel="0" max="91" min="91" style="1" width="6.41"/>
    <col collapsed="false" customWidth="true" hidden="false" outlineLevel="0" max="92" min="92" style="1" width="7.42"/>
    <col collapsed="false" customWidth="true" hidden="false" outlineLevel="0" max="93" min="93" style="1" width="5.41"/>
    <col collapsed="false" customWidth="true" hidden="false" outlineLevel="0" max="94" min="94" style="1" width="5.99"/>
    <col collapsed="false" customWidth="false" hidden="false" outlineLevel="0" max="96" min="95" style="3" width="9.14"/>
    <col collapsed="false" customWidth="true" hidden="false" outlineLevel="0" max="97" min="97" style="3" width="14.56"/>
    <col collapsed="false" customWidth="true" hidden="false" outlineLevel="0" max="98" min="98" style="4" width="13.41"/>
    <col collapsed="false" customWidth="false" hidden="false" outlineLevel="0" max="99" min="99" style="4" width="9.14"/>
    <col collapsed="false" customWidth="true" hidden="false" outlineLevel="0" max="100" min="100" style="4" width="14.41"/>
    <col collapsed="false" customWidth="false" hidden="false" outlineLevel="0" max="128" min="101" style="4" width="9.14"/>
    <col collapsed="false" customWidth="false" hidden="false" outlineLevel="0" max="257" min="129" style="1" width="9.14"/>
  </cols>
  <sheetData>
    <row r="1" customFormat="false" ht="17.25" hidden="false" customHeight="true" outlineLevel="0" collapsed="false">
      <c r="B1" s="5" t="s">
        <v>5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8"/>
      <c r="AD1" s="8"/>
      <c r="AE1" s="8"/>
      <c r="AF1" s="8"/>
      <c r="AG1" s="8"/>
      <c r="AN1" s="8"/>
      <c r="BC1" s="8"/>
      <c r="BE1" s="8"/>
      <c r="BF1" s="8"/>
      <c r="BG1" s="8"/>
      <c r="BH1" s="8"/>
      <c r="BI1" s="8"/>
      <c r="BJ1" s="8"/>
      <c r="BL1" s="8"/>
      <c r="BM1" s="8"/>
      <c r="BN1" s="8"/>
      <c r="BO1" s="8"/>
      <c r="BP1" s="8"/>
      <c r="BQ1" s="8"/>
      <c r="BS1" s="8"/>
      <c r="BT1" s="8"/>
      <c r="BU1" s="8"/>
      <c r="BV1" s="8"/>
      <c r="BW1" s="8"/>
      <c r="BX1" s="8"/>
      <c r="BZ1" s="8"/>
      <c r="CA1" s="8"/>
      <c r="CB1" s="8"/>
      <c r="CC1" s="8"/>
      <c r="CD1" s="8"/>
      <c r="CE1" s="8"/>
      <c r="CG1" s="8"/>
      <c r="CH1" s="8"/>
      <c r="CI1" s="8"/>
      <c r="CJ1" s="8"/>
      <c r="CK1" s="8"/>
      <c r="CM1" s="8"/>
      <c r="CO1" s="8"/>
      <c r="CP1" s="8"/>
      <c r="CQ1" s="8"/>
      <c r="CR1" s="8"/>
      <c r="CS1" s="8"/>
    </row>
    <row r="2" customFormat="false" ht="17.2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8"/>
      <c r="AN2" s="11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M2" s="8"/>
      <c r="CN2" s="8"/>
      <c r="CO2" s="8"/>
      <c r="CP2" s="8"/>
      <c r="CQ2" s="8"/>
      <c r="CR2" s="8"/>
      <c r="CS2" s="8"/>
    </row>
    <row r="3" customFormat="false" ht="15" hidden="false" customHeight="true" outlineLevel="0" collapsed="false">
      <c r="A3" s="12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4" t="s">
        <v>7</v>
      </c>
      <c r="H3" s="14"/>
      <c r="I3" s="14"/>
      <c r="J3" s="13" t="s">
        <v>3</v>
      </c>
      <c r="K3" s="13" t="s">
        <v>4</v>
      </c>
      <c r="L3" s="13" t="s">
        <v>5</v>
      </c>
      <c r="M3" s="13" t="s">
        <v>6</v>
      </c>
      <c r="N3" s="14" t="s">
        <v>8</v>
      </c>
      <c r="O3" s="14"/>
      <c r="P3" s="14"/>
      <c r="Q3" s="15" t="s">
        <v>9</v>
      </c>
      <c r="R3" s="15"/>
      <c r="S3" s="15"/>
      <c r="T3" s="13" t="s">
        <v>3</v>
      </c>
      <c r="U3" s="13" t="s">
        <v>4</v>
      </c>
      <c r="V3" s="13" t="s">
        <v>5</v>
      </c>
      <c r="W3" s="13" t="s">
        <v>6</v>
      </c>
      <c r="X3" s="15" t="s">
        <v>10</v>
      </c>
      <c r="Y3" s="15"/>
      <c r="Z3" s="15"/>
      <c r="AA3" s="13" t="s">
        <v>3</v>
      </c>
      <c r="AB3" s="13" t="s">
        <v>4</v>
      </c>
      <c r="AC3" s="13" t="s">
        <v>5</v>
      </c>
      <c r="AD3" s="13" t="s">
        <v>6</v>
      </c>
      <c r="AE3" s="15" t="s">
        <v>11</v>
      </c>
      <c r="AF3" s="15"/>
      <c r="AG3" s="15"/>
      <c r="AH3" s="13" t="s">
        <v>3</v>
      </c>
      <c r="AI3" s="13" t="s">
        <v>4</v>
      </c>
      <c r="AJ3" s="13" t="s">
        <v>5</v>
      </c>
      <c r="AK3" s="13" t="s">
        <v>6</v>
      </c>
      <c r="AL3" s="15" t="s">
        <v>12</v>
      </c>
      <c r="AM3" s="15"/>
      <c r="AN3" s="15"/>
      <c r="AO3" s="13" t="s">
        <v>3</v>
      </c>
      <c r="AP3" s="13" t="s">
        <v>4</v>
      </c>
      <c r="AQ3" s="13" t="s">
        <v>5</v>
      </c>
      <c r="AR3" s="13" t="s">
        <v>6</v>
      </c>
      <c r="AS3" s="14" t="s">
        <v>13</v>
      </c>
      <c r="AT3" s="14"/>
      <c r="AU3" s="14"/>
      <c r="AV3" s="13" t="s">
        <v>3</v>
      </c>
      <c r="AW3" s="13" t="s">
        <v>4</v>
      </c>
      <c r="AX3" s="13" t="s">
        <v>5</v>
      </c>
      <c r="AY3" s="13" t="s">
        <v>6</v>
      </c>
      <c r="AZ3" s="14" t="s">
        <v>14</v>
      </c>
      <c r="BA3" s="14"/>
      <c r="BB3" s="14"/>
      <c r="BC3" s="13" t="s">
        <v>3</v>
      </c>
      <c r="BD3" s="13" t="s">
        <v>4</v>
      </c>
      <c r="BE3" s="13" t="s">
        <v>5</v>
      </c>
      <c r="BF3" s="13" t="s">
        <v>6</v>
      </c>
      <c r="BG3" s="15" t="s">
        <v>15</v>
      </c>
      <c r="BH3" s="15"/>
      <c r="BI3" s="15"/>
      <c r="BJ3" s="13" t="s">
        <v>3</v>
      </c>
      <c r="BK3" s="13" t="s">
        <v>4</v>
      </c>
      <c r="BL3" s="13" t="s">
        <v>5</v>
      </c>
      <c r="BM3" s="13" t="s">
        <v>6</v>
      </c>
      <c r="BN3" s="15" t="s">
        <v>16</v>
      </c>
      <c r="BO3" s="15"/>
      <c r="BP3" s="15"/>
      <c r="BQ3" s="13" t="s">
        <v>3</v>
      </c>
      <c r="BR3" s="13" t="s">
        <v>4</v>
      </c>
      <c r="BS3" s="13" t="s">
        <v>5</v>
      </c>
      <c r="BT3" s="13" t="s">
        <v>6</v>
      </c>
      <c r="BU3" s="15" t="s">
        <v>17</v>
      </c>
      <c r="BV3" s="15"/>
      <c r="BW3" s="15"/>
      <c r="BX3" s="13" t="s">
        <v>3</v>
      </c>
      <c r="BY3" s="13" t="s">
        <v>4</v>
      </c>
      <c r="BZ3" s="13" t="s">
        <v>5</v>
      </c>
      <c r="CA3" s="13" t="s">
        <v>6</v>
      </c>
      <c r="CB3" s="15" t="s">
        <v>18</v>
      </c>
      <c r="CC3" s="15"/>
      <c r="CD3" s="15"/>
      <c r="CE3" s="13" t="s">
        <v>3</v>
      </c>
      <c r="CF3" s="13" t="s">
        <v>4</v>
      </c>
      <c r="CG3" s="13" t="s">
        <v>5</v>
      </c>
      <c r="CH3" s="13" t="s">
        <v>6</v>
      </c>
      <c r="CI3" s="15" t="s">
        <v>19</v>
      </c>
      <c r="CJ3" s="15"/>
      <c r="CK3" s="15"/>
      <c r="CM3" s="13" t="s">
        <v>3</v>
      </c>
      <c r="CN3" s="13" t="s">
        <v>4</v>
      </c>
      <c r="CO3" s="13" t="s">
        <v>5</v>
      </c>
      <c r="CP3" s="13" t="s">
        <v>6</v>
      </c>
      <c r="CQ3" s="16" t="s">
        <v>56</v>
      </c>
      <c r="CR3" s="16"/>
      <c r="CS3" s="16"/>
    </row>
    <row r="4" customFormat="false" ht="31.5" hidden="false" customHeight="true" outlineLevel="0" collapsed="false">
      <c r="A4" s="12"/>
      <c r="B4" s="12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4"/>
      <c r="O4" s="14"/>
      <c r="P4" s="14"/>
      <c r="Q4" s="15"/>
      <c r="R4" s="15"/>
      <c r="S4" s="15"/>
      <c r="T4" s="13"/>
      <c r="U4" s="13"/>
      <c r="V4" s="13"/>
      <c r="W4" s="13"/>
      <c r="X4" s="15"/>
      <c r="Y4" s="15"/>
      <c r="Z4" s="15"/>
      <c r="AA4" s="13"/>
      <c r="AB4" s="13"/>
      <c r="AC4" s="13"/>
      <c r="AD4" s="13"/>
      <c r="AE4" s="15"/>
      <c r="AF4" s="15"/>
      <c r="AG4" s="15"/>
      <c r="AH4" s="13"/>
      <c r="AI4" s="13"/>
      <c r="AJ4" s="13"/>
      <c r="AK4" s="13"/>
      <c r="AL4" s="15"/>
      <c r="AM4" s="15"/>
      <c r="AN4" s="15"/>
      <c r="AO4" s="13"/>
      <c r="AP4" s="13"/>
      <c r="AQ4" s="13"/>
      <c r="AR4" s="13"/>
      <c r="AS4" s="14"/>
      <c r="AT4" s="14"/>
      <c r="AU4" s="14"/>
      <c r="AV4" s="13"/>
      <c r="AW4" s="13"/>
      <c r="AX4" s="13"/>
      <c r="AY4" s="13"/>
      <c r="AZ4" s="14"/>
      <c r="BA4" s="14"/>
      <c r="BB4" s="14"/>
      <c r="BC4" s="13"/>
      <c r="BD4" s="13"/>
      <c r="BE4" s="13"/>
      <c r="BF4" s="13"/>
      <c r="BG4" s="15"/>
      <c r="BH4" s="15"/>
      <c r="BI4" s="15"/>
      <c r="BJ4" s="13"/>
      <c r="BK4" s="13"/>
      <c r="BL4" s="13"/>
      <c r="BM4" s="13"/>
      <c r="BN4" s="15"/>
      <c r="BO4" s="15"/>
      <c r="BP4" s="15"/>
      <c r="BQ4" s="13"/>
      <c r="BR4" s="13"/>
      <c r="BS4" s="13"/>
      <c r="BT4" s="13"/>
      <c r="BU4" s="15"/>
      <c r="BV4" s="15"/>
      <c r="BW4" s="15"/>
      <c r="BX4" s="13"/>
      <c r="BY4" s="13"/>
      <c r="BZ4" s="13"/>
      <c r="CA4" s="13"/>
      <c r="CB4" s="15"/>
      <c r="CC4" s="15"/>
      <c r="CD4" s="15"/>
      <c r="CE4" s="13"/>
      <c r="CF4" s="13"/>
      <c r="CG4" s="13"/>
      <c r="CH4" s="13"/>
      <c r="CI4" s="15"/>
      <c r="CJ4" s="15"/>
      <c r="CK4" s="15"/>
      <c r="CM4" s="13"/>
      <c r="CN4" s="13"/>
      <c r="CO4" s="13"/>
      <c r="CP4" s="13"/>
      <c r="CQ4" s="16"/>
      <c r="CR4" s="16"/>
      <c r="CS4" s="16"/>
    </row>
    <row r="5" customFormat="false" ht="81" hidden="false" customHeight="false" outlineLevel="0" collapsed="false">
      <c r="A5" s="12"/>
      <c r="B5" s="12"/>
      <c r="C5" s="13"/>
      <c r="D5" s="13"/>
      <c r="E5" s="13"/>
      <c r="F5" s="13"/>
      <c r="G5" s="12" t="s">
        <v>20</v>
      </c>
      <c r="H5" s="12" t="s">
        <v>21</v>
      </c>
      <c r="I5" s="12" t="s">
        <v>22</v>
      </c>
      <c r="J5" s="13"/>
      <c r="K5" s="13"/>
      <c r="L5" s="13"/>
      <c r="M5" s="13"/>
      <c r="N5" s="12" t="s">
        <v>20</v>
      </c>
      <c r="O5" s="12" t="s">
        <v>21</v>
      </c>
      <c r="P5" s="12" t="s">
        <v>22</v>
      </c>
      <c r="Q5" s="12" t="s">
        <v>20</v>
      </c>
      <c r="R5" s="12" t="s">
        <v>21</v>
      </c>
      <c r="S5" s="12" t="s">
        <v>22</v>
      </c>
      <c r="T5" s="13"/>
      <c r="U5" s="13"/>
      <c r="V5" s="13"/>
      <c r="W5" s="13"/>
      <c r="X5" s="12" t="s">
        <v>20</v>
      </c>
      <c r="Y5" s="12" t="s">
        <v>21</v>
      </c>
      <c r="Z5" s="12" t="s">
        <v>22</v>
      </c>
      <c r="AA5" s="13"/>
      <c r="AB5" s="13"/>
      <c r="AC5" s="13"/>
      <c r="AD5" s="13"/>
      <c r="AE5" s="12" t="s">
        <v>20</v>
      </c>
      <c r="AF5" s="12" t="s">
        <v>21</v>
      </c>
      <c r="AG5" s="12" t="s">
        <v>22</v>
      </c>
      <c r="AH5" s="13"/>
      <c r="AI5" s="13"/>
      <c r="AJ5" s="13"/>
      <c r="AK5" s="13"/>
      <c r="AL5" s="15" t="s">
        <v>20</v>
      </c>
      <c r="AM5" s="15" t="s">
        <v>21</v>
      </c>
      <c r="AN5" s="15" t="s">
        <v>22</v>
      </c>
      <c r="AO5" s="13"/>
      <c r="AP5" s="13"/>
      <c r="AQ5" s="13"/>
      <c r="AR5" s="13"/>
      <c r="AS5" s="15" t="s">
        <v>20</v>
      </c>
      <c r="AT5" s="15" t="s">
        <v>21</v>
      </c>
      <c r="AU5" s="15" t="s">
        <v>22</v>
      </c>
      <c r="AV5" s="13"/>
      <c r="AW5" s="13"/>
      <c r="AX5" s="13"/>
      <c r="AY5" s="13"/>
      <c r="AZ5" s="15" t="s">
        <v>20</v>
      </c>
      <c r="BA5" s="15" t="s">
        <v>21</v>
      </c>
      <c r="BB5" s="15" t="s">
        <v>22</v>
      </c>
      <c r="BC5" s="13"/>
      <c r="BD5" s="13"/>
      <c r="BE5" s="13"/>
      <c r="BF5" s="13"/>
      <c r="BG5" s="12" t="s">
        <v>20</v>
      </c>
      <c r="BH5" s="12" t="s">
        <v>21</v>
      </c>
      <c r="BI5" s="12" t="s">
        <v>22</v>
      </c>
      <c r="BJ5" s="13"/>
      <c r="BK5" s="13"/>
      <c r="BL5" s="13"/>
      <c r="BM5" s="13"/>
      <c r="BN5" s="12" t="s">
        <v>20</v>
      </c>
      <c r="BO5" s="12" t="s">
        <v>21</v>
      </c>
      <c r="BP5" s="12" t="s">
        <v>22</v>
      </c>
      <c r="BQ5" s="13"/>
      <c r="BR5" s="13"/>
      <c r="BS5" s="13"/>
      <c r="BT5" s="13"/>
      <c r="BU5" s="12" t="s">
        <v>20</v>
      </c>
      <c r="BV5" s="12" t="s">
        <v>21</v>
      </c>
      <c r="BW5" s="12" t="s">
        <v>22</v>
      </c>
      <c r="BX5" s="13"/>
      <c r="BY5" s="13"/>
      <c r="BZ5" s="13"/>
      <c r="CA5" s="13"/>
      <c r="CB5" s="12" t="s">
        <v>20</v>
      </c>
      <c r="CC5" s="12" t="s">
        <v>21</v>
      </c>
      <c r="CD5" s="12" t="s">
        <v>22</v>
      </c>
      <c r="CE5" s="13"/>
      <c r="CF5" s="13"/>
      <c r="CG5" s="13"/>
      <c r="CH5" s="13"/>
      <c r="CI5" s="12" t="s">
        <v>20</v>
      </c>
      <c r="CJ5" s="12" t="s">
        <v>21</v>
      </c>
      <c r="CK5" s="12" t="s">
        <v>22</v>
      </c>
      <c r="CM5" s="13"/>
      <c r="CN5" s="13"/>
      <c r="CO5" s="13"/>
      <c r="CP5" s="13"/>
      <c r="CQ5" s="12" t="s">
        <v>20</v>
      </c>
      <c r="CR5" s="12" t="s">
        <v>21</v>
      </c>
      <c r="CS5" s="12" t="s">
        <v>22</v>
      </c>
    </row>
    <row r="6" customFormat="false" ht="16.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3</v>
      </c>
      <c r="U6" s="18" t="n">
        <v>4</v>
      </c>
      <c r="V6" s="18" t="n">
        <v>5</v>
      </c>
      <c r="W6" s="18" t="n">
        <v>6</v>
      </c>
      <c r="X6" s="18" t="n">
        <v>7</v>
      </c>
      <c r="Y6" s="18" t="n">
        <v>8</v>
      </c>
      <c r="Z6" s="18" t="n">
        <v>9</v>
      </c>
      <c r="AA6" s="18" t="n">
        <v>10</v>
      </c>
      <c r="AB6" s="18" t="n">
        <v>11</v>
      </c>
      <c r="AC6" s="18" t="n">
        <v>12</v>
      </c>
      <c r="AD6" s="18" t="n">
        <v>13</v>
      </c>
      <c r="AE6" s="18" t="n">
        <v>14</v>
      </c>
      <c r="AF6" s="18" t="n">
        <v>15</v>
      </c>
      <c r="AG6" s="18" t="n">
        <v>16</v>
      </c>
      <c r="AH6" s="19" t="n">
        <v>17</v>
      </c>
      <c r="AI6" s="19" t="n">
        <v>18</v>
      </c>
      <c r="AJ6" s="19" t="n">
        <v>19</v>
      </c>
      <c r="AK6" s="19" t="n">
        <v>20</v>
      </c>
      <c r="AL6" s="19" t="n">
        <v>21</v>
      </c>
      <c r="AM6" s="19" t="n">
        <v>22</v>
      </c>
      <c r="AN6" s="19" t="n">
        <v>23</v>
      </c>
      <c r="AO6" s="19" t="n">
        <v>31</v>
      </c>
      <c r="AP6" s="19" t="n">
        <v>32</v>
      </c>
      <c r="AQ6" s="19" t="n">
        <v>33</v>
      </c>
      <c r="AR6" s="19" t="n">
        <v>34</v>
      </c>
      <c r="AS6" s="19" t="n">
        <v>35</v>
      </c>
      <c r="AT6" s="19" t="n">
        <v>36</v>
      </c>
      <c r="AU6" s="19" t="n">
        <v>37</v>
      </c>
      <c r="AV6" s="19" t="n">
        <v>31</v>
      </c>
      <c r="AW6" s="19" t="n">
        <v>32</v>
      </c>
      <c r="AX6" s="19" t="n">
        <v>33</v>
      </c>
      <c r="AY6" s="19" t="n">
        <v>34</v>
      </c>
      <c r="AZ6" s="19" t="n">
        <v>35</v>
      </c>
      <c r="BA6" s="19" t="n">
        <v>36</v>
      </c>
      <c r="BB6" s="19" t="n">
        <v>37</v>
      </c>
      <c r="BC6" s="20" t="n">
        <v>24</v>
      </c>
      <c r="BD6" s="20" t="n">
        <v>25</v>
      </c>
      <c r="BE6" s="20" t="n">
        <v>26</v>
      </c>
      <c r="BF6" s="20" t="n">
        <v>27</v>
      </c>
      <c r="BG6" s="18" t="n">
        <v>28</v>
      </c>
      <c r="BH6" s="18" t="n">
        <v>29</v>
      </c>
      <c r="BI6" s="18" t="n">
        <v>30</v>
      </c>
      <c r="BJ6" s="20" t="n">
        <v>24</v>
      </c>
      <c r="BK6" s="20" t="n">
        <v>25</v>
      </c>
      <c r="BL6" s="20" t="n">
        <v>26</v>
      </c>
      <c r="BM6" s="20" t="n">
        <v>27</v>
      </c>
      <c r="BN6" s="18" t="n">
        <v>28</v>
      </c>
      <c r="BO6" s="18" t="n">
        <v>29</v>
      </c>
      <c r="BP6" s="18" t="n">
        <v>30</v>
      </c>
      <c r="BQ6" s="20" t="n">
        <v>24</v>
      </c>
      <c r="BR6" s="20" t="n">
        <v>25</v>
      </c>
      <c r="BS6" s="20" t="n">
        <v>26</v>
      </c>
      <c r="BT6" s="20" t="n">
        <v>27</v>
      </c>
      <c r="BU6" s="18" t="n">
        <v>28</v>
      </c>
      <c r="BV6" s="18" t="n">
        <v>29</v>
      </c>
      <c r="BW6" s="18" t="n">
        <v>30</v>
      </c>
      <c r="BX6" s="20" t="n">
        <v>24</v>
      </c>
      <c r="BY6" s="20" t="n">
        <v>25</v>
      </c>
      <c r="BZ6" s="20" t="n">
        <v>26</v>
      </c>
      <c r="CA6" s="20" t="n">
        <v>27</v>
      </c>
      <c r="CB6" s="18" t="n">
        <v>28</v>
      </c>
      <c r="CC6" s="18" t="n">
        <v>29</v>
      </c>
      <c r="CD6" s="18" t="n">
        <v>30</v>
      </c>
      <c r="CE6" s="20" t="n">
        <v>24</v>
      </c>
      <c r="CF6" s="20" t="n">
        <v>25</v>
      </c>
      <c r="CG6" s="20" t="n">
        <v>26</v>
      </c>
      <c r="CH6" s="20" t="n">
        <v>27</v>
      </c>
      <c r="CI6" s="18" t="n">
        <v>28</v>
      </c>
      <c r="CJ6" s="18" t="n">
        <v>29</v>
      </c>
      <c r="CK6" s="18" t="n">
        <v>30</v>
      </c>
      <c r="CM6" s="20" t="n">
        <v>24</v>
      </c>
      <c r="CN6" s="20" t="n">
        <v>25</v>
      </c>
      <c r="CO6" s="20" t="n">
        <v>26</v>
      </c>
      <c r="CP6" s="20" t="n">
        <v>27</v>
      </c>
      <c r="CQ6" s="18" t="n">
        <v>28</v>
      </c>
      <c r="CR6" s="18" t="n">
        <v>29</v>
      </c>
      <c r="CS6" s="18" t="n">
        <v>30</v>
      </c>
    </row>
    <row r="7" customFormat="false" ht="42.75" hidden="false" customHeight="false" outlineLevel="0" collapsed="false">
      <c r="A7" s="21" t="s">
        <v>23</v>
      </c>
      <c r="B7" s="22" t="s">
        <v>24</v>
      </c>
      <c r="C7" s="23"/>
      <c r="D7" s="23"/>
      <c r="E7" s="23"/>
      <c r="F7" s="23"/>
      <c r="G7" s="24" t="n">
        <f aca="false">G8+G9+G10+G22</f>
        <v>29712</v>
      </c>
      <c r="H7" s="25" t="n">
        <f aca="false">I7/G7/6*1000</f>
        <v>57153.4071531143</v>
      </c>
      <c r="I7" s="26" t="n">
        <v>10188852.2</v>
      </c>
      <c r="J7" s="23"/>
      <c r="K7" s="23"/>
      <c r="L7" s="23"/>
      <c r="M7" s="23"/>
      <c r="N7" s="24" t="n">
        <f aca="false">N8+N9+N10+N22</f>
        <v>28994</v>
      </c>
      <c r="O7" s="25" t="n">
        <f aca="false">P7/N7/6*1000</f>
        <v>68921.5213032582</v>
      </c>
      <c r="P7" s="26" t="n">
        <f aca="false">P8+P9+P10+P22</f>
        <v>11989863.532</v>
      </c>
      <c r="Q7" s="24" t="n">
        <f aca="false">Q8+Q9+Q10+Q22</f>
        <v>28994</v>
      </c>
      <c r="R7" s="27" t="n">
        <f aca="false">S7/Q7/12*1000</f>
        <v>63745.130406291</v>
      </c>
      <c r="S7" s="26" t="n">
        <f aca="false">I7+P7</f>
        <v>22178715.732</v>
      </c>
      <c r="T7" s="28"/>
      <c r="U7" s="28"/>
      <c r="V7" s="28"/>
      <c r="W7" s="28"/>
      <c r="X7" s="24" t="n">
        <f aca="false">X8+X9+X10+X22</f>
        <v>29586</v>
      </c>
      <c r="Y7" s="27" t="n">
        <f aca="false">Z7/X7/12*1000</f>
        <v>67130.9282802216</v>
      </c>
      <c r="Z7" s="26" t="n">
        <f aca="false">Z8+Z9+Z10+Z22</f>
        <v>23833627.7291836</v>
      </c>
      <c r="AA7" s="28"/>
      <c r="AB7" s="28"/>
      <c r="AC7" s="28"/>
      <c r="AD7" s="28"/>
      <c r="AE7" s="24" t="n">
        <f aca="false">AE8+AE9+AE10+AE22</f>
        <v>30545</v>
      </c>
      <c r="AF7" s="27" t="n">
        <f aca="false">AG7/AE7/12*1000</f>
        <v>68759.8028200636</v>
      </c>
      <c r="AG7" s="26" t="n">
        <f aca="false">AG8+AG9+AG10+AG22</f>
        <v>25203218.1256661</v>
      </c>
      <c r="AH7" s="28"/>
      <c r="AI7" s="28"/>
      <c r="AJ7" s="28"/>
      <c r="AK7" s="28"/>
      <c r="AL7" s="24" t="n">
        <f aca="false">AL8+AL9+AL10+AL22</f>
        <v>29845</v>
      </c>
      <c r="AM7" s="27" t="n">
        <f aca="false">AN7/AL7/12*1000</f>
        <v>69281.3676557966</v>
      </c>
      <c r="AN7" s="26" t="n">
        <f aca="false">AN8+AN9+AN10+AN22</f>
        <v>24812429.012247</v>
      </c>
      <c r="AO7" s="28"/>
      <c r="AP7" s="28"/>
      <c r="AQ7" s="28"/>
      <c r="AR7" s="28"/>
      <c r="AS7" s="24" t="n">
        <f aca="false">AS8+AS9+AS10+AS22</f>
        <v>32508</v>
      </c>
      <c r="AT7" s="27" t="n">
        <f aca="false">AU7/AS7/12*1000</f>
        <v>70522.3552566457</v>
      </c>
      <c r="AU7" s="26" t="n">
        <f aca="false">AU8+AU9+AU10+AU22</f>
        <v>27510488.6961965</v>
      </c>
      <c r="AV7" s="28"/>
      <c r="AW7" s="28"/>
      <c r="AX7" s="28"/>
      <c r="AY7" s="28"/>
      <c r="AZ7" s="24" t="n">
        <f aca="false">AZ8+AZ9+AZ10+AZ22</f>
        <v>31542</v>
      </c>
      <c r="BA7" s="27" t="n">
        <f aca="false">BB7/AZ7/12*1000</f>
        <v>17856.0406678952</v>
      </c>
      <c r="BB7" s="26" t="n">
        <f aca="false">BB8+BB9+BB10+BB22</f>
        <v>6758582.816961</v>
      </c>
      <c r="BC7" s="28"/>
      <c r="BD7" s="28"/>
      <c r="BE7" s="28"/>
      <c r="BF7" s="28"/>
      <c r="BG7" s="24" t="n">
        <f aca="false">BG8+BG9+BG10+BG22</f>
        <v>32556.7488</v>
      </c>
      <c r="BH7" s="27" t="n">
        <f aca="false">BI7/BG7/12*1000</f>
        <v>68593.4465015449</v>
      </c>
      <c r="BI7" s="26" t="n">
        <f aca="false">BI8+BI9+BI10+BI22</f>
        <v>26798155.2849244</v>
      </c>
      <c r="BJ7" s="28"/>
      <c r="BK7" s="28"/>
      <c r="BL7" s="28"/>
      <c r="BM7" s="28"/>
      <c r="BN7" s="24" t="n">
        <f aca="false">BN8+BN9+BN10+BN22</f>
        <v>32556.7488</v>
      </c>
      <c r="BO7" s="27" t="n">
        <f aca="false">BP7/BN7/12*1000</f>
        <v>74291.6396826209</v>
      </c>
      <c r="BP7" s="26" t="n">
        <f aca="false">BP8+BP9+BP10+BP22</f>
        <v>29024331.0130464</v>
      </c>
      <c r="BQ7" s="28"/>
      <c r="BR7" s="28"/>
      <c r="BS7" s="28"/>
      <c r="BT7" s="28"/>
      <c r="BU7" s="24" t="n">
        <f aca="false">BU8+BU9+BU10+BU22</f>
        <v>32556.7488</v>
      </c>
      <c r="BV7" s="27" t="n">
        <f aca="false">BW7/BU7/12*1000</f>
        <v>79728.3458843409</v>
      </c>
      <c r="BW7" s="26" t="n">
        <f aca="false">BW8+BW9+BW10+BW22</f>
        <v>31148348.750352</v>
      </c>
      <c r="BX7" s="28"/>
      <c r="BY7" s="28"/>
      <c r="BZ7" s="28"/>
      <c r="CA7" s="28"/>
      <c r="CB7" s="24" t="n">
        <f aca="false">CB8+CB9+CB10+CB22</f>
        <v>32556.7488</v>
      </c>
      <c r="CC7" s="27" t="n">
        <f aca="false">CD7/CB7/12*1000</f>
        <v>85215.2720883727</v>
      </c>
      <c r="CD7" s="26" t="n">
        <f aca="false">CD8+CD9+CD10+CD22</f>
        <v>33291986.4876576</v>
      </c>
      <c r="CE7" s="28"/>
      <c r="CF7" s="28"/>
      <c r="CG7" s="28"/>
      <c r="CH7" s="28"/>
      <c r="CI7" s="24" t="n">
        <f aca="false">CI8+CI9+CI10+CI22</f>
        <v>32556.7488</v>
      </c>
      <c r="CJ7" s="27" t="n">
        <f aca="false">CK7/CI7/12*1000</f>
        <v>74291.6396826209</v>
      </c>
      <c r="CK7" s="26" t="n">
        <f aca="false">CK8+CK9+CK10+CK22</f>
        <v>29024331.0130464</v>
      </c>
      <c r="CL7" s="29"/>
      <c r="CM7" s="28"/>
      <c r="CN7" s="28"/>
      <c r="CO7" s="28"/>
      <c r="CP7" s="28"/>
      <c r="CQ7" s="24" t="n">
        <f aca="false">CQ8+CQ9+CQ10+CQ22</f>
        <v>31773</v>
      </c>
      <c r="CR7" s="27" t="n">
        <f aca="false">CS7/CQ7*1000</f>
        <v>71156.5811784849</v>
      </c>
      <c r="CS7" s="26" t="n">
        <f aca="false">CS8+CS9+CS10+CS22</f>
        <v>2260858.053784</v>
      </c>
      <c r="CT7" s="29"/>
    </row>
    <row r="8" s="49" customFormat="true" ht="63.75" hidden="false" customHeight="false" outlineLevel="0" collapsed="false">
      <c r="A8" s="30" t="n">
        <v>1</v>
      </c>
      <c r="B8" s="31" t="s">
        <v>25</v>
      </c>
      <c r="C8" s="32" t="n">
        <v>13.7</v>
      </c>
      <c r="D8" s="33" t="n">
        <v>14000</v>
      </c>
      <c r="E8" s="34" t="n">
        <v>2.94</v>
      </c>
      <c r="F8" s="33" t="n">
        <v>1300</v>
      </c>
      <c r="G8" s="35" t="n">
        <v>4545</v>
      </c>
      <c r="H8" s="36" t="n">
        <v>59551</v>
      </c>
      <c r="I8" s="32" t="n">
        <f aca="false">G8*H8*6/1000</f>
        <v>1623955.77</v>
      </c>
      <c r="J8" s="32" t="n">
        <v>13.7</v>
      </c>
      <c r="K8" s="33" t="n">
        <v>16000</v>
      </c>
      <c r="L8" s="34" t="n">
        <v>2.94</v>
      </c>
      <c r="M8" s="33" t="n">
        <v>1500</v>
      </c>
      <c r="N8" s="35" t="n">
        <v>4764</v>
      </c>
      <c r="O8" s="37" t="n">
        <f aca="false">P8/N8/6*1000</f>
        <v>67590</v>
      </c>
      <c r="P8" s="32" t="n">
        <f aca="false">(K8*L8+J8*M8)*N8*6/1000</f>
        <v>1931992.56</v>
      </c>
      <c r="Q8" s="35" t="n">
        <v>4764</v>
      </c>
      <c r="R8" s="27" t="n">
        <f aca="false">S8/Q8/12*1000</f>
        <v>62201.7270151134</v>
      </c>
      <c r="S8" s="26" t="n">
        <f aca="false">I8+P8</f>
        <v>3555948.33</v>
      </c>
      <c r="T8" s="38" t="n">
        <v>15.9</v>
      </c>
      <c r="U8" s="39" t="n">
        <v>16000</v>
      </c>
      <c r="V8" s="40" t="n">
        <v>2.78</v>
      </c>
      <c r="W8" s="41" t="n">
        <v>1500</v>
      </c>
      <c r="X8" s="42" t="n">
        <v>6846</v>
      </c>
      <c r="Y8" s="27" t="n">
        <f aca="false">Z8/X8/12*1000</f>
        <v>68330</v>
      </c>
      <c r="Z8" s="43" t="n">
        <f aca="false">(U8*V8+T8*W8)*X8*12/1000</f>
        <v>5613446.16</v>
      </c>
      <c r="AA8" s="38" t="n">
        <v>15.98</v>
      </c>
      <c r="AB8" s="39" t="n">
        <v>16000</v>
      </c>
      <c r="AC8" s="40" t="n">
        <v>2.87</v>
      </c>
      <c r="AD8" s="41" t="n">
        <v>1500</v>
      </c>
      <c r="AE8" s="42" t="n">
        <v>7119</v>
      </c>
      <c r="AF8" s="44" t="n">
        <f aca="false">AG8/AE8/12*1000</f>
        <v>69890</v>
      </c>
      <c r="AG8" s="43" t="n">
        <f aca="false">(AB8*AC8+AA8*AD8)*AE8*12/1000</f>
        <v>5970562.92</v>
      </c>
      <c r="AH8" s="40" t="n">
        <v>16.796</v>
      </c>
      <c r="AI8" s="39" t="n">
        <v>16000</v>
      </c>
      <c r="AJ8" s="40" t="n">
        <v>2.82</v>
      </c>
      <c r="AK8" s="41" t="n">
        <v>1500</v>
      </c>
      <c r="AL8" s="45" t="n">
        <v>6914</v>
      </c>
      <c r="AM8" s="44" t="n">
        <f aca="false">AN8/AL8/12*1000</f>
        <v>70314</v>
      </c>
      <c r="AN8" s="43" t="n">
        <f aca="false">(AI8*AJ8+AH8*AK8)*AL8*12/1000</f>
        <v>5833811.952</v>
      </c>
      <c r="AO8" s="46" t="n">
        <v>16.144229</v>
      </c>
      <c r="AP8" s="39" t="n">
        <v>16000</v>
      </c>
      <c r="AQ8" s="40" t="n">
        <v>2.82</v>
      </c>
      <c r="AR8" s="41" t="n">
        <v>1500</v>
      </c>
      <c r="AS8" s="47" t="n">
        <f aca="false">8898-62+147</f>
        <v>8983</v>
      </c>
      <c r="AT8" s="44" t="n">
        <f aca="false">AU8/AS8/12*1000</f>
        <v>69336.3435</v>
      </c>
      <c r="AU8" s="43" t="n">
        <f aca="false">(AP8*AQ8+AO8*AR8)*AS8*12/1000</f>
        <v>7474180.483926</v>
      </c>
      <c r="AV8" s="38" t="n">
        <v>16.36</v>
      </c>
      <c r="AW8" s="39" t="n">
        <v>16000</v>
      </c>
      <c r="AX8" s="40" t="n">
        <v>2.85</v>
      </c>
      <c r="AY8" s="41" t="n">
        <v>1500</v>
      </c>
      <c r="AZ8" s="45" t="n">
        <v>6910</v>
      </c>
      <c r="BA8" s="44" t="n">
        <f aca="false">BB8/AZ8/3*1000</f>
        <v>70140</v>
      </c>
      <c r="BB8" s="43" t="n">
        <f aca="false">(AW8*AX8+AV8*AY8)*AZ8*3/1000</f>
        <v>1454002.2</v>
      </c>
      <c r="BC8" s="38" t="n">
        <v>15.9</v>
      </c>
      <c r="BD8" s="39" t="n">
        <v>16000</v>
      </c>
      <c r="BE8" s="40" t="n">
        <v>2.85</v>
      </c>
      <c r="BF8" s="41" t="n">
        <v>1500</v>
      </c>
      <c r="BG8" s="45" t="n">
        <v>7656</v>
      </c>
      <c r="BH8" s="44" t="n">
        <f aca="false">BI8/BG8/12*1000</f>
        <v>69450</v>
      </c>
      <c r="BI8" s="43" t="n">
        <f aca="false">(BD8*BE8+BC8*BF8)*BG8*12/1000</f>
        <v>6380510.4</v>
      </c>
      <c r="BJ8" s="38" t="n">
        <v>15.9</v>
      </c>
      <c r="BK8" s="39" t="n">
        <v>18000</v>
      </c>
      <c r="BL8" s="40" t="n">
        <v>2.85</v>
      </c>
      <c r="BM8" s="41" t="n">
        <v>1500</v>
      </c>
      <c r="BN8" s="45" t="n">
        <v>7656</v>
      </c>
      <c r="BO8" s="44" t="n">
        <f aca="false">BP8/BN8/12*1000</f>
        <v>75150</v>
      </c>
      <c r="BP8" s="43" t="n">
        <f aca="false">(BK8*BL8+BJ8*BM8)*BN8*12/1000</f>
        <v>6904180.8</v>
      </c>
      <c r="BQ8" s="38" t="n">
        <v>15.9</v>
      </c>
      <c r="BR8" s="39" t="n">
        <v>20000</v>
      </c>
      <c r="BS8" s="40" t="n">
        <v>2.85</v>
      </c>
      <c r="BT8" s="41" t="n">
        <v>1500</v>
      </c>
      <c r="BU8" s="45" t="n">
        <v>7656</v>
      </c>
      <c r="BV8" s="44" t="n">
        <f aca="false">BW8/BU8/12*1000</f>
        <v>80850</v>
      </c>
      <c r="BW8" s="43" t="n">
        <f aca="false">(BR8*BS8+BQ8*BT8)*BU8*12/1000</f>
        <v>7427851.2</v>
      </c>
      <c r="BX8" s="38" t="n">
        <v>15.9</v>
      </c>
      <c r="BY8" s="39" t="n">
        <v>22000</v>
      </c>
      <c r="BZ8" s="40" t="n">
        <v>2.85</v>
      </c>
      <c r="CA8" s="41" t="n">
        <v>1500</v>
      </c>
      <c r="CB8" s="45" t="n">
        <v>7656</v>
      </c>
      <c r="CC8" s="44" t="n">
        <f aca="false">CD8/CB8/12*1000</f>
        <v>86550</v>
      </c>
      <c r="CD8" s="43" t="n">
        <f aca="false">(BY8*BZ8+BX8*CA8)*CB8*12/1000</f>
        <v>7951521.6</v>
      </c>
      <c r="CE8" s="38" t="n">
        <v>15.9</v>
      </c>
      <c r="CF8" s="39" t="n">
        <v>18000</v>
      </c>
      <c r="CG8" s="40" t="n">
        <v>2.85</v>
      </c>
      <c r="CH8" s="41" t="n">
        <v>1500</v>
      </c>
      <c r="CI8" s="45" t="n">
        <v>7656</v>
      </c>
      <c r="CJ8" s="44" t="n">
        <f aca="false">CK8/CI8/12*1000</f>
        <v>75150</v>
      </c>
      <c r="CK8" s="43" t="n">
        <f aca="false">(CF8*CG8+CE8*CH8)*CI8*12/1000</f>
        <v>6904180.8</v>
      </c>
      <c r="CL8" s="48"/>
      <c r="CM8" s="38" t="n">
        <v>16.37</v>
      </c>
      <c r="CN8" s="39" t="n">
        <v>16000</v>
      </c>
      <c r="CO8" s="40" t="n">
        <v>2.789072</v>
      </c>
      <c r="CP8" s="41" t="n">
        <v>1500</v>
      </c>
      <c r="CQ8" s="45" t="n">
        <v>6911</v>
      </c>
      <c r="CR8" s="44" t="n">
        <f aca="false">CS8/CQ8*1000</f>
        <v>69180.152</v>
      </c>
      <c r="CS8" s="43" t="n">
        <f aca="false">(CN8*CO8+CM8*CP8)*CQ8/1000</f>
        <v>478104.030472</v>
      </c>
    </row>
    <row r="9" s="49" customFormat="true" ht="76.5" hidden="false" customHeight="false" outlineLevel="0" collapsed="false">
      <c r="A9" s="30" t="n">
        <v>2</v>
      </c>
      <c r="B9" s="31" t="s">
        <v>26</v>
      </c>
      <c r="C9" s="32" t="n">
        <v>26.6</v>
      </c>
      <c r="D9" s="33" t="n">
        <v>14000</v>
      </c>
      <c r="E9" s="34" t="n">
        <v>3.58</v>
      </c>
      <c r="F9" s="33" t="n">
        <v>1300</v>
      </c>
      <c r="G9" s="35" t="n">
        <v>12667</v>
      </c>
      <c r="H9" s="36" t="n">
        <v>84537</v>
      </c>
      <c r="I9" s="32" t="n">
        <f aca="false">G9*H9*6/1000</f>
        <v>6424981.074</v>
      </c>
      <c r="J9" s="32" t="n">
        <v>26.6</v>
      </c>
      <c r="K9" s="33" t="n">
        <v>16000</v>
      </c>
      <c r="L9" s="34" t="n">
        <v>3.58</v>
      </c>
      <c r="M9" s="33" t="n">
        <v>1500</v>
      </c>
      <c r="N9" s="35" t="n">
        <v>12976</v>
      </c>
      <c r="O9" s="37" t="n">
        <f aca="false">P9/N9/6*1000</f>
        <v>97180</v>
      </c>
      <c r="P9" s="32" t="n">
        <f aca="false">(K9*L9+J9*M9)*N9*6/1000</f>
        <v>7566046.08</v>
      </c>
      <c r="Q9" s="35" t="n">
        <v>12976</v>
      </c>
      <c r="R9" s="27" t="n">
        <f aca="false">S9/Q9/12*1000</f>
        <v>89851.9520268188</v>
      </c>
      <c r="S9" s="26" t="n">
        <f aca="false">I9+P9</f>
        <v>13991027.154</v>
      </c>
      <c r="T9" s="38" t="n">
        <v>26.03</v>
      </c>
      <c r="U9" s="39" t="n">
        <v>16000</v>
      </c>
      <c r="V9" s="40" t="n">
        <v>3.59</v>
      </c>
      <c r="W9" s="41" t="n">
        <v>1500</v>
      </c>
      <c r="X9" s="42" t="n">
        <v>12022</v>
      </c>
      <c r="Y9" s="27" t="n">
        <f aca="false">Z9/X9/12*1000</f>
        <v>96485</v>
      </c>
      <c r="Z9" s="43" t="n">
        <f aca="false">(U9*V9+T9*W9)*X9*12/1000</f>
        <v>13919312.04</v>
      </c>
      <c r="AA9" s="38" t="n">
        <v>26</v>
      </c>
      <c r="AB9" s="39" t="n">
        <v>16000</v>
      </c>
      <c r="AC9" s="40" t="n">
        <v>3.65</v>
      </c>
      <c r="AD9" s="41" t="n">
        <v>1500</v>
      </c>
      <c r="AE9" s="42" t="n">
        <v>12940</v>
      </c>
      <c r="AF9" s="44" t="n">
        <v>98930</v>
      </c>
      <c r="AG9" s="43" t="n">
        <f aca="false">(AB9*AC9+AA9*AD9)*AE9*12/1000</f>
        <v>15124272</v>
      </c>
      <c r="AH9" s="50" t="n">
        <v>26.4201935</v>
      </c>
      <c r="AI9" s="39" t="n">
        <v>16000</v>
      </c>
      <c r="AJ9" s="40" t="n">
        <v>3.68</v>
      </c>
      <c r="AK9" s="41" t="n">
        <v>1500</v>
      </c>
      <c r="AL9" s="47" t="n">
        <f aca="false">14099-1310</f>
        <v>12789</v>
      </c>
      <c r="AM9" s="44" t="n">
        <f aca="false">AN9/AL9/12*1000</f>
        <v>98510.29025</v>
      </c>
      <c r="AN9" s="43" t="n">
        <f aca="false">(AI9*AJ9+AH9*AK9)*AL9*12/1000</f>
        <v>15118177.224087</v>
      </c>
      <c r="AO9" s="38" t="n">
        <v>26.6</v>
      </c>
      <c r="AP9" s="39" t="n">
        <v>16000</v>
      </c>
      <c r="AQ9" s="40" t="n">
        <v>3.68</v>
      </c>
      <c r="AR9" s="41" t="n">
        <v>1500</v>
      </c>
      <c r="AS9" s="45" t="n">
        <v>13286</v>
      </c>
      <c r="AT9" s="44" t="n">
        <f aca="false">AU9/AS9/12*1000</f>
        <v>98780</v>
      </c>
      <c r="AU9" s="43" t="n">
        <f aca="false">(AP9*AQ9+AO9*AR9)*AS9*12/1000</f>
        <v>15748692.96</v>
      </c>
      <c r="AV9" s="38" t="n">
        <v>26.494449</v>
      </c>
      <c r="AW9" s="39" t="n">
        <v>16000</v>
      </c>
      <c r="AX9" s="40" t="n">
        <v>3.7064</v>
      </c>
      <c r="AY9" s="41" t="n">
        <v>1500</v>
      </c>
      <c r="AZ9" s="45" t="n">
        <v>14442</v>
      </c>
      <c r="BA9" s="44" t="n">
        <f aca="false">BB9/AZ9/3*1000</f>
        <v>99044.0735</v>
      </c>
      <c r="BB9" s="43" t="n">
        <f aca="false">(AW9*AX9+AV9*AY9)*AZ9*3/1000</f>
        <v>4291183.528461</v>
      </c>
      <c r="BC9" s="38" t="n">
        <v>26.03</v>
      </c>
      <c r="BD9" s="39" t="n">
        <v>16000</v>
      </c>
      <c r="BE9" s="40" t="n">
        <v>3.65</v>
      </c>
      <c r="BF9" s="41" t="n">
        <v>1500</v>
      </c>
      <c r="BG9" s="45" t="n">
        <v>13285.7624</v>
      </c>
      <c r="BH9" s="44" t="n">
        <f aca="false">BI9/BG9/12*1000</f>
        <v>97445</v>
      </c>
      <c r="BI9" s="43" t="n">
        <f aca="false">(BD9*BE9+BC9*BF9)*BG9*12/1000</f>
        <v>15535573.404816</v>
      </c>
      <c r="BJ9" s="38" t="n">
        <v>26.03</v>
      </c>
      <c r="BK9" s="39" t="n">
        <v>18000</v>
      </c>
      <c r="BL9" s="40" t="n">
        <v>3.65</v>
      </c>
      <c r="BM9" s="41" t="n">
        <v>1500</v>
      </c>
      <c r="BN9" s="45" t="n">
        <v>13285.7624</v>
      </c>
      <c r="BO9" s="44" t="n">
        <f aca="false">BP9/BN9/12*1000</f>
        <v>104745</v>
      </c>
      <c r="BP9" s="43" t="n">
        <f aca="false">(BK9*BL9+BJ9*BM9)*BN9*12/1000</f>
        <v>16699406.191056</v>
      </c>
      <c r="BQ9" s="38" t="n">
        <v>26.03</v>
      </c>
      <c r="BR9" s="39" t="n">
        <v>20000</v>
      </c>
      <c r="BS9" s="40" t="n">
        <v>3.65</v>
      </c>
      <c r="BT9" s="41" t="n">
        <v>1500</v>
      </c>
      <c r="BU9" s="45" t="n">
        <v>13285.7624</v>
      </c>
      <c r="BV9" s="44" t="n">
        <f aca="false">BW9/BU9/12*1000</f>
        <v>112045</v>
      </c>
      <c r="BW9" s="43" t="n">
        <f aca="false">(BR9*BS9+BQ9*BT9)*BU9*12/1000</f>
        <v>17863238.977296</v>
      </c>
      <c r="BX9" s="38" t="n">
        <v>26.03</v>
      </c>
      <c r="BY9" s="39" t="n">
        <v>22000</v>
      </c>
      <c r="BZ9" s="40" t="n">
        <v>3.65</v>
      </c>
      <c r="CA9" s="41" t="n">
        <v>1500</v>
      </c>
      <c r="CB9" s="45" t="n">
        <v>13285.7624</v>
      </c>
      <c r="CC9" s="44" t="n">
        <f aca="false">CD9/CB9/12*1000</f>
        <v>119345</v>
      </c>
      <c r="CD9" s="43" t="n">
        <f aca="false">(BY9*BZ9+BX9*CA9)*CB9*12/1000</f>
        <v>19027071.763536</v>
      </c>
      <c r="CE9" s="38" t="n">
        <v>26.03</v>
      </c>
      <c r="CF9" s="39" t="n">
        <v>18000</v>
      </c>
      <c r="CG9" s="40" t="n">
        <v>3.65</v>
      </c>
      <c r="CH9" s="41" t="n">
        <v>1500</v>
      </c>
      <c r="CI9" s="45" t="n">
        <v>13285.7624</v>
      </c>
      <c r="CJ9" s="44" t="n">
        <f aca="false">CK9/CI9/12*1000</f>
        <v>104745</v>
      </c>
      <c r="CK9" s="43" t="n">
        <f aca="false">(CF9*CG9+CE9*CH9)*CI9*12/1000</f>
        <v>16699406.191056</v>
      </c>
      <c r="CL9" s="48"/>
      <c r="CM9" s="38" t="n">
        <v>26.5</v>
      </c>
      <c r="CN9" s="39" t="n">
        <v>16000</v>
      </c>
      <c r="CO9" s="40" t="n">
        <v>3.699621</v>
      </c>
      <c r="CP9" s="41" t="n">
        <v>1500</v>
      </c>
      <c r="CQ9" s="45" t="n">
        <v>14591</v>
      </c>
      <c r="CR9" s="44" t="n">
        <f aca="false">CS9/CQ9*1000</f>
        <v>98943.936</v>
      </c>
      <c r="CS9" s="43" t="n">
        <f aca="false">(CN9*CO9+CM9*CP9)*CQ9/1000</f>
        <v>1443690.970176</v>
      </c>
    </row>
    <row r="10" customFormat="false" ht="51" hidden="false" customHeight="false" outlineLevel="0" collapsed="false">
      <c r="A10" s="51" t="n">
        <v>3</v>
      </c>
      <c r="B10" s="52" t="s">
        <v>27</v>
      </c>
      <c r="C10" s="32" t="n">
        <v>20</v>
      </c>
      <c r="D10" s="33" t="n">
        <v>14000</v>
      </c>
      <c r="E10" s="34"/>
      <c r="F10" s="33" t="n">
        <v>1300</v>
      </c>
      <c r="G10" s="53" t="n">
        <f aca="false">G11+G12+G13+G14+G18</f>
        <v>9206</v>
      </c>
      <c r="H10" s="37" t="n">
        <f aca="false">I10/G10/6*1000</f>
        <v>26975.6300238975</v>
      </c>
      <c r="I10" s="32" t="n">
        <f aca="false">I11+I12+I13+I14+I18</f>
        <v>1490025.9</v>
      </c>
      <c r="J10" s="32" t="n">
        <v>20</v>
      </c>
      <c r="K10" s="33" t="n">
        <v>16000</v>
      </c>
      <c r="L10" s="34"/>
      <c r="M10" s="33" t="n">
        <v>1500</v>
      </c>
      <c r="N10" s="53" t="n">
        <f aca="false">N11+N12+N13+N14+N18</f>
        <v>9120</v>
      </c>
      <c r="O10" s="37" t="n">
        <f aca="false">P10/N10/6*1000</f>
        <v>36309.744005848</v>
      </c>
      <c r="P10" s="32" t="n">
        <f aca="false">P11+P12+P13+P14+P18</f>
        <v>1986869.192</v>
      </c>
      <c r="Q10" s="53" t="n">
        <f aca="false">Q11+Q12+Q13+Q14+Q18</f>
        <v>9120</v>
      </c>
      <c r="R10" s="27" t="n">
        <f aca="false">S10/Q10/12*1000</f>
        <v>31769.874744152</v>
      </c>
      <c r="S10" s="23" t="n">
        <f aca="false">S11+S12+S13+S14+S18</f>
        <v>3476895.092</v>
      </c>
      <c r="T10" s="32"/>
      <c r="U10" s="39" t="n">
        <v>16000</v>
      </c>
      <c r="V10" s="32"/>
      <c r="W10" s="41" t="n">
        <v>1500</v>
      </c>
      <c r="X10" s="54" t="n">
        <f aca="false">X11+X12+X13+X14+X18</f>
        <v>9180</v>
      </c>
      <c r="Y10" s="44" t="n">
        <f aca="false">Z10/X10/12*1000</f>
        <v>32031.4936926618</v>
      </c>
      <c r="Z10" s="23" t="n">
        <f aca="false">Z11+Z12+Z13+Z14+Z18</f>
        <v>3528589.34518363</v>
      </c>
      <c r="AA10" s="32"/>
      <c r="AB10" s="39" t="n">
        <v>16000</v>
      </c>
      <c r="AC10" s="32"/>
      <c r="AD10" s="41" t="n">
        <v>1500</v>
      </c>
      <c r="AE10" s="54" t="n">
        <f aca="false">AE11+AE12+AE13+AE14+AE18</f>
        <v>9041</v>
      </c>
      <c r="AF10" s="44" t="n">
        <f aca="false">AG10/AE10/12*1000</f>
        <v>30898.6471782814</v>
      </c>
      <c r="AG10" s="23" t="n">
        <f aca="false">AG11+AG12+AG13+AG14+AG18</f>
        <v>3352256.0296661</v>
      </c>
      <c r="AH10" s="32"/>
      <c r="AI10" s="39" t="n">
        <v>16000</v>
      </c>
      <c r="AJ10" s="32"/>
      <c r="AK10" s="41" t="n">
        <v>1500</v>
      </c>
      <c r="AL10" s="55" t="n">
        <f aca="false">AL11+AL12+AL13+AL14+AL18</f>
        <v>8775</v>
      </c>
      <c r="AM10" s="44" t="n">
        <f aca="false">AN10/AL10/12*1000</f>
        <v>30208.3411145299</v>
      </c>
      <c r="AN10" s="23" t="n">
        <f aca="false">AN11+AN12+AN13+AN14+AN18</f>
        <v>3180938.31936</v>
      </c>
      <c r="AO10" s="32"/>
      <c r="AP10" s="39" t="n">
        <v>16000</v>
      </c>
      <c r="AQ10" s="32"/>
      <c r="AR10" s="41" t="n">
        <v>1500</v>
      </c>
      <c r="AS10" s="55" t="n">
        <f aca="false">AS11+AS12+AS13+AS14+AS18</f>
        <v>8900</v>
      </c>
      <c r="AT10" s="44" t="n">
        <f aca="false">AU10/AS10/6*1000</f>
        <v>67017.8213533794</v>
      </c>
      <c r="AU10" s="23" t="n">
        <f aca="false">AU11+AU12+AU13+AU14+AU18</f>
        <v>3578751.66027046</v>
      </c>
      <c r="AV10" s="32"/>
      <c r="AW10" s="39" t="n">
        <v>16000</v>
      </c>
      <c r="AX10" s="32"/>
      <c r="AY10" s="41" t="n">
        <v>1500</v>
      </c>
      <c r="AZ10" s="55" t="n">
        <f aca="false">AZ11+AZ12+AZ13+AZ14+AZ18</f>
        <v>8827</v>
      </c>
      <c r="BA10" s="44" t="n">
        <f aca="false">BB10/AZ10/3*1000</f>
        <v>31734.7298402628</v>
      </c>
      <c r="BB10" s="23" t="n">
        <f aca="false">BB11+BB12+BB13+BB14+BB18</f>
        <v>840367.3809</v>
      </c>
      <c r="BC10" s="32"/>
      <c r="BD10" s="39" t="n">
        <v>16000</v>
      </c>
      <c r="BE10" s="32"/>
      <c r="BF10" s="41" t="n">
        <v>1500</v>
      </c>
      <c r="BG10" s="55" t="n">
        <f aca="false">BG11+BG12+BG13+BG14+BG18</f>
        <v>10065</v>
      </c>
      <c r="BH10" s="44" t="n">
        <f aca="false">BI10/BG10/12*1000</f>
        <v>33559.821363004</v>
      </c>
      <c r="BI10" s="43" t="n">
        <f aca="false">BI11+BI12+BI13+BI14+BI18</f>
        <v>4053355.22422363</v>
      </c>
      <c r="BJ10" s="32"/>
      <c r="BK10" s="39" t="n">
        <v>18000</v>
      </c>
      <c r="BL10" s="32"/>
      <c r="BM10" s="41" t="n">
        <v>1500</v>
      </c>
      <c r="BN10" s="55" t="n">
        <f aca="false">BN11+BN12+BN13+BN14+BN18</f>
        <v>10065</v>
      </c>
      <c r="BO10" s="44" t="n">
        <f aca="false">BP10/BN10/12*1000</f>
        <v>37481.611739692</v>
      </c>
      <c r="BP10" s="43" t="n">
        <f aca="false">BP11+BP12+BP13+BP14+BP18</f>
        <v>4527029.06592</v>
      </c>
      <c r="BQ10" s="32"/>
      <c r="BR10" s="39" t="n">
        <v>20000</v>
      </c>
      <c r="BS10" s="32"/>
      <c r="BT10" s="41" t="n">
        <v>1500</v>
      </c>
      <c r="BU10" s="55" t="n">
        <f aca="false">BU11+BU12+BU13+BU14+BU18</f>
        <v>10065</v>
      </c>
      <c r="BV10" s="44" t="n">
        <f aca="false">BW10/BU10/12*1000</f>
        <v>40543.9446000994</v>
      </c>
      <c r="BW10" s="43" t="n">
        <f aca="false">BW11+BW12+BW13+BW14+BW18</f>
        <v>4896897.6288</v>
      </c>
      <c r="BX10" s="32"/>
      <c r="BY10" s="39" t="n">
        <v>22000</v>
      </c>
      <c r="BZ10" s="32"/>
      <c r="CA10" s="41" t="n">
        <v>1500</v>
      </c>
      <c r="CB10" s="55" t="n">
        <f aca="false">CB11+CB12+CB13+CB14+CB18</f>
        <v>10065</v>
      </c>
      <c r="CC10" s="44" t="n">
        <f aca="false">CD10/CB10/12*1000</f>
        <v>43759.0842165922</v>
      </c>
      <c r="CD10" s="43" t="n">
        <f aca="false">CD11+CD12+CD13+CD14+CD18</f>
        <v>5285222.19168</v>
      </c>
      <c r="CE10" s="32"/>
      <c r="CF10" s="39" t="n">
        <v>18000</v>
      </c>
      <c r="CG10" s="32"/>
      <c r="CH10" s="41" t="n">
        <v>1500</v>
      </c>
      <c r="CI10" s="55" t="n">
        <f aca="false">CI11+CI12+CI13+CI14+CI18</f>
        <v>10065</v>
      </c>
      <c r="CJ10" s="44" t="n">
        <f aca="false">CK10/CI10/12*1000</f>
        <v>37481.611739692</v>
      </c>
      <c r="CK10" s="43" t="n">
        <f aca="false">CK11+CK12+CK13+CK14+CK18</f>
        <v>4527029.06592</v>
      </c>
      <c r="CM10" s="32"/>
      <c r="CN10" s="39" t="n">
        <v>16000</v>
      </c>
      <c r="CO10" s="32"/>
      <c r="CP10" s="41" t="n">
        <v>1500</v>
      </c>
      <c r="CQ10" s="55" t="n">
        <f aca="false">CQ11+CQ12+CQ13+CQ14+CQ18</f>
        <v>8904</v>
      </c>
      <c r="CR10" s="44" t="n">
        <f aca="false">CS10/CQ10*1000</f>
        <v>31679.1719694519</v>
      </c>
      <c r="CS10" s="43" t="n">
        <f aca="false">CS11+CS12+CS13+CS14+CS18</f>
        <v>282071.347216</v>
      </c>
      <c r="CT10" s="56"/>
    </row>
    <row r="11" customFormat="false" ht="89.25" hidden="false" customHeight="false" outlineLevel="0" collapsed="false">
      <c r="A11" s="57" t="n">
        <v>3.1</v>
      </c>
      <c r="B11" s="58" t="s">
        <v>28</v>
      </c>
      <c r="C11" s="32" t="n">
        <v>20</v>
      </c>
      <c r="D11" s="33" t="n">
        <v>14000</v>
      </c>
      <c r="E11" s="59" t="n">
        <v>2.96</v>
      </c>
      <c r="F11" s="33" t="n">
        <v>1300</v>
      </c>
      <c r="G11" s="35" t="n">
        <v>99</v>
      </c>
      <c r="H11" s="37" t="n">
        <f aca="false">I11/G11/6*1000</f>
        <v>47065.9932659933</v>
      </c>
      <c r="I11" s="32" t="n">
        <v>27957.2</v>
      </c>
      <c r="J11" s="32" t="n">
        <v>20</v>
      </c>
      <c r="K11" s="33" t="n">
        <v>16000</v>
      </c>
      <c r="L11" s="59" t="n">
        <v>2.96</v>
      </c>
      <c r="M11" s="33" t="n">
        <v>1500</v>
      </c>
      <c r="N11" s="35" t="n">
        <v>169</v>
      </c>
      <c r="O11" s="37" t="n">
        <f aca="false">P11/N11/6*1000</f>
        <v>54152</v>
      </c>
      <c r="P11" s="32" t="n">
        <f aca="false">((K11*L11+J11*M11)*70%)*N11*6/1000</f>
        <v>54910.128</v>
      </c>
      <c r="Q11" s="35" t="n">
        <v>169</v>
      </c>
      <c r="R11" s="27" t="n">
        <f aca="false">S11/Q11/12*1000</f>
        <v>40861.6015779093</v>
      </c>
      <c r="S11" s="26" t="n">
        <f aca="false">I11+P11</f>
        <v>82867.328</v>
      </c>
      <c r="T11" s="32" t="n">
        <v>20</v>
      </c>
      <c r="U11" s="39" t="n">
        <v>16000</v>
      </c>
      <c r="V11" s="34" t="n">
        <v>3.64</v>
      </c>
      <c r="W11" s="41" t="n">
        <v>1500</v>
      </c>
      <c r="X11" s="42" t="n">
        <v>109</v>
      </c>
      <c r="Y11" s="44" t="n">
        <f aca="false">Z11/X11/12*1000</f>
        <v>61768</v>
      </c>
      <c r="Z11" s="23" t="n">
        <f aca="false">((U11*V11+T11*W11)*70%)*X11*12/1000</f>
        <v>80792.544</v>
      </c>
      <c r="AA11" s="32" t="n">
        <v>20</v>
      </c>
      <c r="AB11" s="39" t="n">
        <v>16000</v>
      </c>
      <c r="AC11" s="34" t="n">
        <v>2.66</v>
      </c>
      <c r="AD11" s="41" t="n">
        <v>1500</v>
      </c>
      <c r="AE11" s="42" t="n">
        <v>109</v>
      </c>
      <c r="AF11" s="44" t="n">
        <f aca="false">AG11/AE11/12*1000</f>
        <v>50792</v>
      </c>
      <c r="AG11" s="23" t="n">
        <f aca="false">((AB11*AC11+AA11*AD11)*70%)*AE11*12/1000</f>
        <v>66435.936</v>
      </c>
      <c r="AH11" s="32" t="n">
        <v>20</v>
      </c>
      <c r="AI11" s="39" t="n">
        <v>16000</v>
      </c>
      <c r="AJ11" s="34" t="n">
        <v>2.7251</v>
      </c>
      <c r="AK11" s="41" t="n">
        <v>1500</v>
      </c>
      <c r="AL11" s="35" t="n">
        <f aca="false">53+56</f>
        <v>109</v>
      </c>
      <c r="AM11" s="44" t="n">
        <f aca="false">AN11/AL11/12*1000</f>
        <v>51521.12</v>
      </c>
      <c r="AN11" s="23" t="n">
        <f aca="false">((AI11*AJ11+AH11*AK11)*70%)*AL11*12/1000</f>
        <v>67389.62496</v>
      </c>
      <c r="AO11" s="32" t="n">
        <v>20</v>
      </c>
      <c r="AP11" s="39" t="n">
        <v>16000</v>
      </c>
      <c r="AQ11" s="34" t="n">
        <v>3.88</v>
      </c>
      <c r="AR11" s="41" t="n">
        <v>1500</v>
      </c>
      <c r="AS11" s="35" t="n">
        <v>103</v>
      </c>
      <c r="AT11" s="44" t="n">
        <f aca="false">AU11/AS11/12*1000</f>
        <v>64456</v>
      </c>
      <c r="AU11" s="23" t="n">
        <f aca="false">((AP11*AQ11+AO11*AR11)*70%)*AS11*12/1000</f>
        <v>79667.616</v>
      </c>
      <c r="AV11" s="32" t="n">
        <v>20</v>
      </c>
      <c r="AW11" s="39" t="n">
        <v>16000</v>
      </c>
      <c r="AX11" s="34" t="n">
        <v>2.9</v>
      </c>
      <c r="AY11" s="41" t="n">
        <v>1500</v>
      </c>
      <c r="AZ11" s="35" t="n">
        <v>95</v>
      </c>
      <c r="BA11" s="44" t="n">
        <f aca="false">BB11/AZ11/3*1000</f>
        <v>53480</v>
      </c>
      <c r="BB11" s="23" t="n">
        <f aca="false">((AW11*AX11+AV11*AY11)*70%)*AZ11*3/1000</f>
        <v>15241.8</v>
      </c>
      <c r="BC11" s="32" t="n">
        <v>20</v>
      </c>
      <c r="BD11" s="39" t="n">
        <v>16000</v>
      </c>
      <c r="BE11" s="34" t="n">
        <v>3.88</v>
      </c>
      <c r="BF11" s="41" t="n">
        <v>1500</v>
      </c>
      <c r="BG11" s="35" t="n">
        <v>150</v>
      </c>
      <c r="BH11" s="44" t="n">
        <f aca="false">BI11/BG11/12*1000</f>
        <v>64456</v>
      </c>
      <c r="BI11" s="23" t="n">
        <f aca="false">((BD11*BE11+BC11*BF11)*70%)*BG11*12/1000</f>
        <v>116020.8</v>
      </c>
      <c r="BJ11" s="32" t="n">
        <v>20</v>
      </c>
      <c r="BK11" s="39" t="n">
        <v>18000</v>
      </c>
      <c r="BL11" s="34" t="n">
        <v>3.88</v>
      </c>
      <c r="BM11" s="41" t="n">
        <v>1500</v>
      </c>
      <c r="BN11" s="35" t="n">
        <v>150</v>
      </c>
      <c r="BO11" s="44" t="n">
        <f aca="false">BP11/BN11/12*1000</f>
        <v>69888</v>
      </c>
      <c r="BP11" s="23" t="n">
        <f aca="false">((BK11*BL11+BJ11*BM11)*70%)*BN11*12/1000</f>
        <v>125798.4</v>
      </c>
      <c r="BQ11" s="32" t="n">
        <v>20</v>
      </c>
      <c r="BR11" s="39" t="n">
        <v>20000</v>
      </c>
      <c r="BS11" s="34" t="n">
        <v>3.88</v>
      </c>
      <c r="BT11" s="41" t="n">
        <v>1500</v>
      </c>
      <c r="BU11" s="35" t="n">
        <v>150</v>
      </c>
      <c r="BV11" s="44" t="n">
        <f aca="false">BW11/BU11/12*1000</f>
        <v>75320</v>
      </c>
      <c r="BW11" s="23" t="n">
        <f aca="false">((BR11*BS11+BQ11*BT11)*70%)*BU11*12/1000</f>
        <v>135576</v>
      </c>
      <c r="BX11" s="32" t="n">
        <v>20</v>
      </c>
      <c r="BY11" s="39" t="n">
        <v>22000</v>
      </c>
      <c r="BZ11" s="34" t="n">
        <v>3.88</v>
      </c>
      <c r="CA11" s="41" t="n">
        <v>1500</v>
      </c>
      <c r="CB11" s="35" t="n">
        <v>150</v>
      </c>
      <c r="CC11" s="44" t="n">
        <f aca="false">CD11/CB11/12*1000</f>
        <v>80752</v>
      </c>
      <c r="CD11" s="23" t="n">
        <f aca="false">((BY11*BZ11+BX11*CA11)*70%)*CB11*12/1000</f>
        <v>145353.6</v>
      </c>
      <c r="CE11" s="32" t="n">
        <v>20</v>
      </c>
      <c r="CF11" s="39" t="n">
        <v>18000</v>
      </c>
      <c r="CG11" s="34" t="n">
        <v>3.88</v>
      </c>
      <c r="CH11" s="41" t="n">
        <v>1500</v>
      </c>
      <c r="CI11" s="35" t="n">
        <v>150</v>
      </c>
      <c r="CJ11" s="44" t="n">
        <f aca="false">CK11/CI11/12*1000</f>
        <v>69888</v>
      </c>
      <c r="CK11" s="23" t="n">
        <f aca="false">((CF11*CG11+CE11*CH11)*70%)*CI11*12/1000</f>
        <v>125798.4</v>
      </c>
      <c r="CM11" s="32" t="n">
        <v>20</v>
      </c>
      <c r="CN11" s="39" t="n">
        <v>16000</v>
      </c>
      <c r="CO11" s="34" t="n">
        <v>2.8531</v>
      </c>
      <c r="CP11" s="41" t="n">
        <v>1500</v>
      </c>
      <c r="CQ11" s="35" t="n">
        <f aca="false">53+47</f>
        <v>100</v>
      </c>
      <c r="CR11" s="44" t="n">
        <f aca="false">CS11/CQ11*1000</f>
        <v>52954.72</v>
      </c>
      <c r="CS11" s="23" t="n">
        <f aca="false">((CN11*CO11+CM11*CP11)*70%)*CQ11/1000</f>
        <v>5295.472</v>
      </c>
      <c r="CV11" s="114"/>
    </row>
    <row r="12" customFormat="false" ht="89.25" hidden="false" customHeight="false" outlineLevel="0" collapsed="false">
      <c r="A12" s="57" t="n">
        <v>3.2</v>
      </c>
      <c r="B12" s="58" t="s">
        <v>29</v>
      </c>
      <c r="C12" s="32" t="n">
        <v>20</v>
      </c>
      <c r="D12" s="33" t="n">
        <v>14000</v>
      </c>
      <c r="E12" s="59" t="n">
        <v>3.34</v>
      </c>
      <c r="F12" s="33" t="n">
        <v>1300</v>
      </c>
      <c r="G12" s="35" t="n">
        <v>990</v>
      </c>
      <c r="H12" s="37" t="n">
        <f aca="false">I12/G12/6*1000</f>
        <v>41077.2895622896</v>
      </c>
      <c r="I12" s="32" t="n">
        <v>243999.1</v>
      </c>
      <c r="J12" s="32" t="n">
        <v>20</v>
      </c>
      <c r="K12" s="33" t="n">
        <v>16000</v>
      </c>
      <c r="L12" s="59" t="n">
        <v>3.34</v>
      </c>
      <c r="M12" s="33" t="n">
        <v>1500</v>
      </c>
      <c r="N12" s="35" t="n">
        <v>1471</v>
      </c>
      <c r="O12" s="37" t="n">
        <f aca="false">P12/N12/6*1000</f>
        <v>50064</v>
      </c>
      <c r="P12" s="32" t="n">
        <f aca="false">((K12*L12+J12*M12)*60%)*N12*6/1000</f>
        <v>441864.864</v>
      </c>
      <c r="Q12" s="35" t="n">
        <v>1471</v>
      </c>
      <c r="R12" s="27" t="n">
        <f aca="false">S12/Q12/12*1000</f>
        <v>38854.7452979832</v>
      </c>
      <c r="S12" s="26" t="n">
        <f aca="false">I12+P12</f>
        <v>685863.964</v>
      </c>
      <c r="T12" s="32" t="n">
        <v>20</v>
      </c>
      <c r="U12" s="39" t="n">
        <v>16000</v>
      </c>
      <c r="V12" s="34" t="n">
        <v>3.68</v>
      </c>
      <c r="W12" s="41" t="n">
        <v>1500</v>
      </c>
      <c r="X12" s="42" t="n">
        <v>1011</v>
      </c>
      <c r="Y12" s="44" t="n">
        <f aca="false">Z12/X12/12*1000</f>
        <v>53328</v>
      </c>
      <c r="Z12" s="23" t="n">
        <f aca="false">((U12*V12+T12*W12)*60%)*X12*12/1000</f>
        <v>646975.296</v>
      </c>
      <c r="AA12" s="32" t="n">
        <v>20</v>
      </c>
      <c r="AB12" s="39" t="n">
        <v>16000</v>
      </c>
      <c r="AC12" s="34" t="n">
        <v>2.85</v>
      </c>
      <c r="AD12" s="41" t="n">
        <v>1500</v>
      </c>
      <c r="AE12" s="42" t="n">
        <v>993</v>
      </c>
      <c r="AF12" s="44" t="n">
        <f aca="false">AG12/AE12/12*1000</f>
        <v>45360</v>
      </c>
      <c r="AG12" s="23" t="n">
        <f aca="false">((AB12*AC12+AA12*AD12)*60%)*AE12*12/1000</f>
        <v>540509.76</v>
      </c>
      <c r="AH12" s="32" t="n">
        <v>20</v>
      </c>
      <c r="AI12" s="39" t="n">
        <v>16000</v>
      </c>
      <c r="AJ12" s="34" t="n">
        <v>2.7534</v>
      </c>
      <c r="AK12" s="41" t="n">
        <v>1500</v>
      </c>
      <c r="AL12" s="35" t="n">
        <f aca="false">469+501</f>
        <v>970</v>
      </c>
      <c r="AM12" s="44" t="n">
        <f aca="false">AN12/AL12/12*1000</f>
        <v>44432.64</v>
      </c>
      <c r="AN12" s="23" t="n">
        <f aca="false">((AI12*AJ12+AH12*AK12)*60%)*AL12*12/1000</f>
        <v>517195.9296</v>
      </c>
      <c r="AO12" s="32" t="n">
        <v>20</v>
      </c>
      <c r="AP12" s="39" t="n">
        <v>16000</v>
      </c>
      <c r="AQ12" s="34" t="n">
        <v>3.79</v>
      </c>
      <c r="AR12" s="41" t="n">
        <v>1500</v>
      </c>
      <c r="AS12" s="35" t="n">
        <v>935</v>
      </c>
      <c r="AT12" s="44" t="n">
        <f aca="false">AU12/AS12/12*1000</f>
        <v>54384</v>
      </c>
      <c r="AU12" s="23" t="n">
        <f aca="false">((AP12*AQ12+AO12*AR12)*60%)*AS12*12/1000</f>
        <v>610188.48</v>
      </c>
      <c r="AV12" s="32" t="n">
        <v>20</v>
      </c>
      <c r="AW12" s="39" t="n">
        <v>16000</v>
      </c>
      <c r="AX12" s="34" t="n">
        <v>2.8362</v>
      </c>
      <c r="AY12" s="41" t="n">
        <v>1500</v>
      </c>
      <c r="AZ12" s="35" t="n">
        <v>897</v>
      </c>
      <c r="BA12" s="44" t="n">
        <f aca="false">BB12/AZ12/3*1000</f>
        <v>45227.52</v>
      </c>
      <c r="BB12" s="23" t="n">
        <f aca="false">((AW12*AX12+AV12*AY12)*60%)*AZ12*3/1000</f>
        <v>121707.25632</v>
      </c>
      <c r="BC12" s="32" t="n">
        <v>20</v>
      </c>
      <c r="BD12" s="39" t="n">
        <v>16000</v>
      </c>
      <c r="BE12" s="34" t="n">
        <v>3.79</v>
      </c>
      <c r="BF12" s="41" t="n">
        <v>1500</v>
      </c>
      <c r="BG12" s="35" t="n">
        <v>1480</v>
      </c>
      <c r="BH12" s="44" t="n">
        <f aca="false">BI12/BG12/12*1000</f>
        <v>54384</v>
      </c>
      <c r="BI12" s="23" t="n">
        <f aca="false">((BD12*BE12+BC12*BF12)*60%)*BG12*12/1000</f>
        <v>965859.84</v>
      </c>
      <c r="BJ12" s="32" t="n">
        <v>20</v>
      </c>
      <c r="BK12" s="39" t="n">
        <v>18000</v>
      </c>
      <c r="BL12" s="34" t="n">
        <v>3.79</v>
      </c>
      <c r="BM12" s="41" t="n">
        <v>1500</v>
      </c>
      <c r="BN12" s="35" t="n">
        <v>1480</v>
      </c>
      <c r="BO12" s="44" t="n">
        <f aca="false">BP12/BN12/12*1000</f>
        <v>58932</v>
      </c>
      <c r="BP12" s="23" t="n">
        <f aca="false">((BK12*BL12+BJ12*BM12)*60%)*BN12*12/1000</f>
        <v>1046632.32</v>
      </c>
      <c r="BQ12" s="32" t="n">
        <v>20</v>
      </c>
      <c r="BR12" s="39" t="n">
        <v>20000</v>
      </c>
      <c r="BS12" s="34" t="n">
        <v>3.79</v>
      </c>
      <c r="BT12" s="41" t="n">
        <v>1500</v>
      </c>
      <c r="BU12" s="35" t="n">
        <v>1480</v>
      </c>
      <c r="BV12" s="44" t="n">
        <f aca="false">BW12/BU12/12*1000</f>
        <v>63480</v>
      </c>
      <c r="BW12" s="23" t="n">
        <f aca="false">((BR12*BS12+BQ12*BT12)*60%)*BU12*12/1000</f>
        <v>1127404.8</v>
      </c>
      <c r="BX12" s="32" t="n">
        <v>20</v>
      </c>
      <c r="BY12" s="39" t="n">
        <v>22000</v>
      </c>
      <c r="BZ12" s="34" t="n">
        <v>3.79</v>
      </c>
      <c r="CA12" s="41" t="n">
        <v>1500</v>
      </c>
      <c r="CB12" s="35" t="n">
        <v>1480</v>
      </c>
      <c r="CC12" s="44" t="n">
        <f aca="false">CD12/CB12/12*1000</f>
        <v>68028</v>
      </c>
      <c r="CD12" s="23" t="n">
        <f aca="false">((BY12*BZ12+BX12*CA12)*60%)*CB12*12/1000</f>
        <v>1208177.28</v>
      </c>
      <c r="CE12" s="32" t="n">
        <v>20</v>
      </c>
      <c r="CF12" s="39" t="n">
        <v>18000</v>
      </c>
      <c r="CG12" s="34" t="n">
        <v>3.79</v>
      </c>
      <c r="CH12" s="41" t="n">
        <v>1500</v>
      </c>
      <c r="CI12" s="35" t="n">
        <v>1480</v>
      </c>
      <c r="CJ12" s="44" t="n">
        <f aca="false">CK12/CI12/12*1000</f>
        <v>58932</v>
      </c>
      <c r="CK12" s="23" t="n">
        <f aca="false">((CF12*CG12+CE12*CH12)*60%)*CI12*12/1000</f>
        <v>1046632.32</v>
      </c>
      <c r="CM12" s="32" t="n">
        <v>20</v>
      </c>
      <c r="CN12" s="39" t="n">
        <v>16000</v>
      </c>
      <c r="CO12" s="34" t="n">
        <v>2.80147</v>
      </c>
      <c r="CP12" s="41" t="n">
        <v>1500</v>
      </c>
      <c r="CQ12" s="35" t="n">
        <v>923</v>
      </c>
      <c r="CR12" s="44" t="n">
        <f aca="false">CS12/CQ12*1000</f>
        <v>44894.112</v>
      </c>
      <c r="CS12" s="23" t="n">
        <f aca="false">((CN12*CO12+CM12*CP12)*60%)*CQ12/1000</f>
        <v>41437.265376</v>
      </c>
      <c r="CV12" s="114"/>
    </row>
    <row r="13" customFormat="false" ht="89.25" hidden="false" customHeight="false" outlineLevel="0" collapsed="false">
      <c r="A13" s="57" t="n">
        <v>3.3</v>
      </c>
      <c r="B13" s="58" t="s">
        <v>30</v>
      </c>
      <c r="C13" s="32" t="n">
        <v>20</v>
      </c>
      <c r="D13" s="33" t="n">
        <v>14000</v>
      </c>
      <c r="E13" s="59" t="n">
        <v>3.25</v>
      </c>
      <c r="F13" s="33" t="n">
        <v>1300</v>
      </c>
      <c r="G13" s="35" t="n">
        <v>840</v>
      </c>
      <c r="H13" s="37" t="n">
        <f aca="false">I13/G13/6*1000</f>
        <v>27610.2777777778</v>
      </c>
      <c r="I13" s="32" t="n">
        <v>139155.8</v>
      </c>
      <c r="J13" s="32" t="n">
        <v>20</v>
      </c>
      <c r="K13" s="33" t="n">
        <v>16000</v>
      </c>
      <c r="L13" s="59" t="n">
        <v>3.25</v>
      </c>
      <c r="M13" s="33" t="n">
        <v>1500</v>
      </c>
      <c r="N13" s="35" t="n">
        <v>1321</v>
      </c>
      <c r="O13" s="37" t="n">
        <f aca="false">P13/N13/6*1000</f>
        <v>32800</v>
      </c>
      <c r="P13" s="32" t="n">
        <f aca="false">((K13*L13+J13*M13)*40%)*N13*6/1000</f>
        <v>259972.8</v>
      </c>
      <c r="Q13" s="35" t="n">
        <v>1321</v>
      </c>
      <c r="R13" s="27" t="n">
        <f aca="false">S13/Q13/12*1000</f>
        <v>25178.4380519808</v>
      </c>
      <c r="S13" s="26" t="n">
        <f aca="false">I13+P13</f>
        <v>399128.6</v>
      </c>
      <c r="T13" s="32" t="n">
        <v>20</v>
      </c>
      <c r="U13" s="39" t="n">
        <v>16000</v>
      </c>
      <c r="V13" s="34" t="n">
        <v>3.71</v>
      </c>
      <c r="W13" s="41" t="n">
        <v>1500</v>
      </c>
      <c r="X13" s="42" t="n">
        <v>995</v>
      </c>
      <c r="Y13" s="44" t="n">
        <f aca="false">Z13/X13/12*1000</f>
        <v>35744</v>
      </c>
      <c r="Z13" s="23" t="n">
        <f aca="false">((U13*V13+T13*W13)*40%)*X13*12/1000</f>
        <v>426783.36</v>
      </c>
      <c r="AA13" s="32" t="n">
        <v>20</v>
      </c>
      <c r="AB13" s="39" t="n">
        <v>16000</v>
      </c>
      <c r="AC13" s="34" t="n">
        <v>3.5</v>
      </c>
      <c r="AD13" s="41" t="n">
        <v>1500</v>
      </c>
      <c r="AE13" s="42" t="n">
        <v>977</v>
      </c>
      <c r="AF13" s="44" t="n">
        <f aca="false">AG13/AE13/12*1000</f>
        <v>34400</v>
      </c>
      <c r="AG13" s="23" t="n">
        <f aca="false">((AB13*AC13+AA13*AD13)*40%)*AE13*12/1000</f>
        <v>403305.6</v>
      </c>
      <c r="AH13" s="32" t="n">
        <v>20</v>
      </c>
      <c r="AI13" s="39" t="n">
        <v>16000</v>
      </c>
      <c r="AJ13" s="34" t="n">
        <v>2.65</v>
      </c>
      <c r="AK13" s="41" t="n">
        <v>1500</v>
      </c>
      <c r="AL13" s="35" t="n">
        <f aca="false">402+553</f>
        <v>955</v>
      </c>
      <c r="AM13" s="44" t="n">
        <f aca="false">AN13/AL13/12*1000</f>
        <v>28960</v>
      </c>
      <c r="AN13" s="23" t="n">
        <f aca="false">((AI13*AJ13+AH13*AK13)*40%)*AL13*12/1000</f>
        <v>331881.6</v>
      </c>
      <c r="AO13" s="32" t="n">
        <v>20</v>
      </c>
      <c r="AP13" s="39" t="n">
        <v>16000</v>
      </c>
      <c r="AQ13" s="34" t="n">
        <v>3.80319</v>
      </c>
      <c r="AR13" s="41" t="n">
        <v>1500</v>
      </c>
      <c r="AS13" s="35" t="n">
        <v>908</v>
      </c>
      <c r="AT13" s="44" t="n">
        <f aca="false">AU13/AS13/12*1000</f>
        <v>36340.416</v>
      </c>
      <c r="AU13" s="23" t="n">
        <f aca="false">((AP13*AQ13+AO13*AR13)*40%)*AS13*12/1000</f>
        <v>395965.172736</v>
      </c>
      <c r="AV13" s="32" t="n">
        <v>20</v>
      </c>
      <c r="AW13" s="39" t="n">
        <v>16000</v>
      </c>
      <c r="AX13" s="34" t="n">
        <v>2.9284</v>
      </c>
      <c r="AY13" s="41" t="n">
        <v>1500</v>
      </c>
      <c r="AZ13" s="35" t="n">
        <v>888</v>
      </c>
      <c r="BA13" s="44" t="n">
        <f aca="false">BB13/AZ13/3*1000</f>
        <v>30741.76</v>
      </c>
      <c r="BB13" s="23" t="n">
        <f aca="false">((AW13*AX13+AV13*AY13)*40%)*AZ13*3/1000</f>
        <v>81896.04864</v>
      </c>
      <c r="BC13" s="32" t="n">
        <v>20</v>
      </c>
      <c r="BD13" s="39" t="n">
        <v>16000</v>
      </c>
      <c r="BE13" s="34" t="n">
        <v>3.80319</v>
      </c>
      <c r="BF13" s="41" t="n">
        <v>1500</v>
      </c>
      <c r="BG13" s="35" t="n">
        <v>1370</v>
      </c>
      <c r="BH13" s="44" t="n">
        <f aca="false">BI13/BG13/12*1000</f>
        <v>36340.416</v>
      </c>
      <c r="BI13" s="23" t="n">
        <f aca="false">((BD13*BE13+BC13*BF13)*40%)*BG13*12/1000</f>
        <v>597436.43904</v>
      </c>
      <c r="BJ13" s="32" t="n">
        <v>20</v>
      </c>
      <c r="BK13" s="39" t="n">
        <v>18000</v>
      </c>
      <c r="BL13" s="34" t="n">
        <v>3.80319</v>
      </c>
      <c r="BM13" s="41" t="n">
        <v>1500</v>
      </c>
      <c r="BN13" s="35" t="n">
        <v>1370</v>
      </c>
      <c r="BO13" s="44" t="n">
        <f aca="false">BP13/BN13/12*1000</f>
        <v>39382.968</v>
      </c>
      <c r="BP13" s="23" t="n">
        <f aca="false">((BK13*BL13+BJ13*BM13)*40%)*BN13*12/1000</f>
        <v>647455.99392</v>
      </c>
      <c r="BQ13" s="32" t="n">
        <v>20</v>
      </c>
      <c r="BR13" s="39" t="n">
        <v>20000</v>
      </c>
      <c r="BS13" s="34" t="n">
        <v>3.80319</v>
      </c>
      <c r="BT13" s="41" t="n">
        <v>1500</v>
      </c>
      <c r="BU13" s="35" t="n">
        <v>1370</v>
      </c>
      <c r="BV13" s="44" t="n">
        <f aca="false">BW13/BU13/12*1000</f>
        <v>42425.52</v>
      </c>
      <c r="BW13" s="23" t="n">
        <f aca="false">((BR13*BS13+BQ13*BT13)*40%)*BU13*12/1000</f>
        <v>697475.5488</v>
      </c>
      <c r="BX13" s="32" t="n">
        <v>20</v>
      </c>
      <c r="BY13" s="39" t="n">
        <v>22000</v>
      </c>
      <c r="BZ13" s="34" t="n">
        <v>3.80319</v>
      </c>
      <c r="CA13" s="41" t="n">
        <v>1500</v>
      </c>
      <c r="CB13" s="35" t="n">
        <v>1370</v>
      </c>
      <c r="CC13" s="44" t="n">
        <f aca="false">CD13/CB13/12*1000</f>
        <v>45468.072</v>
      </c>
      <c r="CD13" s="23" t="n">
        <f aca="false">((BY13*BZ13+BX13*CA13)*40%)*CB13*12/1000</f>
        <v>747495.10368</v>
      </c>
      <c r="CE13" s="32" t="n">
        <v>20</v>
      </c>
      <c r="CF13" s="39" t="n">
        <v>18000</v>
      </c>
      <c r="CG13" s="34" t="n">
        <v>3.80319</v>
      </c>
      <c r="CH13" s="41" t="n">
        <v>1500</v>
      </c>
      <c r="CI13" s="35" t="n">
        <v>1370</v>
      </c>
      <c r="CJ13" s="44" t="n">
        <f aca="false">CK13/CI13/12*1000</f>
        <v>39382.968</v>
      </c>
      <c r="CK13" s="23" t="n">
        <f aca="false">((CF13*CG13+CE13*CH13)*40%)*CI13*12/1000</f>
        <v>647455.99392</v>
      </c>
      <c r="CM13" s="32" t="n">
        <v>20</v>
      </c>
      <c r="CN13" s="39" t="n">
        <v>16000</v>
      </c>
      <c r="CO13" s="34" t="n">
        <v>2.91619</v>
      </c>
      <c r="CP13" s="41" t="n">
        <v>1500</v>
      </c>
      <c r="CQ13" s="35" t="n">
        <v>915</v>
      </c>
      <c r="CR13" s="44" t="n">
        <f aca="false">CS13/CQ13*1000</f>
        <v>30663.616</v>
      </c>
      <c r="CS13" s="23" t="n">
        <f aca="false">((CN13*CO13+CM13*CP13)*40%)*CQ13/1000</f>
        <v>28057.20864</v>
      </c>
      <c r="CV13" s="114"/>
    </row>
    <row r="14" customFormat="false" ht="63.75" hidden="false" customHeight="false" outlineLevel="0" collapsed="false">
      <c r="A14" s="57" t="n">
        <v>3.4</v>
      </c>
      <c r="B14" s="52" t="s">
        <v>31</v>
      </c>
      <c r="C14" s="60" t="s">
        <v>32</v>
      </c>
      <c r="D14" s="60" t="s">
        <v>32</v>
      </c>
      <c r="E14" s="60" t="s">
        <v>32</v>
      </c>
      <c r="F14" s="60" t="s">
        <v>32</v>
      </c>
      <c r="G14" s="35" t="n">
        <f aca="false">SUM(G15:G17)</f>
        <v>3148</v>
      </c>
      <c r="H14" s="37" t="n">
        <f aca="false">I14/G14/6*1000</f>
        <v>20151.6518424396</v>
      </c>
      <c r="I14" s="61" t="n">
        <f aca="false">SUM(I15:I17)</f>
        <v>380624.4</v>
      </c>
      <c r="J14" s="60" t="s">
        <v>32</v>
      </c>
      <c r="K14" s="60" t="s">
        <v>32</v>
      </c>
      <c r="L14" s="60" t="s">
        <v>32</v>
      </c>
      <c r="M14" s="60" t="s">
        <v>32</v>
      </c>
      <c r="N14" s="35" t="n">
        <f aca="false">SUM(N15:N17)</f>
        <v>3167</v>
      </c>
      <c r="O14" s="37" t="n">
        <f aca="false">P14/N14/6*1000</f>
        <v>22629.9126407747</v>
      </c>
      <c r="P14" s="61" t="n">
        <f aca="false">SUM(P15:P17)</f>
        <v>430013.6</v>
      </c>
      <c r="Q14" s="35" t="n">
        <f aca="false">SUM(Q15:Q17)</f>
        <v>3167</v>
      </c>
      <c r="R14" s="27" t="n">
        <f aca="false">S14/Q14/12*1000</f>
        <v>21330.3336490896</v>
      </c>
      <c r="S14" s="26" t="n">
        <f aca="false">I14+P14</f>
        <v>810638</v>
      </c>
      <c r="T14" s="32"/>
      <c r="U14" s="39"/>
      <c r="V14" s="32"/>
      <c r="W14" s="41"/>
      <c r="X14" s="24" t="n">
        <f aca="false">SUM(X15:X17)</f>
        <v>3131</v>
      </c>
      <c r="Y14" s="62"/>
      <c r="Z14" s="63" t="n">
        <f aca="false">Z15+Z16+Z17</f>
        <v>852021.636</v>
      </c>
      <c r="AA14" s="32"/>
      <c r="AB14" s="39"/>
      <c r="AC14" s="32"/>
      <c r="AD14" s="41"/>
      <c r="AE14" s="24" t="n">
        <f aca="false">SUM(AE15:AE17)</f>
        <v>3071</v>
      </c>
      <c r="AF14" s="62"/>
      <c r="AG14" s="64" t="n">
        <f aca="false">AG15+AG16+AG17</f>
        <v>837965.316</v>
      </c>
      <c r="AH14" s="32"/>
      <c r="AI14" s="39"/>
      <c r="AJ14" s="32"/>
      <c r="AK14" s="41"/>
      <c r="AL14" s="35" t="n">
        <f aca="false">AL15+AL16+AL17</f>
        <v>2983</v>
      </c>
      <c r="AM14" s="62"/>
      <c r="AN14" s="64" t="n">
        <f aca="false">AN15+AN16+AN17</f>
        <v>814790.9208</v>
      </c>
      <c r="AO14" s="32"/>
      <c r="AP14" s="39"/>
      <c r="AQ14" s="32"/>
      <c r="AR14" s="41"/>
      <c r="AS14" s="35" t="n">
        <f aca="false">AS15+AS16+AS17</f>
        <v>3097</v>
      </c>
      <c r="AT14" s="62"/>
      <c r="AU14" s="26" t="n">
        <f aca="false">AU15+AU16+AU17</f>
        <v>978150.54</v>
      </c>
      <c r="AV14" s="32"/>
      <c r="AW14" s="39"/>
      <c r="AX14" s="32"/>
      <c r="AY14" s="41"/>
      <c r="AZ14" s="35" t="n">
        <f aca="false">AZ15+AZ16+AZ17</f>
        <v>3188</v>
      </c>
      <c r="BA14" s="62"/>
      <c r="BB14" s="26" t="n">
        <f aca="false">BB15+BB16+BB17</f>
        <v>253614.14748</v>
      </c>
      <c r="BC14" s="32"/>
      <c r="BD14" s="39"/>
      <c r="BE14" s="32"/>
      <c r="BF14" s="41"/>
      <c r="BG14" s="35" t="n">
        <f aca="false">BG15+BG16+BG17</f>
        <v>3131</v>
      </c>
      <c r="BH14" s="62"/>
      <c r="BI14" s="26" t="n">
        <f aca="false">BI15+BI16+BI17</f>
        <v>852021.636</v>
      </c>
      <c r="BJ14" s="32"/>
      <c r="BK14" s="39"/>
      <c r="BL14" s="32"/>
      <c r="BM14" s="41"/>
      <c r="BN14" s="35" t="n">
        <f aca="false">BN15+BN16+BN17</f>
        <v>3131</v>
      </c>
      <c r="BO14" s="62"/>
      <c r="BP14" s="26" t="n">
        <f aca="false">BP15+BP16+BP17</f>
        <v>1093992</v>
      </c>
      <c r="BQ14" s="32"/>
      <c r="BR14" s="39"/>
      <c r="BS14" s="32"/>
      <c r="BT14" s="41"/>
      <c r="BU14" s="35" t="n">
        <f aca="false">BU15+BU16+BU17</f>
        <v>3131</v>
      </c>
      <c r="BV14" s="62"/>
      <c r="BW14" s="26" t="n">
        <f aca="false">BW15+BW16+BW17</f>
        <v>1228044</v>
      </c>
      <c r="BX14" s="32"/>
      <c r="BY14" s="39"/>
      <c r="BZ14" s="32"/>
      <c r="CA14" s="41"/>
      <c r="CB14" s="35" t="n">
        <f aca="false">CB15+CB16+CB17</f>
        <v>3131</v>
      </c>
      <c r="CC14" s="62"/>
      <c r="CD14" s="26" t="n">
        <f aca="false">CD15+CD16+CD17</f>
        <v>1380552</v>
      </c>
      <c r="CE14" s="32"/>
      <c r="CF14" s="39"/>
      <c r="CG14" s="32"/>
      <c r="CH14" s="41"/>
      <c r="CI14" s="35" t="n">
        <f aca="false">CI15+CI16+CI17</f>
        <v>3131</v>
      </c>
      <c r="CJ14" s="62"/>
      <c r="CK14" s="26" t="n">
        <f aca="false">CK15+CK16+CK17</f>
        <v>1093992</v>
      </c>
      <c r="CM14" s="32"/>
      <c r="CN14" s="39"/>
      <c r="CO14" s="32"/>
      <c r="CP14" s="41"/>
      <c r="CQ14" s="35" t="n">
        <f aca="false">CQ15+CQ16+CQ17</f>
        <v>3193</v>
      </c>
      <c r="CR14" s="62"/>
      <c r="CS14" s="26" t="n">
        <f aca="false">CS15+CS16+CS17</f>
        <v>84571.85598</v>
      </c>
    </row>
    <row r="15" customFormat="false" ht="16.5" hidden="false" customHeight="false" outlineLevel="0" collapsed="false">
      <c r="A15" s="57" t="s">
        <v>33</v>
      </c>
      <c r="B15" s="58" t="s">
        <v>34</v>
      </c>
      <c r="C15" s="60" t="s">
        <v>32</v>
      </c>
      <c r="D15" s="60" t="s">
        <v>32</v>
      </c>
      <c r="E15" s="60" t="s">
        <v>32</v>
      </c>
      <c r="F15" s="60" t="s">
        <v>32</v>
      </c>
      <c r="G15" s="35" t="n">
        <v>182</v>
      </c>
      <c r="H15" s="37" t="n">
        <f aca="false">I15/G15/6*1000</f>
        <v>31543.956043956</v>
      </c>
      <c r="I15" s="32" t="n">
        <v>34446</v>
      </c>
      <c r="J15" s="60" t="s">
        <v>32</v>
      </c>
      <c r="K15" s="60" t="s">
        <v>32</v>
      </c>
      <c r="L15" s="60" t="s">
        <v>32</v>
      </c>
      <c r="M15" s="60" t="s">
        <v>32</v>
      </c>
      <c r="N15" s="35" t="n">
        <v>186</v>
      </c>
      <c r="O15" s="37" t="n">
        <f aca="false">P15/N15/6*1000</f>
        <v>35240.2329749104</v>
      </c>
      <c r="P15" s="32" t="n">
        <v>39328.1</v>
      </c>
      <c r="Q15" s="35" t="n">
        <v>186</v>
      </c>
      <c r="R15" s="27" t="n">
        <f aca="false">S15/Q15/12*1000</f>
        <v>33052.9121863799</v>
      </c>
      <c r="S15" s="26" t="n">
        <f aca="false">I15+P15</f>
        <v>73774.1</v>
      </c>
      <c r="T15" s="60" t="s">
        <v>32</v>
      </c>
      <c r="U15" s="60" t="s">
        <v>32</v>
      </c>
      <c r="V15" s="60" t="s">
        <v>32</v>
      </c>
      <c r="W15" s="60" t="s">
        <v>32</v>
      </c>
      <c r="X15" s="42" t="n">
        <v>185</v>
      </c>
      <c r="Y15" s="37" t="n">
        <v>36015</v>
      </c>
      <c r="Z15" s="23" t="n">
        <f aca="false">X15*Y15*12/1000</f>
        <v>79953.3</v>
      </c>
      <c r="AA15" s="60" t="s">
        <v>32</v>
      </c>
      <c r="AB15" s="60" t="s">
        <v>32</v>
      </c>
      <c r="AC15" s="60" t="s">
        <v>32</v>
      </c>
      <c r="AD15" s="60" t="s">
        <v>32</v>
      </c>
      <c r="AE15" s="42" t="n">
        <v>184</v>
      </c>
      <c r="AF15" s="37" t="n">
        <v>36015</v>
      </c>
      <c r="AG15" s="23" t="n">
        <f aca="false">AE15*AF15*12/1000</f>
        <v>79521.12</v>
      </c>
      <c r="AH15" s="60" t="s">
        <v>32</v>
      </c>
      <c r="AI15" s="60" t="s">
        <v>32</v>
      </c>
      <c r="AJ15" s="60" t="s">
        <v>32</v>
      </c>
      <c r="AK15" s="60" t="s">
        <v>32</v>
      </c>
      <c r="AL15" s="42" t="n">
        <v>179</v>
      </c>
      <c r="AM15" s="37" t="n">
        <v>35978.6</v>
      </c>
      <c r="AN15" s="23" t="n">
        <f aca="false">AL15*AM15*12/1000</f>
        <v>77282.0328</v>
      </c>
      <c r="AO15" s="60" t="s">
        <v>32</v>
      </c>
      <c r="AP15" s="60" t="s">
        <v>32</v>
      </c>
      <c r="AQ15" s="60" t="s">
        <v>32</v>
      </c>
      <c r="AR15" s="60" t="s">
        <v>32</v>
      </c>
      <c r="AS15" s="42" t="n">
        <v>175</v>
      </c>
      <c r="AT15" s="37" t="n">
        <v>36015</v>
      </c>
      <c r="AU15" s="23" t="n">
        <f aca="false">AS15*AT15*12/1000</f>
        <v>75631.5</v>
      </c>
      <c r="AV15" s="60" t="s">
        <v>32</v>
      </c>
      <c r="AW15" s="60" t="s">
        <v>32</v>
      </c>
      <c r="AX15" s="60" t="s">
        <v>32</v>
      </c>
      <c r="AY15" s="60" t="s">
        <v>32</v>
      </c>
      <c r="AZ15" s="42" t="n">
        <v>190</v>
      </c>
      <c r="BA15" s="37" t="n">
        <v>36072.67</v>
      </c>
      <c r="BB15" s="23" t="n">
        <f aca="false">AZ15*BA15*3/1000</f>
        <v>20561.4219</v>
      </c>
      <c r="BC15" s="60" t="s">
        <v>32</v>
      </c>
      <c r="BD15" s="60" t="s">
        <v>32</v>
      </c>
      <c r="BE15" s="60" t="s">
        <v>32</v>
      </c>
      <c r="BF15" s="60" t="s">
        <v>32</v>
      </c>
      <c r="BG15" s="42" t="n">
        <v>185</v>
      </c>
      <c r="BH15" s="37" t="n">
        <v>36015</v>
      </c>
      <c r="BI15" s="23" t="n">
        <f aca="false">BG15*BH15*12/1000</f>
        <v>79953.3</v>
      </c>
      <c r="BJ15" s="60" t="s">
        <v>32</v>
      </c>
      <c r="BK15" s="60" t="s">
        <v>32</v>
      </c>
      <c r="BL15" s="60" t="s">
        <v>32</v>
      </c>
      <c r="BM15" s="60" t="s">
        <v>32</v>
      </c>
      <c r="BN15" s="42" t="n">
        <v>185</v>
      </c>
      <c r="BO15" s="37" t="n">
        <v>40000</v>
      </c>
      <c r="BP15" s="23" t="n">
        <f aca="false">BN15*BO15*12/1000</f>
        <v>88800</v>
      </c>
      <c r="BQ15" s="60" t="s">
        <v>32</v>
      </c>
      <c r="BR15" s="60" t="s">
        <v>32</v>
      </c>
      <c r="BS15" s="60" t="s">
        <v>32</v>
      </c>
      <c r="BT15" s="60" t="s">
        <v>32</v>
      </c>
      <c r="BU15" s="42" t="n">
        <v>185</v>
      </c>
      <c r="BV15" s="37" t="n">
        <v>45000</v>
      </c>
      <c r="BW15" s="23" t="n">
        <f aca="false">BU15*BV15*12/1000</f>
        <v>99900</v>
      </c>
      <c r="BX15" s="60" t="s">
        <v>32</v>
      </c>
      <c r="BY15" s="60" t="s">
        <v>32</v>
      </c>
      <c r="BZ15" s="60" t="s">
        <v>32</v>
      </c>
      <c r="CA15" s="60" t="s">
        <v>32</v>
      </c>
      <c r="CB15" s="42" t="n">
        <v>185</v>
      </c>
      <c r="CC15" s="37" t="n">
        <v>50000</v>
      </c>
      <c r="CD15" s="23" t="n">
        <f aca="false">CB15*CC15*12/1000</f>
        <v>111000</v>
      </c>
      <c r="CE15" s="60" t="s">
        <v>32</v>
      </c>
      <c r="CF15" s="60" t="s">
        <v>32</v>
      </c>
      <c r="CG15" s="60" t="s">
        <v>32</v>
      </c>
      <c r="CH15" s="60" t="s">
        <v>32</v>
      </c>
      <c r="CI15" s="42" t="n">
        <v>185</v>
      </c>
      <c r="CJ15" s="37" t="n">
        <v>40000</v>
      </c>
      <c r="CK15" s="23" t="n">
        <f aca="false">CI15*CJ15*12/1000</f>
        <v>88800</v>
      </c>
      <c r="CM15" s="60" t="s">
        <v>32</v>
      </c>
      <c r="CN15" s="60" t="s">
        <v>32</v>
      </c>
      <c r="CO15" s="60" t="s">
        <v>32</v>
      </c>
      <c r="CP15" s="60" t="s">
        <v>32</v>
      </c>
      <c r="CQ15" s="42" t="n">
        <v>190</v>
      </c>
      <c r="CR15" s="37" t="n">
        <v>36040.21</v>
      </c>
      <c r="CS15" s="23" t="n">
        <f aca="false">CQ15*CR15/1000</f>
        <v>6847.6399</v>
      </c>
    </row>
    <row r="16" customFormat="false" ht="16.5" hidden="false" customHeight="false" outlineLevel="0" collapsed="false">
      <c r="A16" s="57" t="s">
        <v>35</v>
      </c>
      <c r="B16" s="58" t="s">
        <v>36</v>
      </c>
      <c r="C16" s="60" t="s">
        <v>32</v>
      </c>
      <c r="D16" s="60" t="s">
        <v>32</v>
      </c>
      <c r="E16" s="60" t="s">
        <v>32</v>
      </c>
      <c r="F16" s="60" t="s">
        <v>32</v>
      </c>
      <c r="G16" s="35" t="n">
        <v>1460</v>
      </c>
      <c r="H16" s="37" t="n">
        <f aca="false">I16/G16/6*1000</f>
        <v>23142.8082191781</v>
      </c>
      <c r="I16" s="32" t="n">
        <v>202731</v>
      </c>
      <c r="J16" s="60" t="s">
        <v>32</v>
      </c>
      <c r="K16" s="60" t="s">
        <v>32</v>
      </c>
      <c r="L16" s="60" t="s">
        <v>32</v>
      </c>
      <c r="M16" s="60" t="s">
        <v>32</v>
      </c>
      <c r="N16" s="35" t="n">
        <v>1540</v>
      </c>
      <c r="O16" s="37" t="n">
        <f aca="false">P16/N16/6*1000</f>
        <v>24653.6796536797</v>
      </c>
      <c r="P16" s="32" t="n">
        <v>227800</v>
      </c>
      <c r="Q16" s="35" t="n">
        <v>1540</v>
      </c>
      <c r="R16" s="27" t="n">
        <f aca="false">S16/Q16/12*1000</f>
        <v>23297.132034632</v>
      </c>
      <c r="S16" s="26" t="n">
        <f aca="false">I16+P16</f>
        <v>430531</v>
      </c>
      <c r="T16" s="60" t="s">
        <v>32</v>
      </c>
      <c r="U16" s="60" t="s">
        <v>32</v>
      </c>
      <c r="V16" s="60" t="s">
        <v>32</v>
      </c>
      <c r="W16" s="60" t="s">
        <v>32</v>
      </c>
      <c r="X16" s="42" t="n">
        <v>1408</v>
      </c>
      <c r="Y16" s="37" t="n">
        <v>26005</v>
      </c>
      <c r="Z16" s="23" t="n">
        <f aca="false">X16*Y16*12/1000</f>
        <v>439380.48</v>
      </c>
      <c r="AA16" s="60" t="s">
        <v>32</v>
      </c>
      <c r="AB16" s="60" t="s">
        <v>32</v>
      </c>
      <c r="AC16" s="60" t="s">
        <v>32</v>
      </c>
      <c r="AD16" s="60" t="s">
        <v>32</v>
      </c>
      <c r="AE16" s="42" t="n">
        <v>1399</v>
      </c>
      <c r="AF16" s="37" t="n">
        <v>26005</v>
      </c>
      <c r="AG16" s="23" t="n">
        <f aca="false">AE16*AF16*12/1000</f>
        <v>436571.94</v>
      </c>
      <c r="AH16" s="60" t="s">
        <v>32</v>
      </c>
      <c r="AI16" s="60" t="s">
        <v>32</v>
      </c>
      <c r="AJ16" s="60" t="s">
        <v>32</v>
      </c>
      <c r="AK16" s="60" t="s">
        <v>32</v>
      </c>
      <c r="AL16" s="42" t="n">
        <v>1365</v>
      </c>
      <c r="AM16" s="37" t="n">
        <v>26027</v>
      </c>
      <c r="AN16" s="23" t="n">
        <f aca="false">AL16*AM16*12/1000</f>
        <v>426322.26</v>
      </c>
      <c r="AO16" s="60" t="s">
        <v>32</v>
      </c>
      <c r="AP16" s="60" t="s">
        <v>32</v>
      </c>
      <c r="AQ16" s="60" t="s">
        <v>32</v>
      </c>
      <c r="AR16" s="60" t="s">
        <v>32</v>
      </c>
      <c r="AS16" s="42" t="n">
        <v>1384</v>
      </c>
      <c r="AT16" s="37" t="n">
        <v>26005</v>
      </c>
      <c r="AU16" s="23" t="n">
        <f aca="false">AS16*AT16*12/1000</f>
        <v>431891.04</v>
      </c>
      <c r="AV16" s="60" t="s">
        <v>32</v>
      </c>
      <c r="AW16" s="60" t="s">
        <v>32</v>
      </c>
      <c r="AX16" s="60" t="s">
        <v>32</v>
      </c>
      <c r="AY16" s="60" t="s">
        <v>32</v>
      </c>
      <c r="AZ16" s="42" t="n">
        <v>1426</v>
      </c>
      <c r="BA16" s="37" t="n">
        <v>26353.97</v>
      </c>
      <c r="BB16" s="23" t="n">
        <f aca="false">AZ16*BA16*3/1000</f>
        <v>112742.28366</v>
      </c>
      <c r="BC16" s="60" t="s">
        <v>32</v>
      </c>
      <c r="BD16" s="60" t="s">
        <v>32</v>
      </c>
      <c r="BE16" s="60" t="s">
        <v>32</v>
      </c>
      <c r="BF16" s="60" t="s">
        <v>32</v>
      </c>
      <c r="BG16" s="42" t="n">
        <v>1408</v>
      </c>
      <c r="BH16" s="37" t="n">
        <v>26005</v>
      </c>
      <c r="BI16" s="23" t="n">
        <f aca="false">BG16*BH16*12/1000</f>
        <v>439380.48</v>
      </c>
      <c r="BJ16" s="60" t="s">
        <v>32</v>
      </c>
      <c r="BK16" s="60" t="s">
        <v>32</v>
      </c>
      <c r="BL16" s="60" t="s">
        <v>32</v>
      </c>
      <c r="BM16" s="60" t="s">
        <v>32</v>
      </c>
      <c r="BN16" s="42" t="n">
        <v>1408</v>
      </c>
      <c r="BO16" s="37" t="n">
        <v>30000</v>
      </c>
      <c r="BP16" s="23" t="n">
        <f aca="false">BN16*BO16*12/1000</f>
        <v>506880</v>
      </c>
      <c r="BQ16" s="60" t="s">
        <v>32</v>
      </c>
      <c r="BR16" s="60" t="s">
        <v>32</v>
      </c>
      <c r="BS16" s="60" t="s">
        <v>32</v>
      </c>
      <c r="BT16" s="60" t="s">
        <v>32</v>
      </c>
      <c r="BU16" s="42" t="n">
        <v>1408</v>
      </c>
      <c r="BV16" s="37" t="n">
        <v>34000</v>
      </c>
      <c r="BW16" s="23" t="n">
        <f aca="false">BU16*BV16*12/1000</f>
        <v>574464</v>
      </c>
      <c r="BX16" s="60" t="s">
        <v>32</v>
      </c>
      <c r="BY16" s="60" t="s">
        <v>32</v>
      </c>
      <c r="BZ16" s="60" t="s">
        <v>32</v>
      </c>
      <c r="CA16" s="60" t="s">
        <v>32</v>
      </c>
      <c r="CB16" s="42" t="n">
        <v>1408</v>
      </c>
      <c r="CC16" s="37" t="n">
        <v>38000</v>
      </c>
      <c r="CD16" s="23" t="n">
        <f aca="false">CB16*CC16*12/1000</f>
        <v>642048</v>
      </c>
      <c r="CE16" s="60" t="s">
        <v>32</v>
      </c>
      <c r="CF16" s="60" t="s">
        <v>32</v>
      </c>
      <c r="CG16" s="60" t="s">
        <v>32</v>
      </c>
      <c r="CH16" s="60" t="s">
        <v>32</v>
      </c>
      <c r="CI16" s="42" t="n">
        <v>1408</v>
      </c>
      <c r="CJ16" s="37" t="n">
        <v>30000</v>
      </c>
      <c r="CK16" s="23" t="n">
        <f aca="false">CI16*CJ16*12/1000</f>
        <v>506880</v>
      </c>
      <c r="CM16" s="60" t="s">
        <v>32</v>
      </c>
      <c r="CN16" s="60" t="s">
        <v>32</v>
      </c>
      <c r="CO16" s="60" t="s">
        <v>32</v>
      </c>
      <c r="CP16" s="60" t="s">
        <v>32</v>
      </c>
      <c r="CQ16" s="42" t="n">
        <v>1421</v>
      </c>
      <c r="CR16" s="37" t="n">
        <v>26295.38</v>
      </c>
      <c r="CS16" s="23" t="n">
        <f aca="false">CQ16*CR16/1000</f>
        <v>37365.73498</v>
      </c>
    </row>
    <row r="17" customFormat="false" ht="16.5" hidden="false" customHeight="false" outlineLevel="0" collapsed="false">
      <c r="A17" s="57" t="s">
        <v>37</v>
      </c>
      <c r="B17" s="58" t="s">
        <v>38</v>
      </c>
      <c r="C17" s="60" t="s">
        <v>32</v>
      </c>
      <c r="D17" s="60" t="s">
        <v>32</v>
      </c>
      <c r="E17" s="60" t="s">
        <v>32</v>
      </c>
      <c r="F17" s="60" t="s">
        <v>32</v>
      </c>
      <c r="G17" s="35" t="n">
        <v>1506</v>
      </c>
      <c r="H17" s="37" t="n">
        <f aca="false">I17/G17/6*1000</f>
        <v>15875.0996015936</v>
      </c>
      <c r="I17" s="32" t="n">
        <v>143447.4</v>
      </c>
      <c r="J17" s="60" t="s">
        <v>32</v>
      </c>
      <c r="K17" s="60" t="s">
        <v>32</v>
      </c>
      <c r="L17" s="60" t="s">
        <v>32</v>
      </c>
      <c r="M17" s="60" t="s">
        <v>32</v>
      </c>
      <c r="N17" s="35" t="n">
        <v>1441</v>
      </c>
      <c r="O17" s="37" t="n">
        <f aca="false">P17/N17/6*1000</f>
        <v>18839.405505436</v>
      </c>
      <c r="P17" s="32" t="n">
        <v>162885.5</v>
      </c>
      <c r="Q17" s="35" t="n">
        <v>1441</v>
      </c>
      <c r="R17" s="27" t="n">
        <f aca="false">S17/Q17/12*1000</f>
        <v>17715.2960906778</v>
      </c>
      <c r="S17" s="26" t="n">
        <f aca="false">I17+P17</f>
        <v>306332.9</v>
      </c>
      <c r="T17" s="60" t="s">
        <v>32</v>
      </c>
      <c r="U17" s="60" t="s">
        <v>32</v>
      </c>
      <c r="V17" s="60" t="s">
        <v>32</v>
      </c>
      <c r="W17" s="60" t="s">
        <v>32</v>
      </c>
      <c r="X17" s="42" t="n">
        <v>1538</v>
      </c>
      <c r="Y17" s="37" t="n">
        <v>18026</v>
      </c>
      <c r="Z17" s="23" t="n">
        <f aca="false">X17*Y17*12/1000</f>
        <v>332687.856</v>
      </c>
      <c r="AA17" s="60" t="s">
        <v>32</v>
      </c>
      <c r="AB17" s="60" t="s">
        <v>32</v>
      </c>
      <c r="AC17" s="60" t="s">
        <v>32</v>
      </c>
      <c r="AD17" s="60" t="s">
        <v>32</v>
      </c>
      <c r="AE17" s="117" t="n">
        <f aca="false">1540-52</f>
        <v>1488</v>
      </c>
      <c r="AF17" s="37" t="n">
        <v>18026</v>
      </c>
      <c r="AG17" s="23" t="n">
        <f aca="false">AE17*AF17*12/1000</f>
        <v>321872.256</v>
      </c>
      <c r="AH17" s="60" t="s">
        <v>32</v>
      </c>
      <c r="AI17" s="60" t="s">
        <v>32</v>
      </c>
      <c r="AJ17" s="60" t="s">
        <v>32</v>
      </c>
      <c r="AK17" s="60" t="s">
        <v>32</v>
      </c>
      <c r="AL17" s="42" t="n">
        <v>1439</v>
      </c>
      <c r="AM17" s="37" t="n">
        <v>18021</v>
      </c>
      <c r="AN17" s="23" t="n">
        <f aca="false">AL17*AM17*12/1000</f>
        <v>311186.628</v>
      </c>
      <c r="AO17" s="60" t="s">
        <v>32</v>
      </c>
      <c r="AP17" s="60" t="s">
        <v>32</v>
      </c>
      <c r="AQ17" s="60" t="s">
        <v>32</v>
      </c>
      <c r="AR17" s="60" t="s">
        <v>32</v>
      </c>
      <c r="AS17" s="42" t="n">
        <v>1538</v>
      </c>
      <c r="AT17" s="37" t="n">
        <v>25500</v>
      </c>
      <c r="AU17" s="23" t="n">
        <f aca="false">AS17*AT17*12/1000</f>
        <v>470628</v>
      </c>
      <c r="AV17" s="60" t="s">
        <v>32</v>
      </c>
      <c r="AW17" s="60" t="s">
        <v>32</v>
      </c>
      <c r="AX17" s="60" t="s">
        <v>32</v>
      </c>
      <c r="AY17" s="60" t="s">
        <v>32</v>
      </c>
      <c r="AZ17" s="42" t="n">
        <v>1572</v>
      </c>
      <c r="BA17" s="37" t="n">
        <v>25511.12</v>
      </c>
      <c r="BB17" s="23" t="n">
        <f aca="false">AZ17*BA17*3/1000</f>
        <v>120310.44192</v>
      </c>
      <c r="BC17" s="60" t="s">
        <v>32</v>
      </c>
      <c r="BD17" s="60" t="s">
        <v>32</v>
      </c>
      <c r="BE17" s="60" t="s">
        <v>32</v>
      </c>
      <c r="BF17" s="60" t="s">
        <v>32</v>
      </c>
      <c r="BG17" s="42" t="n">
        <v>1538</v>
      </c>
      <c r="BH17" s="37" t="n">
        <v>18026</v>
      </c>
      <c r="BI17" s="23" t="n">
        <f aca="false">BG17*BH17*12/1000</f>
        <v>332687.856</v>
      </c>
      <c r="BJ17" s="60" t="s">
        <v>32</v>
      </c>
      <c r="BK17" s="60" t="s">
        <v>32</v>
      </c>
      <c r="BL17" s="60" t="s">
        <v>32</v>
      </c>
      <c r="BM17" s="60" t="s">
        <v>32</v>
      </c>
      <c r="BN17" s="42" t="n">
        <v>1538</v>
      </c>
      <c r="BO17" s="37" t="n">
        <v>27000</v>
      </c>
      <c r="BP17" s="23" t="n">
        <f aca="false">BN17*BO17*12/1000</f>
        <v>498312</v>
      </c>
      <c r="BQ17" s="60" t="s">
        <v>32</v>
      </c>
      <c r="BR17" s="60" t="s">
        <v>32</v>
      </c>
      <c r="BS17" s="60" t="s">
        <v>32</v>
      </c>
      <c r="BT17" s="60" t="s">
        <v>32</v>
      </c>
      <c r="BU17" s="42" t="n">
        <v>1538</v>
      </c>
      <c r="BV17" s="37" t="n">
        <v>30000</v>
      </c>
      <c r="BW17" s="23" t="n">
        <f aca="false">BU17*BV17*12/1000</f>
        <v>553680</v>
      </c>
      <c r="BX17" s="60" t="s">
        <v>32</v>
      </c>
      <c r="BY17" s="60" t="s">
        <v>32</v>
      </c>
      <c r="BZ17" s="60" t="s">
        <v>32</v>
      </c>
      <c r="CA17" s="60" t="s">
        <v>32</v>
      </c>
      <c r="CB17" s="42" t="n">
        <v>1538</v>
      </c>
      <c r="CC17" s="37" t="n">
        <v>34000</v>
      </c>
      <c r="CD17" s="23" t="n">
        <f aca="false">CB17*CC17*12/1000</f>
        <v>627504</v>
      </c>
      <c r="CE17" s="60" t="s">
        <v>32</v>
      </c>
      <c r="CF17" s="60" t="s">
        <v>32</v>
      </c>
      <c r="CG17" s="60" t="s">
        <v>32</v>
      </c>
      <c r="CH17" s="60" t="s">
        <v>32</v>
      </c>
      <c r="CI17" s="42" t="n">
        <v>1538</v>
      </c>
      <c r="CJ17" s="37" t="n">
        <v>27000</v>
      </c>
      <c r="CK17" s="23" t="n">
        <f aca="false">CI17*CJ17*12/1000</f>
        <v>498312</v>
      </c>
      <c r="CM17" s="60" t="s">
        <v>32</v>
      </c>
      <c r="CN17" s="60" t="s">
        <v>32</v>
      </c>
      <c r="CO17" s="60" t="s">
        <v>32</v>
      </c>
      <c r="CP17" s="60" t="s">
        <v>32</v>
      </c>
      <c r="CQ17" s="42" t="n">
        <v>1582</v>
      </c>
      <c r="CR17" s="37" t="n">
        <v>25511.05</v>
      </c>
      <c r="CS17" s="23" t="n">
        <f aca="false">CQ17*CR17/1000</f>
        <v>40358.4811</v>
      </c>
    </row>
    <row r="18" customFormat="false" ht="76.5" hidden="false" customHeight="false" outlineLevel="0" collapsed="false">
      <c r="A18" s="57" t="n">
        <v>3.5</v>
      </c>
      <c r="B18" s="52" t="s">
        <v>39</v>
      </c>
      <c r="C18" s="60" t="s">
        <v>32</v>
      </c>
      <c r="D18" s="60" t="s">
        <v>32</v>
      </c>
      <c r="E18" s="60" t="s">
        <v>32</v>
      </c>
      <c r="F18" s="60" t="s">
        <v>32</v>
      </c>
      <c r="G18" s="35" t="n">
        <f aca="false">SUM(G19:G21)</f>
        <v>4129</v>
      </c>
      <c r="H18" s="37" t="n">
        <f aca="false">I18/G18/6*1000</f>
        <v>28186.380883184</v>
      </c>
      <c r="I18" s="61" t="n">
        <f aca="false">SUM(I19:I21)</f>
        <v>698289.4</v>
      </c>
      <c r="J18" s="60" t="s">
        <v>32</v>
      </c>
      <c r="K18" s="60" t="s">
        <v>32</v>
      </c>
      <c r="L18" s="60" t="s">
        <v>32</v>
      </c>
      <c r="M18" s="60" t="s">
        <v>32</v>
      </c>
      <c r="N18" s="35" t="n">
        <f aca="false">SUM(N19:N21)</f>
        <v>2992</v>
      </c>
      <c r="O18" s="37" t="n">
        <f aca="false">P18/N18/6*1000</f>
        <v>44569.2847593583</v>
      </c>
      <c r="P18" s="65" t="n">
        <f aca="false">SUM(P19:P21)</f>
        <v>800107.8</v>
      </c>
      <c r="Q18" s="35" t="n">
        <f aca="false">SUM(Q19:Q21)</f>
        <v>2992</v>
      </c>
      <c r="R18" s="27" t="n">
        <f aca="false">S18/Q18/12*1000</f>
        <v>41733.433600713</v>
      </c>
      <c r="S18" s="26" t="n">
        <f aca="false">I18+P18</f>
        <v>1498397.2</v>
      </c>
      <c r="T18" s="32"/>
      <c r="U18" s="39"/>
      <c r="V18" s="32"/>
      <c r="W18" s="41"/>
      <c r="X18" s="24" t="n">
        <f aca="false">SUM(X19:X21)</f>
        <v>3934</v>
      </c>
      <c r="Y18" s="37"/>
      <c r="Z18" s="23" t="n">
        <f aca="false">Z19+Z20+Z21</f>
        <v>1522016.50918363</v>
      </c>
      <c r="AA18" s="32"/>
      <c r="AB18" s="39"/>
      <c r="AC18" s="32"/>
      <c r="AD18" s="41"/>
      <c r="AE18" s="24" t="n">
        <f aca="false">SUM(AE19:AE21)</f>
        <v>3891</v>
      </c>
      <c r="AF18" s="37"/>
      <c r="AG18" s="23" t="n">
        <f aca="false">AG19+AG20+AG21</f>
        <v>1504039.4176661</v>
      </c>
      <c r="AH18" s="32"/>
      <c r="AI18" s="39"/>
      <c r="AJ18" s="32"/>
      <c r="AK18" s="41"/>
      <c r="AL18" s="35" t="n">
        <f aca="false">AL19+AL20+AL21</f>
        <v>3758</v>
      </c>
      <c r="AM18" s="37"/>
      <c r="AN18" s="23" t="n">
        <f aca="false">AN19+AN20+AN21</f>
        <v>1449680.244</v>
      </c>
      <c r="AO18" s="32"/>
      <c r="AP18" s="39"/>
      <c r="AQ18" s="32"/>
      <c r="AR18" s="41"/>
      <c r="AS18" s="35" t="n">
        <f aca="false">AS19+AS20+AS21</f>
        <v>3857</v>
      </c>
      <c r="AT18" s="37"/>
      <c r="AU18" s="23" t="n">
        <f aca="false">AU19+AU20+AU21</f>
        <v>1514779.85153446</v>
      </c>
      <c r="AV18" s="32"/>
      <c r="AW18" s="39"/>
      <c r="AX18" s="32"/>
      <c r="AY18" s="41"/>
      <c r="AZ18" s="35" t="n">
        <f aca="false">AZ19+AZ20+AZ21</f>
        <v>3759</v>
      </c>
      <c r="BA18" s="37"/>
      <c r="BB18" s="23" t="n">
        <f aca="false">BB19+BB20+BB21</f>
        <v>367908.12846</v>
      </c>
      <c r="BC18" s="32"/>
      <c r="BD18" s="39"/>
      <c r="BE18" s="32"/>
      <c r="BF18" s="41"/>
      <c r="BG18" s="35" t="n">
        <f aca="false">BG19+BG20+BG21</f>
        <v>3934</v>
      </c>
      <c r="BH18" s="37"/>
      <c r="BI18" s="23" t="n">
        <f aca="false">BI19+BI20+BI21</f>
        <v>1522016.50918363</v>
      </c>
      <c r="BJ18" s="32"/>
      <c r="BK18" s="39"/>
      <c r="BL18" s="32"/>
      <c r="BM18" s="41"/>
      <c r="BN18" s="35" t="n">
        <f aca="false">BN19+BN20+BN21</f>
        <v>3934</v>
      </c>
      <c r="BO18" s="37"/>
      <c r="BP18" s="23" t="n">
        <f aca="false">BP19+BP20+BP21</f>
        <v>1613150.352</v>
      </c>
      <c r="BQ18" s="32"/>
      <c r="BR18" s="39"/>
      <c r="BS18" s="32"/>
      <c r="BT18" s="41"/>
      <c r="BU18" s="35" t="n">
        <f aca="false">BU19+BU20+BU21</f>
        <v>3934</v>
      </c>
      <c r="BV18" s="37"/>
      <c r="BW18" s="23" t="n">
        <f aca="false">BW19+BW20+BW21</f>
        <v>1708397.28</v>
      </c>
      <c r="BX18" s="32"/>
      <c r="BY18" s="39"/>
      <c r="BZ18" s="32"/>
      <c r="CA18" s="41"/>
      <c r="CB18" s="35" t="n">
        <f aca="false">CB19+CB20+CB21</f>
        <v>3934</v>
      </c>
      <c r="CC18" s="37"/>
      <c r="CD18" s="23" t="n">
        <f aca="false">CD19+CD20+CD21</f>
        <v>1803644.208</v>
      </c>
      <c r="CE18" s="32"/>
      <c r="CF18" s="39"/>
      <c r="CG18" s="32"/>
      <c r="CH18" s="41"/>
      <c r="CI18" s="35" t="n">
        <f aca="false">CI19+CI20+CI21</f>
        <v>3934</v>
      </c>
      <c r="CJ18" s="37"/>
      <c r="CK18" s="23" t="n">
        <f aca="false">CK19+CK20+CK21</f>
        <v>1613150.352</v>
      </c>
      <c r="CM18" s="32"/>
      <c r="CN18" s="39"/>
      <c r="CO18" s="32"/>
      <c r="CP18" s="41"/>
      <c r="CQ18" s="35" t="n">
        <f aca="false">CQ19+CQ20+CQ21</f>
        <v>3773</v>
      </c>
      <c r="CR18" s="37"/>
      <c r="CS18" s="23" t="n">
        <f aca="false">CS19+CS20+CS21</f>
        <v>122709.54522</v>
      </c>
    </row>
    <row r="19" customFormat="false" ht="16.5" hidden="false" customHeight="false" outlineLevel="0" collapsed="false">
      <c r="A19" s="57" t="s">
        <v>40</v>
      </c>
      <c r="B19" s="58" t="s">
        <v>34</v>
      </c>
      <c r="C19" s="60" t="s">
        <v>32</v>
      </c>
      <c r="D19" s="60" t="s">
        <v>32</v>
      </c>
      <c r="E19" s="60" t="s">
        <v>32</v>
      </c>
      <c r="F19" s="60" t="s">
        <v>32</v>
      </c>
      <c r="G19" s="35" t="n">
        <v>263</v>
      </c>
      <c r="H19" s="37" t="n">
        <f aca="false">I19/G19/6*1000</f>
        <v>36797.2116603295</v>
      </c>
      <c r="I19" s="32" t="n">
        <v>58066</v>
      </c>
      <c r="J19" s="60" t="s">
        <v>32</v>
      </c>
      <c r="K19" s="60" t="s">
        <v>32</v>
      </c>
      <c r="L19" s="60" t="s">
        <v>32</v>
      </c>
      <c r="M19" s="60" t="s">
        <v>32</v>
      </c>
      <c r="N19" s="35" t="n">
        <v>181</v>
      </c>
      <c r="O19" s="37" t="n">
        <f aca="false">P19/N19/6*1000</f>
        <v>61221.270718232</v>
      </c>
      <c r="P19" s="32" t="n">
        <v>66486.3</v>
      </c>
      <c r="Q19" s="35" t="n">
        <v>181</v>
      </c>
      <c r="R19" s="27" t="n">
        <f aca="false">S19/Q19/12*1000</f>
        <v>57344.5211786372</v>
      </c>
      <c r="S19" s="26" t="n">
        <f aca="false">I19+P19</f>
        <v>124552.3</v>
      </c>
      <c r="T19" s="60" t="s">
        <v>32</v>
      </c>
      <c r="U19" s="60" t="s">
        <v>32</v>
      </c>
      <c r="V19" s="60" t="s">
        <v>32</v>
      </c>
      <c r="W19" s="60" t="s">
        <v>32</v>
      </c>
      <c r="X19" s="42" t="n">
        <v>248</v>
      </c>
      <c r="Y19" s="37" t="n">
        <v>42133.2699619772</v>
      </c>
      <c r="Z19" s="23" t="n">
        <f aca="false">X19*Y19*12/1000</f>
        <v>125388.611406844</v>
      </c>
      <c r="AA19" s="60" t="s">
        <v>32</v>
      </c>
      <c r="AB19" s="60" t="s">
        <v>32</v>
      </c>
      <c r="AC19" s="60" t="s">
        <v>32</v>
      </c>
      <c r="AD19" s="60" t="s">
        <v>32</v>
      </c>
      <c r="AE19" s="42" t="n">
        <v>248</v>
      </c>
      <c r="AF19" s="37" t="n">
        <v>42133.2699619772</v>
      </c>
      <c r="AG19" s="23" t="n">
        <f aca="false">AE19*AF19*12/1000</f>
        <v>125388.611406844</v>
      </c>
      <c r="AH19" s="60" t="s">
        <v>32</v>
      </c>
      <c r="AI19" s="60" t="s">
        <v>32</v>
      </c>
      <c r="AJ19" s="60" t="s">
        <v>32</v>
      </c>
      <c r="AK19" s="60" t="s">
        <v>32</v>
      </c>
      <c r="AL19" s="42" t="n">
        <v>236</v>
      </c>
      <c r="AM19" s="37" t="n">
        <v>42108</v>
      </c>
      <c r="AN19" s="23" t="n">
        <f aca="false">AL19*AM19*12/1000</f>
        <v>119249.856</v>
      </c>
      <c r="AO19" s="60" t="s">
        <v>32</v>
      </c>
      <c r="AP19" s="60" t="s">
        <v>32</v>
      </c>
      <c r="AQ19" s="60" t="s">
        <v>32</v>
      </c>
      <c r="AR19" s="60" t="s">
        <v>32</v>
      </c>
      <c r="AS19" s="42" t="n">
        <v>238</v>
      </c>
      <c r="AT19" s="37" t="n">
        <v>42133.2699619772</v>
      </c>
      <c r="AU19" s="66" t="n">
        <f aca="false">AS19*AT19*12/1000</f>
        <v>120332.619011407</v>
      </c>
      <c r="AV19" s="60" t="s">
        <v>32</v>
      </c>
      <c r="AW19" s="60" t="s">
        <v>32</v>
      </c>
      <c r="AX19" s="60" t="s">
        <v>32</v>
      </c>
      <c r="AY19" s="60" t="s">
        <v>32</v>
      </c>
      <c r="AZ19" s="42" t="n">
        <v>236</v>
      </c>
      <c r="BA19" s="37" t="n">
        <v>42108.43</v>
      </c>
      <c r="BB19" s="23" t="n">
        <f aca="false">AZ19*BA19*3/1000</f>
        <v>29812.76844</v>
      </c>
      <c r="BC19" s="60" t="s">
        <v>32</v>
      </c>
      <c r="BD19" s="60" t="s">
        <v>32</v>
      </c>
      <c r="BE19" s="60" t="s">
        <v>32</v>
      </c>
      <c r="BF19" s="60" t="s">
        <v>32</v>
      </c>
      <c r="BG19" s="42" t="n">
        <v>248</v>
      </c>
      <c r="BH19" s="37" t="n">
        <v>42133.2699619772</v>
      </c>
      <c r="BI19" s="66" t="n">
        <f aca="false">BG19*BH19*12/1000</f>
        <v>125388.611406844</v>
      </c>
      <c r="BJ19" s="60" t="n">
        <v>20</v>
      </c>
      <c r="BK19" s="39" t="n">
        <v>18000</v>
      </c>
      <c r="BL19" s="60" t="n">
        <v>1.89</v>
      </c>
      <c r="BM19" s="41" t="n">
        <v>1500</v>
      </c>
      <c r="BN19" s="42" t="n">
        <v>248</v>
      </c>
      <c r="BO19" s="37" t="n">
        <f aca="false">+BP19/BN19*1000/12</f>
        <v>44814</v>
      </c>
      <c r="BP19" s="23" t="n">
        <f aca="false">((BK19*BL19+BJ19*BM19)*70%)*BN19*12/1000</f>
        <v>133366.464</v>
      </c>
      <c r="BQ19" s="60" t="n">
        <v>20</v>
      </c>
      <c r="BR19" s="39" t="n">
        <v>20000</v>
      </c>
      <c r="BS19" s="60" t="n">
        <v>1.89</v>
      </c>
      <c r="BT19" s="41" t="n">
        <v>1500</v>
      </c>
      <c r="BU19" s="42" t="n">
        <v>248</v>
      </c>
      <c r="BV19" s="37" t="n">
        <f aca="false">+BW19/BU19*1000/12</f>
        <v>47460</v>
      </c>
      <c r="BW19" s="23" t="n">
        <f aca="false">((BR19*BS19+BQ19*BT19)*70%)*BU19*12/1000</f>
        <v>141240.96</v>
      </c>
      <c r="BX19" s="60" t="n">
        <v>20</v>
      </c>
      <c r="BY19" s="39" t="n">
        <v>22000</v>
      </c>
      <c r="BZ19" s="60" t="n">
        <v>1.89</v>
      </c>
      <c r="CA19" s="41" t="n">
        <v>1500</v>
      </c>
      <c r="CB19" s="42" t="n">
        <v>248</v>
      </c>
      <c r="CC19" s="37" t="n">
        <f aca="false">+CD19/CB19*1000/12</f>
        <v>50106</v>
      </c>
      <c r="CD19" s="23" t="n">
        <f aca="false">((BY19*BZ19+BX19*CA19)*70%)*CB19*12/1000</f>
        <v>149115.456</v>
      </c>
      <c r="CE19" s="60" t="n">
        <v>20</v>
      </c>
      <c r="CF19" s="39" t="n">
        <v>18000</v>
      </c>
      <c r="CG19" s="60" t="n">
        <v>1.89</v>
      </c>
      <c r="CH19" s="41" t="n">
        <v>1500</v>
      </c>
      <c r="CI19" s="42" t="n">
        <v>248</v>
      </c>
      <c r="CJ19" s="37" t="n">
        <f aca="false">+CK19/CI19*1000/12</f>
        <v>44814</v>
      </c>
      <c r="CK19" s="23" t="n">
        <f aca="false">((CF19*CG19+CE19*CH19)*70%)*CI19*12/1000</f>
        <v>133366.464</v>
      </c>
      <c r="CM19" s="60" t="s">
        <v>32</v>
      </c>
      <c r="CN19" s="60" t="s">
        <v>32</v>
      </c>
      <c r="CO19" s="60" t="s">
        <v>32</v>
      </c>
      <c r="CP19" s="60" t="s">
        <v>32</v>
      </c>
      <c r="CQ19" s="42" t="n">
        <v>242</v>
      </c>
      <c r="CR19" s="44" t="n">
        <v>41064.42</v>
      </c>
      <c r="CS19" s="23" t="n">
        <f aca="false">CQ19*CR19/1000</f>
        <v>9937.58964</v>
      </c>
    </row>
    <row r="20" customFormat="false" ht="16.5" hidden="false" customHeight="false" outlineLevel="0" collapsed="false">
      <c r="A20" s="57" t="s">
        <v>41</v>
      </c>
      <c r="B20" s="58" t="s">
        <v>36</v>
      </c>
      <c r="C20" s="60" t="s">
        <v>32</v>
      </c>
      <c r="D20" s="60" t="s">
        <v>32</v>
      </c>
      <c r="E20" s="60" t="s">
        <v>32</v>
      </c>
      <c r="F20" s="60" t="s">
        <v>32</v>
      </c>
      <c r="G20" s="35" t="n">
        <v>2386</v>
      </c>
      <c r="H20" s="37" t="n">
        <f aca="false">I20/G20/6*1000</f>
        <v>31605.7348421347</v>
      </c>
      <c r="I20" s="32" t="n">
        <v>452467.7</v>
      </c>
      <c r="J20" s="60" t="s">
        <v>32</v>
      </c>
      <c r="K20" s="60" t="s">
        <v>32</v>
      </c>
      <c r="L20" s="60" t="s">
        <v>32</v>
      </c>
      <c r="M20" s="60" t="s">
        <v>32</v>
      </c>
      <c r="N20" s="35" t="n">
        <v>1793</v>
      </c>
      <c r="O20" s="37" t="n">
        <f aca="false">P20/N20/6*1000</f>
        <v>48226.5476854434</v>
      </c>
      <c r="P20" s="32" t="n">
        <v>518821.2</v>
      </c>
      <c r="Q20" s="35" t="n">
        <v>1793</v>
      </c>
      <c r="R20" s="27" t="n">
        <f aca="false">S20/Q20/12*1000</f>
        <v>45142.6333891058</v>
      </c>
      <c r="S20" s="26" t="n">
        <f aca="false">I20+P20</f>
        <v>971288.9</v>
      </c>
      <c r="T20" s="60" t="s">
        <v>32</v>
      </c>
      <c r="U20" s="60" t="s">
        <v>32</v>
      </c>
      <c r="V20" s="60" t="s">
        <v>32</v>
      </c>
      <c r="W20" s="60" t="s">
        <v>32</v>
      </c>
      <c r="X20" s="42" t="n">
        <v>2259</v>
      </c>
      <c r="Y20" s="37" t="n">
        <v>36240.6538139145</v>
      </c>
      <c r="Z20" s="23" t="n">
        <f aca="false">X20*Y20*12/1000</f>
        <v>982411.643587594</v>
      </c>
      <c r="AA20" s="60" t="s">
        <v>32</v>
      </c>
      <c r="AB20" s="60" t="s">
        <v>32</v>
      </c>
      <c r="AC20" s="60" t="s">
        <v>32</v>
      </c>
      <c r="AD20" s="60" t="s">
        <v>32</v>
      </c>
      <c r="AE20" s="42" t="n">
        <v>2221</v>
      </c>
      <c r="AF20" s="37" t="n">
        <v>36240.6538139145</v>
      </c>
      <c r="AG20" s="23" t="n">
        <f aca="false">AE20*AF20*12/1000</f>
        <v>965885.905448449</v>
      </c>
      <c r="AH20" s="60" t="s">
        <v>32</v>
      </c>
      <c r="AI20" s="60" t="s">
        <v>32</v>
      </c>
      <c r="AJ20" s="60" t="s">
        <v>32</v>
      </c>
      <c r="AK20" s="60" t="s">
        <v>32</v>
      </c>
      <c r="AL20" s="42" t="n">
        <v>2137</v>
      </c>
      <c r="AM20" s="37" t="n">
        <v>36207</v>
      </c>
      <c r="AN20" s="23" t="n">
        <f aca="false">AL20*AM20*12/1000</f>
        <v>928492.308</v>
      </c>
      <c r="AO20" s="60" t="s">
        <v>32</v>
      </c>
      <c r="AP20" s="60" t="s">
        <v>32</v>
      </c>
      <c r="AQ20" s="60" t="s">
        <v>32</v>
      </c>
      <c r="AR20" s="60" t="s">
        <v>32</v>
      </c>
      <c r="AS20" s="42" t="n">
        <v>2227</v>
      </c>
      <c r="AT20" s="37" t="n">
        <v>36240.6538139145</v>
      </c>
      <c r="AU20" s="66" t="n">
        <f aca="false">AS20*AT20*12/1000</f>
        <v>968495.232523051</v>
      </c>
      <c r="AV20" s="60" t="s">
        <v>32</v>
      </c>
      <c r="AW20" s="60" t="s">
        <v>32</v>
      </c>
      <c r="AX20" s="60" t="s">
        <v>32</v>
      </c>
      <c r="AY20" s="60" t="s">
        <v>32</v>
      </c>
      <c r="AZ20" s="42" t="n">
        <v>2128</v>
      </c>
      <c r="BA20" s="37" t="n">
        <v>36202.48</v>
      </c>
      <c r="BB20" s="23" t="n">
        <f aca="false">AZ20*BA20*3/1000</f>
        <v>231116.63232</v>
      </c>
      <c r="BC20" s="60" t="s">
        <v>32</v>
      </c>
      <c r="BD20" s="60" t="s">
        <v>32</v>
      </c>
      <c r="BE20" s="60" t="s">
        <v>32</v>
      </c>
      <c r="BF20" s="60" t="s">
        <v>32</v>
      </c>
      <c r="BG20" s="42" t="n">
        <v>2259</v>
      </c>
      <c r="BH20" s="37" t="n">
        <v>36240.6538139145</v>
      </c>
      <c r="BI20" s="66" t="n">
        <f aca="false">BG20*BH20*12/1000</f>
        <v>982411.643587594</v>
      </c>
      <c r="BJ20" s="60" t="n">
        <v>20</v>
      </c>
      <c r="BK20" s="39" t="n">
        <v>18000</v>
      </c>
      <c r="BL20" s="60" t="n">
        <v>1.89</v>
      </c>
      <c r="BM20" s="41" t="n">
        <v>1500</v>
      </c>
      <c r="BN20" s="42" t="n">
        <v>2259</v>
      </c>
      <c r="BO20" s="37" t="n">
        <f aca="false">+BP20/BN20*1000/12</f>
        <v>38412</v>
      </c>
      <c r="BP20" s="23" t="n">
        <f aca="false">((BK20*BL20+BJ20*BM20)*60%)*BN20*12/1000</f>
        <v>1041272.496</v>
      </c>
      <c r="BQ20" s="60" t="n">
        <v>20</v>
      </c>
      <c r="BR20" s="39" t="n">
        <v>20000</v>
      </c>
      <c r="BS20" s="60" t="n">
        <v>1.89</v>
      </c>
      <c r="BT20" s="41" t="n">
        <v>1500</v>
      </c>
      <c r="BU20" s="42" t="n">
        <v>2259</v>
      </c>
      <c r="BV20" s="37" t="n">
        <f aca="false">+BW20/BU20*1000/12</f>
        <v>40680</v>
      </c>
      <c r="BW20" s="23" t="n">
        <f aca="false">((BR20*BS20+BQ20*BT20)*60%)*BU20*12/1000</f>
        <v>1102753.44</v>
      </c>
      <c r="BX20" s="60" t="n">
        <v>20</v>
      </c>
      <c r="BY20" s="39" t="n">
        <v>22000</v>
      </c>
      <c r="BZ20" s="60" t="n">
        <v>1.89</v>
      </c>
      <c r="CA20" s="41" t="n">
        <v>1500</v>
      </c>
      <c r="CB20" s="42" t="n">
        <v>2259</v>
      </c>
      <c r="CC20" s="37" t="n">
        <f aca="false">+CD20/CB20*1000/12</f>
        <v>42948</v>
      </c>
      <c r="CD20" s="23" t="n">
        <f aca="false">((BY20*BZ20+BX20*CA20)*60%)*CB20*12/1000</f>
        <v>1164234.384</v>
      </c>
      <c r="CE20" s="60" t="n">
        <v>20</v>
      </c>
      <c r="CF20" s="39" t="n">
        <v>18000</v>
      </c>
      <c r="CG20" s="60" t="n">
        <v>1.89</v>
      </c>
      <c r="CH20" s="41" t="n">
        <v>1500</v>
      </c>
      <c r="CI20" s="42" t="n">
        <v>2259</v>
      </c>
      <c r="CJ20" s="37" t="n">
        <f aca="false">+CK20/CI20*1000/12</f>
        <v>38412</v>
      </c>
      <c r="CK20" s="23" t="n">
        <f aca="false">((CF20*CG20+CE20*CH20)*60%)*CI20*12/1000</f>
        <v>1041272.496</v>
      </c>
      <c r="CM20" s="60" t="s">
        <v>32</v>
      </c>
      <c r="CN20" s="60" t="s">
        <v>32</v>
      </c>
      <c r="CO20" s="60" t="s">
        <v>32</v>
      </c>
      <c r="CP20" s="60" t="s">
        <v>32</v>
      </c>
      <c r="CQ20" s="42" t="n">
        <v>2129</v>
      </c>
      <c r="CR20" s="44" t="n">
        <v>36220</v>
      </c>
      <c r="CS20" s="23" t="n">
        <f aca="false">CQ20*CR20/1000</f>
        <v>77112.38</v>
      </c>
    </row>
    <row r="21" customFormat="false" ht="16.5" hidden="false" customHeight="false" outlineLevel="0" collapsed="false">
      <c r="A21" s="57" t="s">
        <v>42</v>
      </c>
      <c r="B21" s="58" t="s">
        <v>38</v>
      </c>
      <c r="C21" s="60" t="s">
        <v>32</v>
      </c>
      <c r="D21" s="60" t="s">
        <v>32</v>
      </c>
      <c r="E21" s="60" t="s">
        <v>32</v>
      </c>
      <c r="F21" s="60" t="s">
        <v>32</v>
      </c>
      <c r="G21" s="35" t="n">
        <v>1480</v>
      </c>
      <c r="H21" s="37" t="n">
        <f aca="false">I21/G21/6*1000</f>
        <v>21143.6599099099</v>
      </c>
      <c r="I21" s="32" t="n">
        <v>187755.7</v>
      </c>
      <c r="J21" s="60" t="s">
        <v>32</v>
      </c>
      <c r="K21" s="60" t="s">
        <v>32</v>
      </c>
      <c r="L21" s="60" t="s">
        <v>32</v>
      </c>
      <c r="M21" s="60" t="s">
        <v>32</v>
      </c>
      <c r="N21" s="35" t="n">
        <v>1018</v>
      </c>
      <c r="O21" s="37" t="n">
        <f aca="false">P21/N21/6*1000</f>
        <v>35167.0432220039</v>
      </c>
      <c r="P21" s="32" t="n">
        <v>214800.3</v>
      </c>
      <c r="Q21" s="35" t="n">
        <v>1018</v>
      </c>
      <c r="R21" s="27" t="n">
        <f aca="false">S21/Q21/12*1000</f>
        <v>32953.17616241</v>
      </c>
      <c r="S21" s="26" t="n">
        <f aca="false">I21+P21</f>
        <v>402556</v>
      </c>
      <c r="T21" s="60" t="s">
        <v>32</v>
      </c>
      <c r="U21" s="60" t="s">
        <v>32</v>
      </c>
      <c r="V21" s="60" t="s">
        <v>32</v>
      </c>
      <c r="W21" s="60" t="s">
        <v>32</v>
      </c>
      <c r="X21" s="42" t="n">
        <v>1427</v>
      </c>
      <c r="Y21" s="37" t="n">
        <v>24189.222972973</v>
      </c>
      <c r="Z21" s="23" t="n">
        <f aca="false">X21*Y21*12/1000</f>
        <v>414216.254189189</v>
      </c>
      <c r="AA21" s="60" t="s">
        <v>32</v>
      </c>
      <c r="AB21" s="60" t="s">
        <v>32</v>
      </c>
      <c r="AC21" s="60" t="s">
        <v>32</v>
      </c>
      <c r="AD21" s="60" t="s">
        <v>32</v>
      </c>
      <c r="AE21" s="42" t="n">
        <v>1422</v>
      </c>
      <c r="AF21" s="37" t="n">
        <v>24189.222972973</v>
      </c>
      <c r="AG21" s="23" t="n">
        <f aca="false">AE21*AF21*12/1000</f>
        <v>412764.900810811</v>
      </c>
      <c r="AH21" s="60" t="s">
        <v>32</v>
      </c>
      <c r="AI21" s="60" t="s">
        <v>32</v>
      </c>
      <c r="AJ21" s="60" t="s">
        <v>32</v>
      </c>
      <c r="AK21" s="60" t="s">
        <v>32</v>
      </c>
      <c r="AL21" s="42" t="n">
        <v>1385</v>
      </c>
      <c r="AM21" s="37" t="n">
        <v>24184</v>
      </c>
      <c r="AN21" s="23" t="n">
        <f aca="false">AL21*AM21*12/1000</f>
        <v>401938.08</v>
      </c>
      <c r="AO21" s="60" t="s">
        <v>32</v>
      </c>
      <c r="AP21" s="60" t="s">
        <v>32</v>
      </c>
      <c r="AQ21" s="60" t="s">
        <v>32</v>
      </c>
      <c r="AR21" s="60" t="s">
        <v>32</v>
      </c>
      <c r="AS21" s="42" t="n">
        <v>1392</v>
      </c>
      <c r="AT21" s="37" t="n">
        <v>25500</v>
      </c>
      <c r="AU21" s="66" t="n">
        <f aca="false">AS21*AT21*12/1000</f>
        <v>425952</v>
      </c>
      <c r="AV21" s="60" t="s">
        <v>32</v>
      </c>
      <c r="AW21" s="60" t="s">
        <v>32</v>
      </c>
      <c r="AX21" s="60" t="s">
        <v>32</v>
      </c>
      <c r="AY21" s="60" t="s">
        <v>32</v>
      </c>
      <c r="AZ21" s="42" t="n">
        <v>1395</v>
      </c>
      <c r="BA21" s="37" t="n">
        <v>25562.42</v>
      </c>
      <c r="BB21" s="23" t="n">
        <f aca="false">AZ21*BA21*3/1000</f>
        <v>106978.7277</v>
      </c>
      <c r="BC21" s="60" t="s">
        <v>32</v>
      </c>
      <c r="BD21" s="60" t="s">
        <v>32</v>
      </c>
      <c r="BE21" s="60" t="s">
        <v>32</v>
      </c>
      <c r="BF21" s="60" t="s">
        <v>32</v>
      </c>
      <c r="BG21" s="42" t="n">
        <v>1427</v>
      </c>
      <c r="BH21" s="37" t="n">
        <v>24189.222972973</v>
      </c>
      <c r="BI21" s="66" t="n">
        <f aca="false">BG21*BH21*12/1000</f>
        <v>414216.254189189</v>
      </c>
      <c r="BJ21" s="60" t="n">
        <v>20</v>
      </c>
      <c r="BK21" s="39" t="n">
        <v>18000</v>
      </c>
      <c r="BL21" s="60" t="n">
        <v>1.89</v>
      </c>
      <c r="BM21" s="41" t="n">
        <v>1500</v>
      </c>
      <c r="BN21" s="42" t="n">
        <v>1427</v>
      </c>
      <c r="BO21" s="37" t="n">
        <f aca="false">+BP21/BN21*1000/12</f>
        <v>25608</v>
      </c>
      <c r="BP21" s="23" t="n">
        <f aca="false">((BK21*BL21+BJ21*BM21)*40%)*BN21*12/1000</f>
        <v>438511.392</v>
      </c>
      <c r="BQ21" s="60" t="n">
        <v>20</v>
      </c>
      <c r="BR21" s="39" t="n">
        <v>20000</v>
      </c>
      <c r="BS21" s="60" t="n">
        <v>1.89</v>
      </c>
      <c r="BT21" s="41" t="n">
        <v>1500</v>
      </c>
      <c r="BU21" s="42" t="n">
        <v>1427</v>
      </c>
      <c r="BV21" s="37" t="n">
        <f aca="false">+BW21/BU21*1000/12</f>
        <v>27120</v>
      </c>
      <c r="BW21" s="23" t="n">
        <f aca="false">((BR21*BS21+BQ21*BT21)*40%)*BU21*12/1000</f>
        <v>464402.88</v>
      </c>
      <c r="BX21" s="60" t="n">
        <v>20</v>
      </c>
      <c r="BY21" s="39" t="n">
        <v>22000</v>
      </c>
      <c r="BZ21" s="60" t="n">
        <v>1.89</v>
      </c>
      <c r="CA21" s="41" t="n">
        <v>1500</v>
      </c>
      <c r="CB21" s="42" t="n">
        <v>1427</v>
      </c>
      <c r="CC21" s="37" t="n">
        <f aca="false">+CD21/CB21*1000/12</f>
        <v>28632</v>
      </c>
      <c r="CD21" s="23" t="n">
        <f aca="false">((BY21*BZ21+BX21*CA21)*40%)*CB21*12/1000</f>
        <v>490294.368</v>
      </c>
      <c r="CE21" s="60" t="n">
        <v>20</v>
      </c>
      <c r="CF21" s="39" t="n">
        <v>18000</v>
      </c>
      <c r="CG21" s="60" t="n">
        <v>1.89</v>
      </c>
      <c r="CH21" s="41" t="n">
        <v>1500</v>
      </c>
      <c r="CI21" s="42" t="n">
        <v>1427</v>
      </c>
      <c r="CJ21" s="37" t="n">
        <f aca="false">+CK21/CI21*1000/12</f>
        <v>25608</v>
      </c>
      <c r="CK21" s="23" t="n">
        <f aca="false">((CF21*CG21+CE21*CH21)*40%)*CI21*12/1000</f>
        <v>438511.392</v>
      </c>
      <c r="CM21" s="60" t="s">
        <v>32</v>
      </c>
      <c r="CN21" s="60" t="s">
        <v>32</v>
      </c>
      <c r="CO21" s="60" t="s">
        <v>32</v>
      </c>
      <c r="CP21" s="60" t="s">
        <v>32</v>
      </c>
      <c r="CQ21" s="42" t="n">
        <v>1402</v>
      </c>
      <c r="CR21" s="44" t="n">
        <v>25434.79</v>
      </c>
      <c r="CS21" s="23" t="n">
        <f aca="false">CQ21*CR21/1000</f>
        <v>35659.57558</v>
      </c>
    </row>
    <row r="22" customFormat="false" ht="51" hidden="false" customHeight="false" outlineLevel="0" collapsed="false">
      <c r="A22" s="51" t="n">
        <v>4</v>
      </c>
      <c r="B22" s="52" t="s">
        <v>43</v>
      </c>
      <c r="C22" s="32"/>
      <c r="D22" s="33"/>
      <c r="E22" s="32"/>
      <c r="F22" s="33"/>
      <c r="G22" s="35" t="n">
        <f aca="false">G23+G24+G25+G26+G30</f>
        <v>3294</v>
      </c>
      <c r="H22" s="37" t="n">
        <f aca="false">I22/G22/6*1000</f>
        <v>30089.3695608177</v>
      </c>
      <c r="I22" s="67" t="n">
        <f aca="false">I23+I24+I25+I26+I30</f>
        <v>594686.3</v>
      </c>
      <c r="J22" s="32"/>
      <c r="K22" s="33"/>
      <c r="L22" s="32"/>
      <c r="M22" s="33"/>
      <c r="N22" s="35" t="n">
        <f aca="false">N23+N24+N25+N26+N30</f>
        <v>2134</v>
      </c>
      <c r="O22" s="37" t="n">
        <f aca="false">P22/N22/6*1000</f>
        <v>39437.3398937832</v>
      </c>
      <c r="P22" s="67" t="n">
        <f aca="false">P23+P24+P25+P26+P30</f>
        <v>504955.7</v>
      </c>
      <c r="Q22" s="35" t="n">
        <f aca="false">Q23+Q24+Q25+Q26+Q30</f>
        <v>2134</v>
      </c>
      <c r="R22" s="27" t="n">
        <f aca="false">S22/Q22/12*1000</f>
        <v>42941.3464542331</v>
      </c>
      <c r="S22" s="68" t="n">
        <f aca="false">S23+S24+S25+S26+S30</f>
        <v>1099642</v>
      </c>
      <c r="T22" s="32"/>
      <c r="U22" s="69"/>
      <c r="V22" s="32"/>
      <c r="W22" s="33"/>
      <c r="X22" s="24" t="n">
        <f aca="false">X23+X24+X25+X26+X30</f>
        <v>1538</v>
      </c>
      <c r="Y22" s="70"/>
      <c r="Z22" s="63" t="n">
        <f aca="false">Z23+Z24+Z25+Z26+Z30</f>
        <v>772280.184</v>
      </c>
      <c r="AA22" s="32"/>
      <c r="AB22" s="69"/>
      <c r="AC22" s="32"/>
      <c r="AD22" s="33"/>
      <c r="AE22" s="24" t="n">
        <f aca="false">AE23+AE25+AE26+AE30</f>
        <v>1445</v>
      </c>
      <c r="AF22" s="70"/>
      <c r="AG22" s="63" t="n">
        <f aca="false">AG23+AG24+AG25+AG26+AG30</f>
        <v>756127.176</v>
      </c>
      <c r="AH22" s="32"/>
      <c r="AI22" s="69"/>
      <c r="AJ22" s="32"/>
      <c r="AK22" s="33"/>
      <c r="AL22" s="24" t="n">
        <f aca="false">AL23+AL24+AL25+AL26+AL30</f>
        <v>1367</v>
      </c>
      <c r="AM22" s="70"/>
      <c r="AN22" s="63" t="n">
        <f aca="false">AN23+AN24+AN25+AN26+AN30</f>
        <v>679501.5168</v>
      </c>
      <c r="AO22" s="32" t="n">
        <f aca="false">828716.3-BI22</f>
        <v>0.0441152001731098</v>
      </c>
      <c r="AP22" s="69"/>
      <c r="AQ22" s="32"/>
      <c r="AR22" s="33"/>
      <c r="AS22" s="24" t="n">
        <f aca="false">AS23+AS24+AS25+AS26+AS30</f>
        <v>1339</v>
      </c>
      <c r="AT22" s="70"/>
      <c r="AU22" s="23" t="n">
        <f aca="false">AU23+AU24+AU25+AU26+AU30</f>
        <v>708863.592</v>
      </c>
      <c r="AV22" s="32" t="n">
        <f aca="false">828716.3-BP22</f>
        <v>-64998.6560703999</v>
      </c>
      <c r="AW22" s="69"/>
      <c r="AX22" s="32"/>
      <c r="AY22" s="33"/>
      <c r="AZ22" s="24" t="n">
        <f aca="false">AZ23+AZ24+AZ25+AZ26+AZ30</f>
        <v>1363</v>
      </c>
      <c r="BA22" s="70"/>
      <c r="BB22" s="23" t="n">
        <f aca="false">BB23+BB24+BB25+BB26+BB30</f>
        <v>173029.7076</v>
      </c>
      <c r="BC22" s="32"/>
      <c r="BD22" s="69"/>
      <c r="BE22" s="32"/>
      <c r="BF22" s="33"/>
      <c r="BG22" s="24" t="n">
        <f aca="false">BG23+BG24+BG25+BG26+BG30</f>
        <v>1549.9864</v>
      </c>
      <c r="BH22" s="70"/>
      <c r="BI22" s="66" t="n">
        <f aca="false">BI23+BI24+BI25+BI26+BI30</f>
        <v>828716.2558848</v>
      </c>
      <c r="BJ22" s="32"/>
      <c r="BK22" s="69"/>
      <c r="BL22" s="32"/>
      <c r="BM22" s="33"/>
      <c r="BN22" s="24" t="n">
        <f aca="false">BN23+BN24+BN25+BN26+BN30</f>
        <v>1549.9864</v>
      </c>
      <c r="BO22" s="70"/>
      <c r="BP22" s="66" t="n">
        <f aca="false">BP23+BP24+BP25+BP26+BP30</f>
        <v>893714.9560704</v>
      </c>
      <c r="BQ22" s="32"/>
      <c r="BR22" s="69"/>
      <c r="BS22" s="32"/>
      <c r="BT22" s="33"/>
      <c r="BU22" s="24" t="n">
        <f aca="false">BU23+BU24+BU25+BU26+BU30</f>
        <v>1549.9864</v>
      </c>
      <c r="BV22" s="70"/>
      <c r="BW22" s="66" t="n">
        <f aca="false">BW23+BW24+BW25+BW26+BW30</f>
        <v>960360.944256</v>
      </c>
      <c r="BX22" s="32"/>
      <c r="BY22" s="69"/>
      <c r="BZ22" s="32"/>
      <c r="CA22" s="33"/>
      <c r="CB22" s="24" t="n">
        <f aca="false">CB23+CB24+CB25+CB26+CB30</f>
        <v>1549.9864</v>
      </c>
      <c r="CC22" s="70"/>
      <c r="CD22" s="66" t="n">
        <f aca="false">CD23+CD24+CD25+CD26+CD30</f>
        <v>1028170.9324416</v>
      </c>
      <c r="CE22" s="32"/>
      <c r="CF22" s="69"/>
      <c r="CG22" s="32"/>
      <c r="CH22" s="33"/>
      <c r="CI22" s="24" t="n">
        <f aca="false">CI23+CI24+CI25+CI26+CI30</f>
        <v>1549.9864</v>
      </c>
      <c r="CJ22" s="70"/>
      <c r="CK22" s="66" t="n">
        <f aca="false">CK23+CK24+CK25+CK26+CK30</f>
        <v>893714.9560704</v>
      </c>
      <c r="CM22" s="32"/>
      <c r="CN22" s="69"/>
      <c r="CO22" s="32"/>
      <c r="CP22" s="33"/>
      <c r="CQ22" s="24" t="n">
        <f aca="false">CQ23+CQ24+CQ25+CQ26+CQ30</f>
        <v>1367</v>
      </c>
      <c r="CR22" s="70"/>
      <c r="CS22" s="66" t="n">
        <f aca="false">CS23+CS24+CS25+CS26+CS30</f>
        <v>56991.70592</v>
      </c>
      <c r="CT22" s="56"/>
    </row>
    <row r="23" customFormat="false" ht="120.75" hidden="false" customHeight="true" outlineLevel="0" collapsed="false">
      <c r="A23" s="57" t="n">
        <v>4.1</v>
      </c>
      <c r="B23" s="58" t="s">
        <v>44</v>
      </c>
      <c r="C23" s="32" t="n">
        <v>20</v>
      </c>
      <c r="D23" s="33" t="n">
        <v>14000</v>
      </c>
      <c r="E23" s="71" t="n">
        <v>2.85</v>
      </c>
      <c r="F23" s="33" t="n">
        <v>1300</v>
      </c>
      <c r="G23" s="35" t="n">
        <v>991</v>
      </c>
      <c r="H23" s="37" t="n">
        <f aca="false">I23/G23/6*1000</f>
        <v>42167.1712075345</v>
      </c>
      <c r="I23" s="32" t="n">
        <v>250726</v>
      </c>
      <c r="J23" s="32" t="n">
        <v>20</v>
      </c>
      <c r="K23" s="33" t="n">
        <v>16000</v>
      </c>
      <c r="L23" s="71" t="n">
        <v>2.85</v>
      </c>
      <c r="M23" s="33" t="n">
        <v>1500</v>
      </c>
      <c r="N23" s="35" t="n">
        <v>1285</v>
      </c>
      <c r="O23" s="37" t="n">
        <f aca="false">P23/N23/6*1000</f>
        <v>45360</v>
      </c>
      <c r="P23" s="32" t="n">
        <f aca="false">((K23*L23+J23*M23)*60%)*N23*6/1000</f>
        <v>349725.6</v>
      </c>
      <c r="Q23" s="35" t="n">
        <v>1285</v>
      </c>
      <c r="R23" s="27" t="n">
        <f aca="false">S23/Q23/12*1000</f>
        <v>38939.7924773022</v>
      </c>
      <c r="S23" s="26" t="n">
        <f aca="false">I23+P23</f>
        <v>600451.6</v>
      </c>
      <c r="T23" s="32" t="n">
        <v>20</v>
      </c>
      <c r="U23" s="39" t="n">
        <v>16000</v>
      </c>
      <c r="V23" s="34" t="n">
        <v>3.04</v>
      </c>
      <c r="W23" s="41" t="n">
        <v>1500</v>
      </c>
      <c r="X23" s="42" t="n">
        <v>988</v>
      </c>
      <c r="Y23" s="44" t="n">
        <f aca="false">Z23/X23/12*1000</f>
        <v>47184</v>
      </c>
      <c r="Z23" s="23" t="n">
        <f aca="false">((U23*V23+T23*W23)*60%)*X23*12/1000</f>
        <v>559413.504</v>
      </c>
      <c r="AA23" s="32" t="n">
        <v>20</v>
      </c>
      <c r="AB23" s="39" t="n">
        <v>16000</v>
      </c>
      <c r="AC23" s="34" t="n">
        <v>3.13</v>
      </c>
      <c r="AD23" s="41" t="n">
        <v>1500</v>
      </c>
      <c r="AE23" s="42" t="n">
        <v>987</v>
      </c>
      <c r="AF23" s="44" t="n">
        <f aca="false">AG23/AE23/12*1000</f>
        <v>48048</v>
      </c>
      <c r="AG23" s="23" t="n">
        <f aca="false">((AB23*AC23+AA23*AD23)*60%)*AE23*12/1000</f>
        <v>569080.512</v>
      </c>
      <c r="AH23" s="32" t="n">
        <v>20</v>
      </c>
      <c r="AI23" s="39" t="n">
        <v>16000</v>
      </c>
      <c r="AJ23" s="34" t="n">
        <v>2.941</v>
      </c>
      <c r="AK23" s="41" t="n">
        <v>1500</v>
      </c>
      <c r="AL23" s="42" t="n">
        <v>914</v>
      </c>
      <c r="AM23" s="44" t="n">
        <f aca="false">AN23/AL23/12*1000</f>
        <v>46233.6</v>
      </c>
      <c r="AN23" s="23" t="n">
        <f aca="false">((AI23*AJ23+AH23*AK23)*60%)*AL23*12/1000</f>
        <v>507090.1248</v>
      </c>
      <c r="AO23" s="32" t="n">
        <v>20</v>
      </c>
      <c r="AP23" s="39" t="n">
        <v>16000</v>
      </c>
      <c r="AQ23" s="34" t="n">
        <v>3.41</v>
      </c>
      <c r="AR23" s="41" t="n">
        <v>1500</v>
      </c>
      <c r="AS23" s="42" t="n">
        <v>832</v>
      </c>
      <c r="AT23" s="44" t="n">
        <f aca="false">AU23/AS23/12*1000</f>
        <v>50736</v>
      </c>
      <c r="AU23" s="23" t="n">
        <f aca="false">((AP23*AQ23+AO23*AR23)*60%)*AS23*12/1000</f>
        <v>506548.224</v>
      </c>
      <c r="AV23" s="32" t="n">
        <v>20</v>
      </c>
      <c r="AW23" s="39" t="n">
        <v>16000</v>
      </c>
      <c r="AX23" s="34" t="n">
        <v>2.9825</v>
      </c>
      <c r="AY23" s="41" t="n">
        <v>1500</v>
      </c>
      <c r="AZ23" s="42" t="n">
        <v>896</v>
      </c>
      <c r="BA23" s="44" t="n">
        <f aca="false">BB23/AZ23/3*1000</f>
        <v>46632</v>
      </c>
      <c r="BB23" s="23" t="n">
        <f aca="false">((AW23*AX23+AV23*AY23)*60%)*AZ23*3/1000</f>
        <v>125346.816</v>
      </c>
      <c r="BC23" s="32" t="n">
        <v>20</v>
      </c>
      <c r="BD23" s="39" t="n">
        <v>16000</v>
      </c>
      <c r="BE23" s="34" t="n">
        <v>3.41</v>
      </c>
      <c r="BF23" s="41" t="n">
        <v>1500</v>
      </c>
      <c r="BG23" s="42" t="n">
        <v>994.9864</v>
      </c>
      <c r="BH23" s="44" t="n">
        <f aca="false">BI23/BG23/12*1000</f>
        <v>50736</v>
      </c>
      <c r="BI23" s="23" t="n">
        <f aca="false">((BD23*BE23+BC23*BF23)*60%)*BG23*12/1000</f>
        <v>605779.5598848</v>
      </c>
      <c r="BJ23" s="32" t="n">
        <v>20</v>
      </c>
      <c r="BK23" s="39" t="n">
        <v>18000</v>
      </c>
      <c r="BL23" s="34" t="n">
        <v>3.41</v>
      </c>
      <c r="BM23" s="41" t="n">
        <v>1500</v>
      </c>
      <c r="BN23" s="42" t="n">
        <v>994.9864</v>
      </c>
      <c r="BO23" s="44" t="n">
        <f aca="false">BP23/BN23/12*1000</f>
        <v>54828</v>
      </c>
      <c r="BP23" s="23" t="n">
        <f aca="false">((BK23*BL23+BJ23*BM23)*60%)*BN23*12/1000</f>
        <v>654637.3720704</v>
      </c>
      <c r="BQ23" s="32" t="n">
        <v>20</v>
      </c>
      <c r="BR23" s="39" t="n">
        <v>20000</v>
      </c>
      <c r="BS23" s="34" t="n">
        <v>3.41</v>
      </c>
      <c r="BT23" s="41" t="n">
        <v>1500</v>
      </c>
      <c r="BU23" s="42" t="n">
        <v>994.9864</v>
      </c>
      <c r="BV23" s="44" t="n">
        <f aca="false">BW23/BU23/12*1000</f>
        <v>58920</v>
      </c>
      <c r="BW23" s="23" t="n">
        <f aca="false">((BR23*BS23+BQ23*BT23)*60%)*BU23*12/1000</f>
        <v>703495.184256</v>
      </c>
      <c r="BX23" s="32" t="n">
        <v>20</v>
      </c>
      <c r="BY23" s="39" t="n">
        <v>22000</v>
      </c>
      <c r="BZ23" s="34" t="n">
        <v>3.41</v>
      </c>
      <c r="CA23" s="41" t="n">
        <v>1500</v>
      </c>
      <c r="CB23" s="42" t="n">
        <v>994.9864</v>
      </c>
      <c r="CC23" s="44" t="n">
        <f aca="false">CD23/CB23/12*1000</f>
        <v>63012</v>
      </c>
      <c r="CD23" s="23" t="n">
        <f aca="false">((BY23*BZ23+BX23*CA23)*60%)*CB23*12/1000</f>
        <v>752352.9964416</v>
      </c>
      <c r="CE23" s="32" t="n">
        <v>20</v>
      </c>
      <c r="CF23" s="39" t="n">
        <v>18000</v>
      </c>
      <c r="CG23" s="34" t="n">
        <v>3.41</v>
      </c>
      <c r="CH23" s="41" t="n">
        <v>1500</v>
      </c>
      <c r="CI23" s="42" t="n">
        <v>994.9864</v>
      </c>
      <c r="CJ23" s="44" t="n">
        <f aca="false">CK23/CI23/12*1000</f>
        <v>54828</v>
      </c>
      <c r="CK23" s="23" t="n">
        <f aca="false">((CF23*CG23+CE23*CH23)*60%)*CI23*12/1000</f>
        <v>654637.3720704</v>
      </c>
      <c r="CM23" s="32" t="n">
        <v>20</v>
      </c>
      <c r="CN23" s="39" t="n">
        <v>16000</v>
      </c>
      <c r="CO23" s="34" t="n">
        <v>2.90987</v>
      </c>
      <c r="CP23" s="41" t="n">
        <v>1500</v>
      </c>
      <c r="CQ23" s="42" t="n">
        <v>929</v>
      </c>
      <c r="CR23" s="44" t="n">
        <f aca="false">CS23/CQ23*1000</f>
        <v>45934.752</v>
      </c>
      <c r="CS23" s="23" t="n">
        <f aca="false">((CN23*CO23+CM23*CP23)*60%)*CQ23/1000</f>
        <v>42673.384608</v>
      </c>
      <c r="CT23" s="56"/>
      <c r="CV23" s="114"/>
    </row>
    <row r="24" customFormat="false" ht="140.25" hidden="false" customHeight="false" outlineLevel="0" collapsed="false">
      <c r="A24" s="57" t="n">
        <v>4.2</v>
      </c>
      <c r="B24" s="58" t="s">
        <v>45</v>
      </c>
      <c r="C24" s="72" t="n">
        <v>20</v>
      </c>
      <c r="D24" s="33" t="n">
        <v>14000</v>
      </c>
      <c r="E24" s="73" t="n">
        <v>3.15</v>
      </c>
      <c r="F24" s="33" t="n">
        <v>1300</v>
      </c>
      <c r="G24" s="35" t="n">
        <v>0</v>
      </c>
      <c r="H24" s="37" t="n">
        <v>0</v>
      </c>
      <c r="I24" s="32" t="n">
        <f aca="false">G24*H24*6/1000</f>
        <v>0</v>
      </c>
      <c r="J24" s="72" t="n">
        <v>20</v>
      </c>
      <c r="K24" s="33" t="n">
        <v>16000</v>
      </c>
      <c r="L24" s="74"/>
      <c r="M24" s="33" t="n">
        <v>1500</v>
      </c>
      <c r="N24" s="35" t="n">
        <v>10</v>
      </c>
      <c r="O24" s="37" t="n">
        <f aca="false">P24/N24/6*1000</f>
        <v>24000</v>
      </c>
      <c r="P24" s="32" t="n">
        <f aca="false">((K24*L24+J24*M24)*80%)*N24*6/1000</f>
        <v>1440</v>
      </c>
      <c r="Q24" s="35" t="n">
        <v>10</v>
      </c>
      <c r="R24" s="27" t="n">
        <f aca="false">S24/Q24/12*1000</f>
        <v>12000</v>
      </c>
      <c r="S24" s="63" t="n">
        <f aca="false">I24+P24</f>
        <v>1440</v>
      </c>
      <c r="T24" s="32" t="n">
        <v>20</v>
      </c>
      <c r="U24" s="39" t="n">
        <v>16000</v>
      </c>
      <c r="V24" s="34" t="n">
        <v>3.19</v>
      </c>
      <c r="W24" s="41" t="n">
        <v>1500</v>
      </c>
      <c r="X24" s="42" t="n">
        <v>20</v>
      </c>
      <c r="Y24" s="44" t="n">
        <f aca="false">Z24/X24/12*1000</f>
        <v>64832</v>
      </c>
      <c r="Z24" s="23" t="n">
        <f aca="false">((U24*V24+T24*W24)*80%)*X24*12/1000</f>
        <v>15559.68</v>
      </c>
      <c r="AA24" s="32" t="n">
        <v>20</v>
      </c>
      <c r="AB24" s="39" t="n">
        <v>16000</v>
      </c>
      <c r="AC24" s="34" t="n">
        <v>3.86</v>
      </c>
      <c r="AD24" s="41" t="n">
        <v>1500</v>
      </c>
      <c r="AE24" s="42" t="n">
        <v>16</v>
      </c>
      <c r="AF24" s="44" t="n">
        <f aca="false">AG24/AE24/12*1000</f>
        <v>73408</v>
      </c>
      <c r="AG24" s="23" t="n">
        <f aca="false">((AB24*AC24+AA24*AD24)*80%)*AE24*12/1000</f>
        <v>14094.336</v>
      </c>
      <c r="AH24" s="32" t="n">
        <v>20</v>
      </c>
      <c r="AI24" s="39" t="n">
        <v>16000</v>
      </c>
      <c r="AJ24" s="34" t="n">
        <v>4.375</v>
      </c>
      <c r="AK24" s="41" t="n">
        <v>1500</v>
      </c>
      <c r="AL24" s="42" t="n">
        <v>11</v>
      </c>
      <c r="AM24" s="44" t="n">
        <f aca="false">AN24/AL24/12*1000</f>
        <v>80000</v>
      </c>
      <c r="AN24" s="23" t="n">
        <f aca="false">((AI24*AJ24+AH24*AK24)*80%)*AL24*12/1000</f>
        <v>10560</v>
      </c>
      <c r="AO24" s="32" t="n">
        <v>20</v>
      </c>
      <c r="AP24" s="39" t="n">
        <v>16000</v>
      </c>
      <c r="AQ24" s="34" t="n">
        <v>4.38</v>
      </c>
      <c r="AR24" s="41" t="n">
        <v>1500</v>
      </c>
      <c r="AS24" s="42" t="n">
        <v>21</v>
      </c>
      <c r="AT24" s="44" t="n">
        <f aca="false">AU24/AS24/12*1000</f>
        <v>80064</v>
      </c>
      <c r="AU24" s="23" t="n">
        <f aca="false">((AP24*AQ24+AO24*AR24)*80%)*AS24*12/1000</f>
        <v>20176.128</v>
      </c>
      <c r="AV24" s="32" t="n">
        <v>20</v>
      </c>
      <c r="AW24" s="39" t="n">
        <v>16000</v>
      </c>
      <c r="AX24" s="34" t="n">
        <v>4.375</v>
      </c>
      <c r="AY24" s="41" t="n">
        <v>1500</v>
      </c>
      <c r="AZ24" s="42" t="n">
        <v>16</v>
      </c>
      <c r="BA24" s="44" t="n">
        <f aca="false">BB24/AZ24/3*1000</f>
        <v>80000</v>
      </c>
      <c r="BB24" s="23" t="n">
        <f aca="false">((AW24*AX24+AV24*AY24)*80%)*AZ24*3/1000</f>
        <v>3840</v>
      </c>
      <c r="BC24" s="32" t="n">
        <v>20</v>
      </c>
      <c r="BD24" s="39" t="n">
        <v>16000</v>
      </c>
      <c r="BE24" s="34" t="n">
        <v>4.38</v>
      </c>
      <c r="BF24" s="41" t="n">
        <v>1500</v>
      </c>
      <c r="BG24" s="42" t="n">
        <v>23</v>
      </c>
      <c r="BH24" s="44" t="n">
        <f aca="false">BI24/BG24/12*1000</f>
        <v>80064</v>
      </c>
      <c r="BI24" s="23" t="n">
        <f aca="false">((BD24*BE24+BC24*BF24)*80%)*BG24*12/1000</f>
        <v>22097.664</v>
      </c>
      <c r="BJ24" s="32" t="n">
        <v>20</v>
      </c>
      <c r="BK24" s="39" t="n">
        <v>18000</v>
      </c>
      <c r="BL24" s="34" t="n">
        <v>4.38</v>
      </c>
      <c r="BM24" s="41" t="n">
        <v>1500</v>
      </c>
      <c r="BN24" s="42" t="n">
        <v>23</v>
      </c>
      <c r="BO24" s="44" t="n">
        <f aca="false">BP24/BN24/12*1000</f>
        <v>87072</v>
      </c>
      <c r="BP24" s="23" t="n">
        <f aca="false">((BK24*BL24+BJ24*BM24)*80%)*BN24*12/1000</f>
        <v>24031.872</v>
      </c>
      <c r="BQ24" s="32" t="n">
        <v>20</v>
      </c>
      <c r="BR24" s="39" t="n">
        <v>20000</v>
      </c>
      <c r="BS24" s="34" t="n">
        <v>4.38</v>
      </c>
      <c r="BT24" s="41" t="n">
        <v>1500</v>
      </c>
      <c r="BU24" s="42" t="n">
        <v>23</v>
      </c>
      <c r="BV24" s="44" t="n">
        <f aca="false">BW24/BU24/12*1000</f>
        <v>94080</v>
      </c>
      <c r="BW24" s="23" t="n">
        <f aca="false">((BR24*BS24+BQ24*BT24)*80%)*BU24*12/1000</f>
        <v>25966.08</v>
      </c>
      <c r="BX24" s="32" t="n">
        <v>20</v>
      </c>
      <c r="BY24" s="39" t="n">
        <v>22000</v>
      </c>
      <c r="BZ24" s="34" t="n">
        <v>4.38</v>
      </c>
      <c r="CA24" s="41" t="n">
        <v>1500</v>
      </c>
      <c r="CB24" s="42" t="n">
        <v>23</v>
      </c>
      <c r="CC24" s="44" t="n">
        <f aca="false">CD24/CB24/12*1000</f>
        <v>101088</v>
      </c>
      <c r="CD24" s="23" t="n">
        <f aca="false">((BY24*BZ24+BX24*CA24)*80%)*CB24*12/1000</f>
        <v>27900.288</v>
      </c>
      <c r="CE24" s="32" t="n">
        <v>20</v>
      </c>
      <c r="CF24" s="39" t="n">
        <v>18000</v>
      </c>
      <c r="CG24" s="34" t="n">
        <v>4.38</v>
      </c>
      <c r="CH24" s="41" t="n">
        <v>1500</v>
      </c>
      <c r="CI24" s="42" t="n">
        <v>23</v>
      </c>
      <c r="CJ24" s="44" t="n">
        <f aca="false">CK24/CI24/12*1000</f>
        <v>87072</v>
      </c>
      <c r="CK24" s="23" t="n">
        <f aca="false">((CF24*CG24+CE24*CH24)*80%)*CI24*12/1000</f>
        <v>24031.872</v>
      </c>
      <c r="CM24" s="32" t="n">
        <v>20</v>
      </c>
      <c r="CN24" s="39" t="n">
        <v>16000</v>
      </c>
      <c r="CO24" s="34" t="n">
        <v>4.375</v>
      </c>
      <c r="CP24" s="41" t="n">
        <v>1500</v>
      </c>
      <c r="CQ24" s="42" t="n">
        <v>12</v>
      </c>
      <c r="CR24" s="44" t="n">
        <f aca="false">CS24/CQ24*1000</f>
        <v>80000</v>
      </c>
      <c r="CS24" s="23" t="n">
        <f aca="false">((CN24*CO24+CM24*CP24)*80%)*CQ24/1000</f>
        <v>960</v>
      </c>
      <c r="CT24" s="56"/>
      <c r="CV24" s="114"/>
    </row>
    <row r="25" customFormat="false" ht="114.75" hidden="false" customHeight="false" outlineLevel="0" collapsed="false">
      <c r="A25" s="57" t="n">
        <v>4.3</v>
      </c>
      <c r="B25" s="58" t="s">
        <v>46</v>
      </c>
      <c r="C25" s="72" t="n">
        <v>20</v>
      </c>
      <c r="D25" s="33" t="n">
        <v>14000</v>
      </c>
      <c r="E25" s="73" t="n">
        <v>3.76</v>
      </c>
      <c r="F25" s="33" t="n">
        <v>1300</v>
      </c>
      <c r="G25" s="35" t="n">
        <v>387</v>
      </c>
      <c r="H25" s="37" t="n">
        <f aca="false">I25/G25/6*1000</f>
        <v>24283.8070628768</v>
      </c>
      <c r="I25" s="32" t="n">
        <v>56387</v>
      </c>
      <c r="J25" s="72" t="n">
        <v>20</v>
      </c>
      <c r="K25" s="33" t="n">
        <v>16000</v>
      </c>
      <c r="L25" s="73" t="n">
        <v>3.76</v>
      </c>
      <c r="M25" s="33" t="n">
        <v>1500</v>
      </c>
      <c r="N25" s="35" t="n">
        <v>300</v>
      </c>
      <c r="O25" s="37" t="n">
        <f aca="false">P25/N25/6*1000</f>
        <v>36064</v>
      </c>
      <c r="P25" s="32" t="n">
        <f aca="false">((K25*L25+J25*M25)*40%)*N25*6/1000</f>
        <v>64915.2</v>
      </c>
      <c r="Q25" s="35" t="n">
        <v>300</v>
      </c>
      <c r="R25" s="27" t="n">
        <f aca="false">S25/Q25/12*1000</f>
        <v>33695.0555555556</v>
      </c>
      <c r="S25" s="26" t="n">
        <f aca="false">I25+P25</f>
        <v>121302.2</v>
      </c>
      <c r="T25" s="32" t="n">
        <v>20</v>
      </c>
      <c r="U25" s="39" t="n">
        <v>16000</v>
      </c>
      <c r="V25" s="34" t="n">
        <v>3.06</v>
      </c>
      <c r="W25" s="41" t="n">
        <v>1500</v>
      </c>
      <c r="X25" s="42" t="n">
        <v>256</v>
      </c>
      <c r="Y25" s="44" t="n">
        <f aca="false">Z25/X25/12*1000</f>
        <v>31584</v>
      </c>
      <c r="Z25" s="23" t="n">
        <f aca="false">((U25*V25+T25*W25)*40%)*X25*12/1000</f>
        <v>97026.048</v>
      </c>
      <c r="AA25" s="32" t="n">
        <v>20</v>
      </c>
      <c r="AB25" s="39" t="n">
        <v>16000</v>
      </c>
      <c r="AC25" s="34" t="n">
        <v>3.1</v>
      </c>
      <c r="AD25" s="41" t="n">
        <v>1500</v>
      </c>
      <c r="AE25" s="42" t="n">
        <v>239</v>
      </c>
      <c r="AF25" s="44" t="n">
        <f aca="false">AG25/AE25/12*1000</f>
        <v>31840</v>
      </c>
      <c r="AG25" s="23" t="n">
        <f aca="false">((AB25*AC25+AA25*AD25)*40%)*AE25*12/1000</f>
        <v>91317.12</v>
      </c>
      <c r="AH25" s="32" t="n">
        <v>20</v>
      </c>
      <c r="AI25" s="39" t="n">
        <v>16000</v>
      </c>
      <c r="AJ25" s="34" t="n">
        <v>3.04</v>
      </c>
      <c r="AK25" s="41" t="n">
        <v>1500</v>
      </c>
      <c r="AL25" s="42" t="n">
        <v>226</v>
      </c>
      <c r="AM25" s="44" t="n">
        <f aca="false">AN25/AL25/12*1000</f>
        <v>31456</v>
      </c>
      <c r="AN25" s="23" t="n">
        <f aca="false">((AI25*AJ25+AH25*AK25)*40%)*AL25*12/1000</f>
        <v>85308.672</v>
      </c>
      <c r="AO25" s="32" t="n">
        <v>20</v>
      </c>
      <c r="AP25" s="39" t="n">
        <v>16000</v>
      </c>
      <c r="AQ25" s="34" t="n">
        <v>3.2</v>
      </c>
      <c r="AR25" s="41" t="n">
        <v>1500</v>
      </c>
      <c r="AS25" s="42" t="n">
        <v>251</v>
      </c>
      <c r="AT25" s="44" t="n">
        <f aca="false">AU25/AS25/12*1000</f>
        <v>32480</v>
      </c>
      <c r="AU25" s="23" t="n">
        <f aca="false">((AP25*AQ25+AO25*AR25)*40%)*AS25*12/1000</f>
        <v>97829.76</v>
      </c>
      <c r="AV25" s="32" t="n">
        <v>20</v>
      </c>
      <c r="AW25" s="39" t="n">
        <v>16000</v>
      </c>
      <c r="AX25" s="34" t="n">
        <v>3.359</v>
      </c>
      <c r="AY25" s="41" t="n">
        <v>1500</v>
      </c>
      <c r="AZ25" s="42" t="n">
        <v>233</v>
      </c>
      <c r="BA25" s="44" t="n">
        <f aca="false">BB25/AZ25/3*1000</f>
        <v>33497.6</v>
      </c>
      <c r="BB25" s="23" t="n">
        <f aca="false">((AW25*AX25+AV25*AY25)*40%)*AZ25*3/1000</f>
        <v>23414.8224</v>
      </c>
      <c r="BC25" s="32" t="n">
        <v>20</v>
      </c>
      <c r="BD25" s="39" t="n">
        <v>16000</v>
      </c>
      <c r="BE25" s="34" t="n">
        <v>3.2</v>
      </c>
      <c r="BF25" s="41" t="n">
        <v>1500</v>
      </c>
      <c r="BG25" s="42" t="n">
        <v>258</v>
      </c>
      <c r="BH25" s="44" t="n">
        <f aca="false">BI25/BG25/12*1000</f>
        <v>32480</v>
      </c>
      <c r="BI25" s="23" t="n">
        <f aca="false">((BD25*BE25+BC25*BF25)*40%)*BG25*12/1000</f>
        <v>100558.08</v>
      </c>
      <c r="BJ25" s="32" t="n">
        <v>20</v>
      </c>
      <c r="BK25" s="39" t="n">
        <v>18000</v>
      </c>
      <c r="BL25" s="34" t="n">
        <v>3.2</v>
      </c>
      <c r="BM25" s="41" t="n">
        <v>1500</v>
      </c>
      <c r="BN25" s="42" t="n">
        <v>258</v>
      </c>
      <c r="BO25" s="44" t="n">
        <f aca="false">BP25/BN25/12*1000</f>
        <v>35040</v>
      </c>
      <c r="BP25" s="23" t="n">
        <f aca="false">((BK25*BL25+BJ25*BM25)*40%)*BN25*12/1000</f>
        <v>108483.84</v>
      </c>
      <c r="BQ25" s="32" t="n">
        <v>20</v>
      </c>
      <c r="BR25" s="39" t="n">
        <v>20000</v>
      </c>
      <c r="BS25" s="34" t="n">
        <v>3.2</v>
      </c>
      <c r="BT25" s="41" t="n">
        <v>1500</v>
      </c>
      <c r="BU25" s="42" t="n">
        <v>258</v>
      </c>
      <c r="BV25" s="44" t="n">
        <f aca="false">BW25/BU25/12*1000</f>
        <v>37600</v>
      </c>
      <c r="BW25" s="23" t="n">
        <f aca="false">((BR25*BS25+BQ25*BT25)*40%)*BU25*12/1000</f>
        <v>116409.6</v>
      </c>
      <c r="BX25" s="32" t="n">
        <v>20</v>
      </c>
      <c r="BY25" s="39" t="n">
        <v>22000</v>
      </c>
      <c r="BZ25" s="34" t="n">
        <v>3.2</v>
      </c>
      <c r="CA25" s="41" t="n">
        <v>1500</v>
      </c>
      <c r="CB25" s="42" t="n">
        <v>258</v>
      </c>
      <c r="CC25" s="44" t="n">
        <f aca="false">CD25/CB25/12*1000</f>
        <v>40160</v>
      </c>
      <c r="CD25" s="23" t="n">
        <f aca="false">((BY25*BZ25+BX25*CA25)*40%)*CB25*12/1000</f>
        <v>124335.36</v>
      </c>
      <c r="CE25" s="32" t="n">
        <v>20</v>
      </c>
      <c r="CF25" s="39" t="n">
        <v>18000</v>
      </c>
      <c r="CG25" s="34" t="n">
        <v>3.2</v>
      </c>
      <c r="CH25" s="41" t="n">
        <v>1500</v>
      </c>
      <c r="CI25" s="42" t="n">
        <v>258</v>
      </c>
      <c r="CJ25" s="44" t="n">
        <f aca="false">CK25/CI25/12*1000</f>
        <v>35040</v>
      </c>
      <c r="CK25" s="23" t="n">
        <f aca="false">((CF25*CG25+CE25*CH25)*40%)*CI25*12/1000</f>
        <v>108483.84</v>
      </c>
      <c r="CM25" s="32" t="n">
        <v>20</v>
      </c>
      <c r="CN25" s="39" t="n">
        <v>16000</v>
      </c>
      <c r="CO25" s="34" t="n">
        <v>3.10366</v>
      </c>
      <c r="CP25" s="41" t="n">
        <v>1500</v>
      </c>
      <c r="CQ25" s="42" t="n">
        <v>213</v>
      </c>
      <c r="CR25" s="44" t="n">
        <f aca="false">CS25/CQ25*1000</f>
        <v>31863.424</v>
      </c>
      <c r="CS25" s="23" t="n">
        <f aca="false">((CN25*CO25+CM25*CP25)*40%)*CQ25/1000</f>
        <v>6786.909312</v>
      </c>
      <c r="CV25" s="114"/>
    </row>
    <row r="26" customFormat="false" ht="153" hidden="false" customHeight="false" outlineLevel="0" collapsed="false">
      <c r="A26" s="57" t="n">
        <v>4.5</v>
      </c>
      <c r="B26" s="52" t="s">
        <v>47</v>
      </c>
      <c r="C26" s="60" t="s">
        <v>32</v>
      </c>
      <c r="D26" s="60" t="s">
        <v>32</v>
      </c>
      <c r="E26" s="60" t="s">
        <v>32</v>
      </c>
      <c r="F26" s="60" t="s">
        <v>32</v>
      </c>
      <c r="G26" s="35" t="n">
        <f aca="false">SUM(G27:G29)</f>
        <v>958</v>
      </c>
      <c r="H26" s="37" t="n">
        <f aca="false">I26/G26/6*1000</f>
        <v>25298.2602644398</v>
      </c>
      <c r="I26" s="32" t="n">
        <f aca="false">SUM(I27:I29)</f>
        <v>145414.4</v>
      </c>
      <c r="J26" s="60" t="s">
        <v>32</v>
      </c>
      <c r="K26" s="60" t="s">
        <v>32</v>
      </c>
      <c r="L26" s="60" t="s">
        <v>32</v>
      </c>
      <c r="M26" s="60" t="s">
        <v>32</v>
      </c>
      <c r="N26" s="35" t="n">
        <f aca="false">SUM(N27:N29)</f>
        <v>128</v>
      </c>
      <c r="O26" s="37" t="n">
        <f aca="false">P26/N26/6*1000</f>
        <v>20953.6458333333</v>
      </c>
      <c r="P26" s="75" t="n">
        <f aca="false">SUM(P27:P29)</f>
        <v>16092.4</v>
      </c>
      <c r="Q26" s="35" t="n">
        <f aca="false">SUM(Q27:Q29)</f>
        <v>128</v>
      </c>
      <c r="R26" s="27" t="s">
        <v>32</v>
      </c>
      <c r="S26" s="26" t="n">
        <f aca="false">I26+P26</f>
        <v>161506.8</v>
      </c>
      <c r="T26" s="72"/>
      <c r="U26" s="76"/>
      <c r="V26" s="72"/>
      <c r="W26" s="77"/>
      <c r="X26" s="24" t="n">
        <f aca="false">SUM(X27:X29)</f>
        <v>97</v>
      </c>
      <c r="Y26" s="37"/>
      <c r="Z26" s="23" t="n">
        <f aca="false">Z27+Z29</f>
        <v>27936</v>
      </c>
      <c r="AA26" s="72"/>
      <c r="AB26" s="76"/>
      <c r="AC26" s="72"/>
      <c r="AD26" s="77"/>
      <c r="AE26" s="24" t="n">
        <f aca="false">SUM(AE27:AE29)</f>
        <v>90</v>
      </c>
      <c r="AF26" s="37"/>
      <c r="AG26" s="23" t="n">
        <f aca="false">SUM(AG27:AG29)</f>
        <v>25920</v>
      </c>
      <c r="AH26" s="72"/>
      <c r="AI26" s="76"/>
      <c r="AJ26" s="72"/>
      <c r="AK26" s="77"/>
      <c r="AL26" s="24" t="n">
        <f aca="false">SUM(AL27:AL29)</f>
        <v>102</v>
      </c>
      <c r="AM26" s="37"/>
      <c r="AN26" s="23" t="n">
        <f aca="false">SUM(AN27:AN29)</f>
        <v>32064</v>
      </c>
      <c r="AO26" s="72"/>
      <c r="AP26" s="76"/>
      <c r="AQ26" s="72"/>
      <c r="AR26" s="77"/>
      <c r="AS26" s="24" t="n">
        <f aca="false">SUM(AS27:AS29)</f>
        <v>102</v>
      </c>
      <c r="AT26" s="37"/>
      <c r="AU26" s="23" t="n">
        <f aca="false">AU27+AU29</f>
        <v>30294</v>
      </c>
      <c r="AV26" s="72"/>
      <c r="AW26" s="76"/>
      <c r="AX26" s="72"/>
      <c r="AY26" s="77"/>
      <c r="AZ26" s="24" t="n">
        <f aca="false">SUM(AZ27:AZ29)</f>
        <v>111</v>
      </c>
      <c r="BA26" s="37"/>
      <c r="BB26" s="23" t="n">
        <f aca="false">SUM(BB27:BB29)</f>
        <v>9456.8052</v>
      </c>
      <c r="BC26" s="72"/>
      <c r="BD26" s="76"/>
      <c r="BE26" s="72"/>
      <c r="BF26" s="77"/>
      <c r="BG26" s="24" t="n">
        <f aca="false">SUM(BG27:BG29)</f>
        <v>97</v>
      </c>
      <c r="BH26" s="37"/>
      <c r="BI26" s="23" t="n">
        <f aca="false">BI27+BI29</f>
        <v>27936</v>
      </c>
      <c r="BJ26" s="72"/>
      <c r="BK26" s="76"/>
      <c r="BL26" s="72"/>
      <c r="BM26" s="77"/>
      <c r="BN26" s="24" t="n">
        <f aca="false">SUM(BN27:BN29)</f>
        <v>97</v>
      </c>
      <c r="BO26" s="37"/>
      <c r="BP26" s="23" t="n">
        <f aca="false">SUM(BP27:BP29)</f>
        <v>31428</v>
      </c>
      <c r="BQ26" s="72"/>
      <c r="BR26" s="76"/>
      <c r="BS26" s="72"/>
      <c r="BT26" s="77"/>
      <c r="BU26" s="24" t="n">
        <f aca="false">SUM(BU27:BU29)</f>
        <v>97</v>
      </c>
      <c r="BV26" s="37"/>
      <c r="BW26" s="23" t="n">
        <f aca="false">SUM(BW27:BW29)</f>
        <v>34920</v>
      </c>
      <c r="BX26" s="72"/>
      <c r="BY26" s="76"/>
      <c r="BZ26" s="72"/>
      <c r="CA26" s="77"/>
      <c r="CB26" s="24" t="n">
        <f aca="false">SUM(CB27:CB29)</f>
        <v>97</v>
      </c>
      <c r="CC26" s="37"/>
      <c r="CD26" s="23" t="n">
        <f aca="false">SUM(CD27:CD29)</f>
        <v>39576</v>
      </c>
      <c r="CE26" s="72"/>
      <c r="CF26" s="76"/>
      <c r="CG26" s="72"/>
      <c r="CH26" s="77"/>
      <c r="CI26" s="24" t="n">
        <f aca="false">SUM(CI27:CI29)</f>
        <v>97</v>
      </c>
      <c r="CJ26" s="37"/>
      <c r="CK26" s="23" t="n">
        <f aca="false">SUM(CK27:CK29)</f>
        <v>31428</v>
      </c>
      <c r="CM26" s="72"/>
      <c r="CN26" s="76"/>
      <c r="CO26" s="72"/>
      <c r="CP26" s="77"/>
      <c r="CQ26" s="24" t="n">
        <f aca="false">SUM(CQ27:CQ29)</f>
        <v>109</v>
      </c>
      <c r="CR26" s="37"/>
      <c r="CS26" s="23" t="n">
        <f aca="false">SUM(CS27:CS29)</f>
        <v>3041.212</v>
      </c>
    </row>
    <row r="27" s="4" customFormat="true" ht="16.5" hidden="false" customHeight="false" outlineLevel="0" collapsed="false">
      <c r="A27" s="57"/>
      <c r="B27" s="58" t="s">
        <v>48</v>
      </c>
      <c r="C27" s="60" t="s">
        <v>32</v>
      </c>
      <c r="D27" s="60" t="s">
        <v>32</v>
      </c>
      <c r="E27" s="60" t="s">
        <v>32</v>
      </c>
      <c r="F27" s="60" t="s">
        <v>32</v>
      </c>
      <c r="G27" s="35" t="n">
        <v>91</v>
      </c>
      <c r="H27" s="37" t="n">
        <f aca="false">I27/G27/6*1000</f>
        <v>23623.9926739927</v>
      </c>
      <c r="I27" s="32" t="n">
        <v>12898.7</v>
      </c>
      <c r="J27" s="60" t="s">
        <v>32</v>
      </c>
      <c r="K27" s="60" t="s">
        <v>32</v>
      </c>
      <c r="L27" s="60" t="s">
        <v>32</v>
      </c>
      <c r="M27" s="60" t="s">
        <v>32</v>
      </c>
      <c r="N27" s="35" t="n">
        <v>86</v>
      </c>
      <c r="O27" s="37" t="n">
        <f aca="false">P27/N27/6*1000</f>
        <v>26352.3255813953</v>
      </c>
      <c r="P27" s="32" t="n">
        <v>13597.8</v>
      </c>
      <c r="Q27" s="35" t="n">
        <v>86</v>
      </c>
      <c r="R27" s="27" t="n">
        <f aca="false">S27/Q27/12*1000</f>
        <v>25674.9031007752</v>
      </c>
      <c r="S27" s="26" t="n">
        <f aca="false">I27+P27</f>
        <v>26496.5</v>
      </c>
      <c r="T27" s="78" t="s">
        <v>32</v>
      </c>
      <c r="U27" s="78" t="s">
        <v>32</v>
      </c>
      <c r="V27" s="78" t="s">
        <v>32</v>
      </c>
      <c r="W27" s="78" t="s">
        <v>32</v>
      </c>
      <c r="X27" s="42" t="n">
        <v>59</v>
      </c>
      <c r="Y27" s="37" t="n">
        <v>24000</v>
      </c>
      <c r="Z27" s="23" t="n">
        <f aca="false">X27*Y27*12/1000</f>
        <v>16992</v>
      </c>
      <c r="AA27" s="78" t="s">
        <v>32</v>
      </c>
      <c r="AB27" s="78" t="s">
        <v>32</v>
      </c>
      <c r="AC27" s="78" t="s">
        <v>32</v>
      </c>
      <c r="AD27" s="78" t="s">
        <v>32</v>
      </c>
      <c r="AE27" s="42" t="n">
        <v>55</v>
      </c>
      <c r="AF27" s="37" t="n">
        <v>24000</v>
      </c>
      <c r="AG27" s="23" t="n">
        <f aca="false">AE27*AF27*12/1000</f>
        <v>15840</v>
      </c>
      <c r="AH27" s="78" t="s">
        <v>32</v>
      </c>
      <c r="AI27" s="78" t="s">
        <v>32</v>
      </c>
      <c r="AJ27" s="78" t="s">
        <v>32</v>
      </c>
      <c r="AK27" s="78" t="s">
        <v>32</v>
      </c>
      <c r="AL27" s="42" t="n">
        <v>61</v>
      </c>
      <c r="AM27" s="37" t="n">
        <v>24000</v>
      </c>
      <c r="AN27" s="23" t="n">
        <f aca="false">AL27*AM27*12/1000</f>
        <v>17568</v>
      </c>
      <c r="AO27" s="78" t="s">
        <v>32</v>
      </c>
      <c r="AP27" s="78" t="s">
        <v>32</v>
      </c>
      <c r="AQ27" s="78" t="s">
        <v>32</v>
      </c>
      <c r="AR27" s="78" t="s">
        <v>32</v>
      </c>
      <c r="AS27" s="42" t="n">
        <v>59</v>
      </c>
      <c r="AT27" s="27" t="n">
        <v>25500</v>
      </c>
      <c r="AU27" s="23" t="n">
        <f aca="false">AS27*AT27*12/1000</f>
        <v>18054</v>
      </c>
      <c r="AV27" s="78" t="s">
        <v>32</v>
      </c>
      <c r="AW27" s="78" t="s">
        <v>32</v>
      </c>
      <c r="AX27" s="78" t="s">
        <v>32</v>
      </c>
      <c r="AY27" s="78" t="s">
        <v>32</v>
      </c>
      <c r="AZ27" s="42" t="n">
        <v>69</v>
      </c>
      <c r="BA27" s="27" t="n">
        <v>28583.6</v>
      </c>
      <c r="BB27" s="23" t="n">
        <f aca="false">AZ27*BA27*3/1000</f>
        <v>5916.8052</v>
      </c>
      <c r="BC27" s="78" t="s">
        <v>32</v>
      </c>
      <c r="BD27" s="78" t="s">
        <v>32</v>
      </c>
      <c r="BE27" s="78" t="s">
        <v>32</v>
      </c>
      <c r="BF27" s="78" t="s">
        <v>32</v>
      </c>
      <c r="BG27" s="42" t="n">
        <v>59</v>
      </c>
      <c r="BH27" s="27" t="n">
        <v>24000</v>
      </c>
      <c r="BI27" s="23" t="n">
        <f aca="false">BG27*BH27*12/1000</f>
        <v>16992</v>
      </c>
      <c r="BJ27" s="78" t="s">
        <v>32</v>
      </c>
      <c r="BK27" s="78" t="s">
        <v>32</v>
      </c>
      <c r="BL27" s="78" t="s">
        <v>32</v>
      </c>
      <c r="BM27" s="78" t="s">
        <v>32</v>
      </c>
      <c r="BN27" s="42" t="n">
        <v>59</v>
      </c>
      <c r="BO27" s="27" t="n">
        <v>27000</v>
      </c>
      <c r="BP27" s="23" t="n">
        <f aca="false">BN27*BO27*12/1000</f>
        <v>19116</v>
      </c>
      <c r="BQ27" s="78" t="s">
        <v>32</v>
      </c>
      <c r="BR27" s="78" t="s">
        <v>32</v>
      </c>
      <c r="BS27" s="78" t="s">
        <v>32</v>
      </c>
      <c r="BT27" s="78" t="s">
        <v>32</v>
      </c>
      <c r="BU27" s="42" t="n">
        <v>59</v>
      </c>
      <c r="BV27" s="27" t="n">
        <v>30000</v>
      </c>
      <c r="BW27" s="23" t="n">
        <f aca="false">BU27*BV27*12/1000</f>
        <v>21240</v>
      </c>
      <c r="BX27" s="78" t="s">
        <v>32</v>
      </c>
      <c r="BY27" s="78" t="s">
        <v>32</v>
      </c>
      <c r="BZ27" s="78" t="s">
        <v>32</v>
      </c>
      <c r="CA27" s="78" t="s">
        <v>32</v>
      </c>
      <c r="CB27" s="42" t="n">
        <v>59</v>
      </c>
      <c r="CC27" s="27" t="n">
        <v>34000</v>
      </c>
      <c r="CD27" s="23" t="n">
        <f aca="false">CB27*CC27*12/1000</f>
        <v>24072</v>
      </c>
      <c r="CE27" s="78" t="s">
        <v>32</v>
      </c>
      <c r="CF27" s="78" t="s">
        <v>32</v>
      </c>
      <c r="CG27" s="78" t="s">
        <v>32</v>
      </c>
      <c r="CH27" s="78" t="s">
        <v>32</v>
      </c>
      <c r="CI27" s="42" t="n">
        <v>59</v>
      </c>
      <c r="CJ27" s="27" t="n">
        <v>27000</v>
      </c>
      <c r="CK27" s="23" t="n">
        <f aca="false">CI27*CJ27*12/1000</f>
        <v>19116</v>
      </c>
      <c r="CM27" s="78" t="s">
        <v>32</v>
      </c>
      <c r="CN27" s="78" t="s">
        <v>32</v>
      </c>
      <c r="CO27" s="78" t="s">
        <v>32</v>
      </c>
      <c r="CP27" s="78" t="s">
        <v>32</v>
      </c>
      <c r="CQ27" s="42" t="n">
        <v>67</v>
      </c>
      <c r="CR27" s="27" t="n">
        <f aca="false">+CS27/CQ27*1000</f>
        <v>28675.7014925373</v>
      </c>
      <c r="CS27" s="23" t="n">
        <f aca="false">2081.272-160</f>
        <v>1921.272</v>
      </c>
      <c r="DY27" s="1"/>
      <c r="DZ27" s="1"/>
      <c r="EA27" s="1"/>
      <c r="EB27" s="1"/>
      <c r="EC27" s="1"/>
      <c r="ED27" s="1"/>
    </row>
    <row r="28" s="4" customFormat="true" ht="26.25" hidden="false" customHeight="true" outlineLevel="0" collapsed="false">
      <c r="A28" s="57"/>
      <c r="B28" s="58" t="s">
        <v>49</v>
      </c>
      <c r="C28" s="78" t="s">
        <v>32</v>
      </c>
      <c r="D28" s="79"/>
      <c r="E28" s="78" t="s">
        <v>32</v>
      </c>
      <c r="F28" s="78" t="s">
        <v>32</v>
      </c>
      <c r="G28" s="35" t="n">
        <v>0</v>
      </c>
      <c r="H28" s="37" t="e">
        <f aca="false">I28/G28/6*1000</f>
        <v>#DIV/0!</v>
      </c>
      <c r="I28" s="32" t="n">
        <v>0</v>
      </c>
      <c r="J28" s="78" t="s">
        <v>32</v>
      </c>
      <c r="K28" s="78" t="s">
        <v>32</v>
      </c>
      <c r="L28" s="78" t="s">
        <v>32</v>
      </c>
      <c r="M28" s="78" t="s">
        <v>32</v>
      </c>
      <c r="N28" s="35" t="n">
        <v>0</v>
      </c>
      <c r="O28" s="37"/>
      <c r="P28" s="32"/>
      <c r="Q28" s="35" t="n">
        <v>0</v>
      </c>
      <c r="R28" s="35"/>
      <c r="S28" s="70" t="n">
        <f aca="false">I28+P28</f>
        <v>0</v>
      </c>
      <c r="T28" s="78" t="s">
        <v>32</v>
      </c>
      <c r="U28" s="78" t="s">
        <v>32</v>
      </c>
      <c r="V28" s="78" t="s">
        <v>32</v>
      </c>
      <c r="W28" s="78" t="s">
        <v>32</v>
      </c>
      <c r="X28" s="42" t="n">
        <v>0</v>
      </c>
      <c r="Y28" s="37" t="n">
        <v>80000</v>
      </c>
      <c r="Z28" s="23" t="n">
        <f aca="false">X28*Y28*12/1000</f>
        <v>0</v>
      </c>
      <c r="AA28" s="78" t="s">
        <v>32</v>
      </c>
      <c r="AB28" s="78" t="s">
        <v>32</v>
      </c>
      <c r="AC28" s="78" t="s">
        <v>32</v>
      </c>
      <c r="AD28" s="78" t="s">
        <v>32</v>
      </c>
      <c r="AE28" s="42"/>
      <c r="AF28" s="37"/>
      <c r="AG28" s="23" t="n">
        <f aca="false">AE28*AF28*12/1000</f>
        <v>0</v>
      </c>
      <c r="AH28" s="78" t="s">
        <v>32</v>
      </c>
      <c r="AI28" s="78" t="s">
        <v>32</v>
      </c>
      <c r="AJ28" s="78" t="s">
        <v>32</v>
      </c>
      <c r="AK28" s="78" t="s">
        <v>32</v>
      </c>
      <c r="AL28" s="42" t="n">
        <v>4</v>
      </c>
      <c r="AM28" s="37" t="n">
        <v>80000</v>
      </c>
      <c r="AN28" s="23" t="n">
        <f aca="false">AL28*AM28*12/1000</f>
        <v>3840</v>
      </c>
      <c r="AO28" s="78" t="s">
        <v>32</v>
      </c>
      <c r="AP28" s="78" t="s">
        <v>32</v>
      </c>
      <c r="AQ28" s="78" t="s">
        <v>32</v>
      </c>
      <c r="AR28" s="78" t="s">
        <v>32</v>
      </c>
      <c r="AS28" s="42" t="n">
        <v>3</v>
      </c>
      <c r="AT28" s="37" t="n">
        <v>80000</v>
      </c>
      <c r="AU28" s="23" t="n">
        <f aca="false">AS28*AT28*12/1000</f>
        <v>2880</v>
      </c>
      <c r="AV28" s="78" t="s">
        <v>32</v>
      </c>
      <c r="AW28" s="78" t="s">
        <v>32</v>
      </c>
      <c r="AX28" s="78" t="s">
        <v>32</v>
      </c>
      <c r="AY28" s="78" t="s">
        <v>32</v>
      </c>
      <c r="AZ28" s="42" t="n">
        <v>2</v>
      </c>
      <c r="BA28" s="37" t="n">
        <v>80000</v>
      </c>
      <c r="BB28" s="23" t="n">
        <f aca="false">AZ28*BA28*3/1000</f>
        <v>480</v>
      </c>
      <c r="BC28" s="78" t="s">
        <v>32</v>
      </c>
      <c r="BD28" s="78" t="s">
        <v>32</v>
      </c>
      <c r="BE28" s="78" t="s">
        <v>32</v>
      </c>
      <c r="BF28" s="78" t="s">
        <v>32</v>
      </c>
      <c r="BG28" s="42" t="n">
        <v>0</v>
      </c>
      <c r="BH28" s="37" t="n">
        <v>80000</v>
      </c>
      <c r="BI28" s="23" t="n">
        <f aca="false">BG28*BH28*12/1000</f>
        <v>0</v>
      </c>
      <c r="BJ28" s="78" t="s">
        <v>32</v>
      </c>
      <c r="BK28" s="78" t="s">
        <v>32</v>
      </c>
      <c r="BL28" s="78" t="s">
        <v>32</v>
      </c>
      <c r="BM28" s="78" t="s">
        <v>32</v>
      </c>
      <c r="BN28" s="42" t="n">
        <v>0</v>
      </c>
      <c r="BO28" s="37" t="n">
        <v>80000</v>
      </c>
      <c r="BP28" s="23" t="n">
        <f aca="false">BN28*BO28*12/1000</f>
        <v>0</v>
      </c>
      <c r="BQ28" s="78" t="s">
        <v>32</v>
      </c>
      <c r="BR28" s="78" t="s">
        <v>32</v>
      </c>
      <c r="BS28" s="78" t="s">
        <v>32</v>
      </c>
      <c r="BT28" s="78" t="s">
        <v>32</v>
      </c>
      <c r="BU28" s="42" t="n">
        <v>0</v>
      </c>
      <c r="BV28" s="37" t="n">
        <v>80000</v>
      </c>
      <c r="BW28" s="23" t="n">
        <f aca="false">BU28*BV28*12/1000</f>
        <v>0</v>
      </c>
      <c r="BX28" s="78" t="s">
        <v>32</v>
      </c>
      <c r="BY28" s="78" t="s">
        <v>32</v>
      </c>
      <c r="BZ28" s="78" t="s">
        <v>32</v>
      </c>
      <c r="CA28" s="78" t="s">
        <v>32</v>
      </c>
      <c r="CB28" s="42" t="n">
        <v>0</v>
      </c>
      <c r="CC28" s="37" t="n">
        <v>80000</v>
      </c>
      <c r="CD28" s="23" t="n">
        <f aca="false">CB28*CC28*12/1000</f>
        <v>0</v>
      </c>
      <c r="CE28" s="78" t="s">
        <v>32</v>
      </c>
      <c r="CF28" s="78" t="s">
        <v>32</v>
      </c>
      <c r="CG28" s="78" t="s">
        <v>32</v>
      </c>
      <c r="CH28" s="78" t="s">
        <v>32</v>
      </c>
      <c r="CI28" s="42" t="n">
        <v>0</v>
      </c>
      <c r="CJ28" s="37" t="n">
        <v>80000</v>
      </c>
      <c r="CK28" s="23" t="n">
        <f aca="false">CI28*CJ28*12/1000</f>
        <v>0</v>
      </c>
      <c r="CM28" s="78" t="s">
        <v>32</v>
      </c>
      <c r="CN28" s="78" t="s">
        <v>32</v>
      </c>
      <c r="CO28" s="78" t="s">
        <v>32</v>
      </c>
      <c r="CP28" s="78" t="s">
        <v>32</v>
      </c>
      <c r="CQ28" s="42" t="n">
        <v>2</v>
      </c>
      <c r="CR28" s="37" t="n">
        <v>80000</v>
      </c>
      <c r="CS28" s="23" t="n">
        <f aca="false">CQ28*CR28/1000</f>
        <v>160</v>
      </c>
      <c r="DY28" s="1"/>
      <c r="DZ28" s="1"/>
      <c r="EA28" s="1"/>
      <c r="EB28" s="1"/>
      <c r="EC28" s="1"/>
      <c r="ED28" s="1"/>
    </row>
    <row r="29" s="4" customFormat="true" ht="16.5" hidden="false" customHeight="false" outlineLevel="0" collapsed="false">
      <c r="A29" s="57"/>
      <c r="B29" s="58" t="s">
        <v>50</v>
      </c>
      <c r="C29" s="60" t="s">
        <v>32</v>
      </c>
      <c r="D29" s="60" t="s">
        <v>32</v>
      </c>
      <c r="E29" s="60" t="s">
        <v>32</v>
      </c>
      <c r="F29" s="60" t="s">
        <v>32</v>
      </c>
      <c r="G29" s="35" t="n">
        <v>867</v>
      </c>
      <c r="H29" s="37" t="n">
        <f aca="false">I29/G29/6*1000</f>
        <v>25473.9907727797</v>
      </c>
      <c r="I29" s="32" t="n">
        <v>132515.7</v>
      </c>
      <c r="J29" s="60" t="s">
        <v>32</v>
      </c>
      <c r="K29" s="60" t="s">
        <v>32</v>
      </c>
      <c r="L29" s="60" t="s">
        <v>32</v>
      </c>
      <c r="M29" s="60" t="s">
        <v>32</v>
      </c>
      <c r="N29" s="35" t="n">
        <v>42</v>
      </c>
      <c r="O29" s="37" t="n">
        <f aca="false">P29/N29/6*1000</f>
        <v>9899.20634920635</v>
      </c>
      <c r="P29" s="32" t="n">
        <v>2494.6</v>
      </c>
      <c r="Q29" s="35" t="n">
        <v>42</v>
      </c>
      <c r="R29" s="27" t="n">
        <v>31982</v>
      </c>
      <c r="S29" s="26" t="n">
        <f aca="false">I29+P29</f>
        <v>135010.3</v>
      </c>
      <c r="T29" s="78" t="s">
        <v>32</v>
      </c>
      <c r="U29" s="78" t="s">
        <v>32</v>
      </c>
      <c r="V29" s="78" t="s">
        <v>32</v>
      </c>
      <c r="W29" s="78" t="s">
        <v>32</v>
      </c>
      <c r="X29" s="42" t="n">
        <v>38</v>
      </c>
      <c r="Y29" s="37" t="n">
        <v>24000</v>
      </c>
      <c r="Z29" s="23" t="n">
        <f aca="false">X29*Y29*12/1000</f>
        <v>10944</v>
      </c>
      <c r="AA29" s="78" t="s">
        <v>32</v>
      </c>
      <c r="AB29" s="78" t="s">
        <v>32</v>
      </c>
      <c r="AC29" s="78" t="s">
        <v>32</v>
      </c>
      <c r="AD29" s="78" t="s">
        <v>32</v>
      </c>
      <c r="AE29" s="42" t="n">
        <v>35</v>
      </c>
      <c r="AF29" s="37" t="n">
        <v>24000</v>
      </c>
      <c r="AG29" s="23" t="n">
        <f aca="false">AE29*AF29*12/1000</f>
        <v>10080</v>
      </c>
      <c r="AH29" s="78" t="s">
        <v>32</v>
      </c>
      <c r="AI29" s="78" t="s">
        <v>32</v>
      </c>
      <c r="AJ29" s="78" t="s">
        <v>32</v>
      </c>
      <c r="AK29" s="78" t="s">
        <v>32</v>
      </c>
      <c r="AL29" s="42" t="n">
        <v>37</v>
      </c>
      <c r="AM29" s="37" t="n">
        <v>24000</v>
      </c>
      <c r="AN29" s="23" t="n">
        <f aca="false">AL29*AM29*12/1000</f>
        <v>10656</v>
      </c>
      <c r="AO29" s="78" t="s">
        <v>32</v>
      </c>
      <c r="AP29" s="78" t="s">
        <v>32</v>
      </c>
      <c r="AQ29" s="78" t="s">
        <v>32</v>
      </c>
      <c r="AR29" s="78" t="s">
        <v>32</v>
      </c>
      <c r="AS29" s="42" t="n">
        <v>40</v>
      </c>
      <c r="AT29" s="27" t="n">
        <v>25500</v>
      </c>
      <c r="AU29" s="23" t="n">
        <f aca="false">AS29*AT29*12/1000</f>
        <v>12240</v>
      </c>
      <c r="AV29" s="78" t="s">
        <v>32</v>
      </c>
      <c r="AW29" s="78" t="s">
        <v>32</v>
      </c>
      <c r="AX29" s="78" t="s">
        <v>32</v>
      </c>
      <c r="AY29" s="78" t="s">
        <v>32</v>
      </c>
      <c r="AZ29" s="42" t="n">
        <v>40</v>
      </c>
      <c r="BA29" s="27" t="n">
        <v>25500</v>
      </c>
      <c r="BB29" s="23" t="n">
        <f aca="false">AZ29*BA29*3/1000</f>
        <v>3060</v>
      </c>
      <c r="BC29" s="78" t="s">
        <v>32</v>
      </c>
      <c r="BD29" s="78" t="s">
        <v>32</v>
      </c>
      <c r="BE29" s="78" t="s">
        <v>32</v>
      </c>
      <c r="BF29" s="78" t="s">
        <v>32</v>
      </c>
      <c r="BG29" s="42" t="n">
        <v>38</v>
      </c>
      <c r="BH29" s="27" t="n">
        <v>24000</v>
      </c>
      <c r="BI29" s="23" t="n">
        <f aca="false">BG29*BH29*12/1000</f>
        <v>10944</v>
      </c>
      <c r="BJ29" s="78" t="s">
        <v>32</v>
      </c>
      <c r="BK29" s="78" t="s">
        <v>32</v>
      </c>
      <c r="BL29" s="78" t="s">
        <v>32</v>
      </c>
      <c r="BM29" s="78" t="s">
        <v>32</v>
      </c>
      <c r="BN29" s="42" t="n">
        <v>38</v>
      </c>
      <c r="BO29" s="27" t="n">
        <v>27000</v>
      </c>
      <c r="BP29" s="23" t="n">
        <f aca="false">BN29*BO29*12/1000</f>
        <v>12312</v>
      </c>
      <c r="BQ29" s="78" t="s">
        <v>32</v>
      </c>
      <c r="BR29" s="78" t="s">
        <v>32</v>
      </c>
      <c r="BS29" s="78" t="s">
        <v>32</v>
      </c>
      <c r="BT29" s="78" t="s">
        <v>32</v>
      </c>
      <c r="BU29" s="42" t="n">
        <v>38</v>
      </c>
      <c r="BV29" s="27" t="n">
        <v>30000</v>
      </c>
      <c r="BW29" s="23" t="n">
        <f aca="false">BU29*BV29*12/1000</f>
        <v>13680</v>
      </c>
      <c r="BX29" s="78" t="s">
        <v>32</v>
      </c>
      <c r="BY29" s="78" t="s">
        <v>32</v>
      </c>
      <c r="BZ29" s="78" t="s">
        <v>32</v>
      </c>
      <c r="CA29" s="78" t="s">
        <v>32</v>
      </c>
      <c r="CB29" s="42" t="n">
        <v>38</v>
      </c>
      <c r="CC29" s="27" t="n">
        <v>34000</v>
      </c>
      <c r="CD29" s="23" t="n">
        <f aca="false">CB29*CC29*12/1000</f>
        <v>15504</v>
      </c>
      <c r="CE29" s="78" t="s">
        <v>32</v>
      </c>
      <c r="CF29" s="78" t="s">
        <v>32</v>
      </c>
      <c r="CG29" s="78" t="s">
        <v>32</v>
      </c>
      <c r="CH29" s="78" t="s">
        <v>32</v>
      </c>
      <c r="CI29" s="42" t="n">
        <v>38</v>
      </c>
      <c r="CJ29" s="27" t="n">
        <v>27000</v>
      </c>
      <c r="CK29" s="23" t="n">
        <f aca="false">CI29*CJ29*12/1000</f>
        <v>12312</v>
      </c>
      <c r="CM29" s="78" t="s">
        <v>32</v>
      </c>
      <c r="CN29" s="78" t="s">
        <v>32</v>
      </c>
      <c r="CO29" s="78" t="s">
        <v>32</v>
      </c>
      <c r="CP29" s="78" t="s">
        <v>32</v>
      </c>
      <c r="CQ29" s="42" t="n">
        <v>40</v>
      </c>
      <c r="CR29" s="27" t="n">
        <v>23998.5</v>
      </c>
      <c r="CS29" s="23" t="n">
        <f aca="false">CQ29*CR29/1000</f>
        <v>959.94</v>
      </c>
      <c r="DY29" s="1"/>
      <c r="DZ29" s="1"/>
      <c r="EA29" s="1"/>
      <c r="EB29" s="1"/>
      <c r="EC29" s="1"/>
      <c r="ED29" s="1"/>
    </row>
    <row r="30" s="4" customFormat="true" ht="76.5" hidden="false" customHeight="false" outlineLevel="0" collapsed="false">
      <c r="A30" s="57" t="n">
        <v>4.6</v>
      </c>
      <c r="B30" s="52" t="s">
        <v>51</v>
      </c>
      <c r="C30" s="60" t="s">
        <v>32</v>
      </c>
      <c r="D30" s="60" t="s">
        <v>32</v>
      </c>
      <c r="E30" s="60" t="s">
        <v>32</v>
      </c>
      <c r="F30" s="60" t="s">
        <v>32</v>
      </c>
      <c r="G30" s="35" t="n">
        <f aca="false">SUM(G31:G33)</f>
        <v>958</v>
      </c>
      <c r="H30" s="37" t="n">
        <f aca="false">I30/G30/6*1000</f>
        <v>24731.8893528184</v>
      </c>
      <c r="I30" s="32" t="n">
        <f aca="false">SUM(I31:I33)</f>
        <v>142158.9</v>
      </c>
      <c r="J30" s="60" t="s">
        <v>32</v>
      </c>
      <c r="K30" s="60" t="s">
        <v>32</v>
      </c>
      <c r="L30" s="60" t="s">
        <v>32</v>
      </c>
      <c r="M30" s="60" t="s">
        <v>32</v>
      </c>
      <c r="N30" s="35" t="n">
        <f aca="false">SUM(N31:N33)</f>
        <v>411</v>
      </c>
      <c r="O30" s="37" t="n">
        <f aca="false">P30/N30/6*1000</f>
        <v>29514.395782644</v>
      </c>
      <c r="P30" s="32" t="n">
        <f aca="false">SUM(P31:P33)</f>
        <v>72782.5</v>
      </c>
      <c r="Q30" s="35" t="n">
        <f aca="false">SUM(Q31:Q33)</f>
        <v>411</v>
      </c>
      <c r="R30" s="37" t="n">
        <f aca="false">S30/Q30/6*1000</f>
        <v>87161.9626926196</v>
      </c>
      <c r="S30" s="32" t="n">
        <f aca="false">SUM(S31:S33)</f>
        <v>214941.4</v>
      </c>
      <c r="T30" s="72"/>
      <c r="U30" s="76"/>
      <c r="V30" s="72"/>
      <c r="W30" s="77"/>
      <c r="X30" s="24" t="n">
        <f aca="false">SUM(X31:X33)</f>
        <v>177</v>
      </c>
      <c r="Y30" s="37"/>
      <c r="Z30" s="23" t="n">
        <f aca="false">Z31+Z32+Z33</f>
        <v>72344.952</v>
      </c>
      <c r="AA30" s="72"/>
      <c r="AB30" s="76"/>
      <c r="AC30" s="72"/>
      <c r="AD30" s="77"/>
      <c r="AE30" s="24" t="n">
        <f aca="false">AE31+AE33</f>
        <v>129</v>
      </c>
      <c r="AF30" s="37"/>
      <c r="AG30" s="23" t="n">
        <f aca="false">AG31+AG32+AG33</f>
        <v>55715.208</v>
      </c>
      <c r="AH30" s="72"/>
      <c r="AI30" s="76"/>
      <c r="AJ30" s="72"/>
      <c r="AK30" s="77"/>
      <c r="AL30" s="24" t="n">
        <f aca="false">+AL31+AL33</f>
        <v>114</v>
      </c>
      <c r="AM30" s="37"/>
      <c r="AN30" s="23" t="n">
        <f aca="false">AN31+AN32+AN33</f>
        <v>44478.72</v>
      </c>
      <c r="AO30" s="72"/>
      <c r="AP30" s="76"/>
      <c r="AQ30" s="72"/>
      <c r="AR30" s="77"/>
      <c r="AS30" s="24" t="n">
        <f aca="false">+AS31+AS33</f>
        <v>133</v>
      </c>
      <c r="AT30" s="37"/>
      <c r="AU30" s="23" t="n">
        <f aca="false">+AU31+AU33</f>
        <v>54015.48</v>
      </c>
      <c r="AV30" s="72"/>
      <c r="AW30" s="76"/>
      <c r="AX30" s="72"/>
      <c r="AY30" s="77"/>
      <c r="AZ30" s="24" t="n">
        <f aca="false">SUM(AZ31:AZ33)</f>
        <v>107</v>
      </c>
      <c r="BA30" s="37"/>
      <c r="BB30" s="23" t="n">
        <f aca="false">SUM(BB31:BB33)</f>
        <v>10971.264</v>
      </c>
      <c r="BC30" s="72"/>
      <c r="BD30" s="76"/>
      <c r="BE30" s="72"/>
      <c r="BF30" s="77"/>
      <c r="BG30" s="24" t="n">
        <f aca="false">+BG31+BG33</f>
        <v>177</v>
      </c>
      <c r="BH30" s="37"/>
      <c r="BI30" s="23" t="n">
        <f aca="false">+BI31+BI33</f>
        <v>72344.952</v>
      </c>
      <c r="BJ30" s="72"/>
      <c r="BK30" s="76"/>
      <c r="BL30" s="72"/>
      <c r="BM30" s="77"/>
      <c r="BN30" s="24" t="n">
        <f aca="false">SUM(BN31:BN33)</f>
        <v>177</v>
      </c>
      <c r="BO30" s="37"/>
      <c r="BP30" s="23" t="n">
        <f aca="false">SUM(BP31:BP33)</f>
        <v>75133.872</v>
      </c>
      <c r="BQ30" s="72"/>
      <c r="BR30" s="76"/>
      <c r="BS30" s="72"/>
      <c r="BT30" s="77"/>
      <c r="BU30" s="24" t="n">
        <f aca="false">SUM(BU31:BU33)</f>
        <v>177</v>
      </c>
      <c r="BV30" s="37"/>
      <c r="BW30" s="23" t="n">
        <f aca="false">SUM(BW31:BW33)</f>
        <v>79570.08</v>
      </c>
      <c r="BX30" s="72"/>
      <c r="BY30" s="76"/>
      <c r="BZ30" s="72"/>
      <c r="CA30" s="77"/>
      <c r="CB30" s="24" t="n">
        <f aca="false">SUM(CB31:CB33)</f>
        <v>177</v>
      </c>
      <c r="CC30" s="37"/>
      <c r="CD30" s="23" t="n">
        <f aca="false">SUM(CD31:CD33)</f>
        <v>84006.288</v>
      </c>
      <c r="CE30" s="72"/>
      <c r="CF30" s="76"/>
      <c r="CG30" s="72"/>
      <c r="CH30" s="77"/>
      <c r="CI30" s="24" t="n">
        <f aca="false">SUM(CI31:CI33)</f>
        <v>177</v>
      </c>
      <c r="CJ30" s="37"/>
      <c r="CK30" s="23" t="n">
        <f aca="false">SUM(CK31:CK33)</f>
        <v>75133.872</v>
      </c>
      <c r="CM30" s="72"/>
      <c r="CN30" s="76"/>
      <c r="CO30" s="72"/>
      <c r="CP30" s="77"/>
      <c r="CQ30" s="24" t="n">
        <f aca="false">SUM(CQ31:CQ33)</f>
        <v>104</v>
      </c>
      <c r="CR30" s="37"/>
      <c r="CS30" s="23" t="n">
        <f aca="false">SUM(CS31:CS33)</f>
        <v>3530.2</v>
      </c>
      <c r="DY30" s="1"/>
      <c r="DZ30" s="1"/>
      <c r="EA30" s="1"/>
      <c r="EB30" s="1"/>
      <c r="EC30" s="1"/>
      <c r="ED30" s="1"/>
    </row>
    <row r="31" s="4" customFormat="true" ht="18.75" hidden="false" customHeight="true" outlineLevel="0" collapsed="false">
      <c r="A31" s="57"/>
      <c r="B31" s="58" t="s">
        <v>48</v>
      </c>
      <c r="C31" s="60" t="s">
        <v>32</v>
      </c>
      <c r="D31" s="60" t="s">
        <v>32</v>
      </c>
      <c r="E31" s="60" t="s">
        <v>32</v>
      </c>
      <c r="F31" s="60" t="s">
        <v>32</v>
      </c>
      <c r="G31" s="35" t="n">
        <v>334</v>
      </c>
      <c r="H31" s="37" t="n">
        <f aca="false">I31/G31/6*1000</f>
        <v>32068.2135728543</v>
      </c>
      <c r="I31" s="32" t="n">
        <v>64264.7</v>
      </c>
      <c r="J31" s="60" t="s">
        <v>32</v>
      </c>
      <c r="K31" s="60" t="s">
        <v>32</v>
      </c>
      <c r="L31" s="60" t="s">
        <v>32</v>
      </c>
      <c r="M31" s="60" t="s">
        <v>32</v>
      </c>
      <c r="N31" s="35" t="n">
        <v>309</v>
      </c>
      <c r="O31" s="37" t="n">
        <f aca="false">P31/N31/6*1000</f>
        <v>38399.2448759439</v>
      </c>
      <c r="P31" s="32" t="n">
        <v>71192.2</v>
      </c>
      <c r="Q31" s="35" t="n">
        <v>309</v>
      </c>
      <c r="R31" s="27" t="n">
        <f aca="false">S31/Q31/12*1000</f>
        <v>36530.9870550162</v>
      </c>
      <c r="S31" s="26" t="n">
        <f aca="false">I31+P31</f>
        <v>135456.9</v>
      </c>
      <c r="T31" s="78" t="s">
        <v>32</v>
      </c>
      <c r="U31" s="78" t="s">
        <v>32</v>
      </c>
      <c r="V31" s="78" t="s">
        <v>32</v>
      </c>
      <c r="W31" s="78" t="s">
        <v>32</v>
      </c>
      <c r="X31" s="42" t="n">
        <v>135</v>
      </c>
      <c r="Y31" s="37" t="n">
        <v>37182</v>
      </c>
      <c r="Z31" s="23" t="n">
        <f aca="false">X31*Y31*12/1000</f>
        <v>60234.84</v>
      </c>
      <c r="AA31" s="78" t="s">
        <v>32</v>
      </c>
      <c r="AB31" s="78" t="s">
        <v>32</v>
      </c>
      <c r="AC31" s="78" t="s">
        <v>32</v>
      </c>
      <c r="AD31" s="78" t="s">
        <v>32</v>
      </c>
      <c r="AE31" s="42" t="n">
        <v>93</v>
      </c>
      <c r="AF31" s="37" t="n">
        <v>37182</v>
      </c>
      <c r="AG31" s="23" t="n">
        <f aca="false">AE31*AF31*12/1000</f>
        <v>41495.112</v>
      </c>
      <c r="AH31" s="78" t="s">
        <v>32</v>
      </c>
      <c r="AI31" s="78" t="s">
        <v>32</v>
      </c>
      <c r="AJ31" s="78" t="s">
        <v>32</v>
      </c>
      <c r="AK31" s="78" t="s">
        <v>32</v>
      </c>
      <c r="AL31" s="42" t="n">
        <v>84</v>
      </c>
      <c r="AM31" s="37" t="n">
        <v>36144</v>
      </c>
      <c r="AN31" s="23" t="n">
        <f aca="false">AL31*AM31*12/1000</f>
        <v>36433.152</v>
      </c>
      <c r="AO31" s="78" t="s">
        <v>32</v>
      </c>
      <c r="AP31" s="78" t="s">
        <v>32</v>
      </c>
      <c r="AQ31" s="78" t="s">
        <v>32</v>
      </c>
      <c r="AR31" s="78" t="s">
        <v>32</v>
      </c>
      <c r="AS31" s="42" t="n">
        <v>95</v>
      </c>
      <c r="AT31" s="37" t="n">
        <v>37182</v>
      </c>
      <c r="AU31" s="23" t="n">
        <f aca="false">AS31*AT31*12/1000</f>
        <v>42387.48</v>
      </c>
      <c r="AV31" s="78" t="s">
        <v>32</v>
      </c>
      <c r="AW31" s="78" t="s">
        <v>32</v>
      </c>
      <c r="AX31" s="78" t="s">
        <v>32</v>
      </c>
      <c r="AY31" s="78" t="s">
        <v>32</v>
      </c>
      <c r="AZ31" s="42" t="n">
        <v>77</v>
      </c>
      <c r="BA31" s="37" t="n">
        <v>36144</v>
      </c>
      <c r="BB31" s="23" t="n">
        <f aca="false">AZ31*BA31*3/1000</f>
        <v>8349.264</v>
      </c>
      <c r="BC31" s="78" t="s">
        <v>32</v>
      </c>
      <c r="BD31" s="78" t="s">
        <v>32</v>
      </c>
      <c r="BE31" s="78" t="s">
        <v>32</v>
      </c>
      <c r="BF31" s="78" t="s">
        <v>32</v>
      </c>
      <c r="BG31" s="42" t="n">
        <v>135</v>
      </c>
      <c r="BH31" s="37" t="n">
        <v>37182</v>
      </c>
      <c r="BI31" s="23" t="n">
        <f aca="false">BG31*BH31*12/1000</f>
        <v>60234.84</v>
      </c>
      <c r="BJ31" s="60" t="n">
        <v>20</v>
      </c>
      <c r="BK31" s="39" t="n">
        <v>18000</v>
      </c>
      <c r="BL31" s="60" t="n">
        <v>1.89</v>
      </c>
      <c r="BM31" s="41" t="n">
        <v>1500</v>
      </c>
      <c r="BN31" s="42" t="n">
        <v>135</v>
      </c>
      <c r="BO31" s="37" t="n">
        <f aca="false">+BP31/BN31*1000/12</f>
        <v>38412</v>
      </c>
      <c r="BP31" s="23" t="n">
        <f aca="false">((BK31*BL31+BJ31*BM31)*60%)*BN31*12/1000</f>
        <v>62227.44</v>
      </c>
      <c r="BQ31" s="60" t="n">
        <v>20</v>
      </c>
      <c r="BR31" s="39" t="n">
        <v>20000</v>
      </c>
      <c r="BS31" s="60" t="n">
        <v>1.89</v>
      </c>
      <c r="BT31" s="41" t="n">
        <v>1500</v>
      </c>
      <c r="BU31" s="42" t="n">
        <v>135</v>
      </c>
      <c r="BV31" s="37" t="n">
        <f aca="false">+BW31/BU31*1000/12</f>
        <v>40680</v>
      </c>
      <c r="BW31" s="23" t="n">
        <f aca="false">((BR31*BS31+BQ31*BT31)*60%)*BU31*12/1000</f>
        <v>65901.6</v>
      </c>
      <c r="BX31" s="60" t="n">
        <v>20</v>
      </c>
      <c r="BY31" s="39" t="n">
        <v>22000</v>
      </c>
      <c r="BZ31" s="60" t="n">
        <v>1.89</v>
      </c>
      <c r="CA31" s="41" t="n">
        <v>1500</v>
      </c>
      <c r="CB31" s="42" t="n">
        <v>135</v>
      </c>
      <c r="CC31" s="37" t="n">
        <f aca="false">+CD31/CB31*1000/12</f>
        <v>42948</v>
      </c>
      <c r="CD31" s="23" t="n">
        <f aca="false">((BY31*BZ31+BX31*CA31)*60%)*CB31*12/1000</f>
        <v>69575.76</v>
      </c>
      <c r="CE31" s="60" t="n">
        <v>20</v>
      </c>
      <c r="CF31" s="39" t="n">
        <v>18000</v>
      </c>
      <c r="CG31" s="60" t="n">
        <v>1.89</v>
      </c>
      <c r="CH31" s="41" t="n">
        <v>1500</v>
      </c>
      <c r="CI31" s="42" t="n">
        <v>135</v>
      </c>
      <c r="CJ31" s="37" t="n">
        <f aca="false">+CK31/CI31*1000/12</f>
        <v>38412</v>
      </c>
      <c r="CK31" s="23" t="n">
        <f aca="false">((CF31*CG31+CE31*CH31)*60%)*CI31*12/1000</f>
        <v>62227.44</v>
      </c>
      <c r="CM31" s="78" t="s">
        <v>32</v>
      </c>
      <c r="CN31" s="78" t="s">
        <v>32</v>
      </c>
      <c r="CO31" s="78" t="s">
        <v>32</v>
      </c>
      <c r="CP31" s="78" t="s">
        <v>32</v>
      </c>
      <c r="CQ31" s="42" t="n">
        <v>73</v>
      </c>
      <c r="CR31" s="27" t="n">
        <f aca="false">+CS31/CQ31*1000</f>
        <v>36143.8356164384</v>
      </c>
      <c r="CS31" s="43" t="n">
        <f aca="false">2798.5-160</f>
        <v>2638.5</v>
      </c>
      <c r="DY31" s="1"/>
      <c r="DZ31" s="1"/>
      <c r="EA31" s="1"/>
      <c r="EB31" s="1"/>
      <c r="EC31" s="1"/>
      <c r="ED31" s="1"/>
    </row>
    <row r="32" s="4" customFormat="true" ht="26.25" hidden="false" customHeight="true" outlineLevel="0" collapsed="false">
      <c r="A32" s="57"/>
      <c r="B32" s="58" t="s">
        <v>49</v>
      </c>
      <c r="C32" s="78" t="s">
        <v>32</v>
      </c>
      <c r="D32" s="79"/>
      <c r="E32" s="78" t="s">
        <v>32</v>
      </c>
      <c r="F32" s="78" t="s">
        <v>32</v>
      </c>
      <c r="G32" s="35" t="n">
        <v>0</v>
      </c>
      <c r="H32" s="37" t="e">
        <f aca="false">I32/G32/6*1000</f>
        <v>#DIV/0!</v>
      </c>
      <c r="I32" s="32" t="n">
        <v>0</v>
      </c>
      <c r="J32" s="78" t="s">
        <v>32</v>
      </c>
      <c r="K32" s="78" t="s">
        <v>32</v>
      </c>
      <c r="L32" s="78" t="s">
        <v>32</v>
      </c>
      <c r="M32" s="78" t="s">
        <v>32</v>
      </c>
      <c r="N32" s="35" t="n">
        <v>0</v>
      </c>
      <c r="O32" s="37"/>
      <c r="P32" s="32"/>
      <c r="Q32" s="35" t="n">
        <v>0</v>
      </c>
      <c r="R32" s="35"/>
      <c r="S32" s="70" t="n">
        <f aca="false">I32+P32</f>
        <v>0</v>
      </c>
      <c r="T32" s="78" t="s">
        <v>32</v>
      </c>
      <c r="U32" s="78" t="s">
        <v>32</v>
      </c>
      <c r="V32" s="78" t="s">
        <v>32</v>
      </c>
      <c r="W32" s="78" t="s">
        <v>32</v>
      </c>
      <c r="X32" s="42" t="n">
        <v>0</v>
      </c>
      <c r="Y32" s="37" t="n">
        <v>80000</v>
      </c>
      <c r="Z32" s="23" t="n">
        <f aca="false">X32*Y32*12/1000</f>
        <v>0</v>
      </c>
      <c r="AA32" s="78" t="s">
        <v>32</v>
      </c>
      <c r="AB32" s="78" t="s">
        <v>32</v>
      </c>
      <c r="AC32" s="78" t="s">
        <v>32</v>
      </c>
      <c r="AD32" s="78" t="s">
        <v>32</v>
      </c>
      <c r="AE32" s="42" t="n">
        <v>4</v>
      </c>
      <c r="AF32" s="37" t="n">
        <v>80000</v>
      </c>
      <c r="AG32" s="23" t="n">
        <f aca="false">AE32*AF32*12/1000</f>
        <v>3840</v>
      </c>
      <c r="AH32" s="78" t="s">
        <v>32</v>
      </c>
      <c r="AI32" s="78" t="s">
        <v>32</v>
      </c>
      <c r="AJ32" s="78" t="s">
        <v>32</v>
      </c>
      <c r="AK32" s="78" t="s">
        <v>32</v>
      </c>
      <c r="AL32" s="42" t="n">
        <v>0</v>
      </c>
      <c r="AM32" s="37" t="n">
        <v>80000</v>
      </c>
      <c r="AN32" s="23" t="n">
        <f aca="false">AL32*AM32*12/1000</f>
        <v>0</v>
      </c>
      <c r="AO32" s="78" t="s">
        <v>32</v>
      </c>
      <c r="AP32" s="78" t="s">
        <v>32</v>
      </c>
      <c r="AQ32" s="78" t="s">
        <v>32</v>
      </c>
      <c r="AR32" s="78" t="s">
        <v>32</v>
      </c>
      <c r="AS32" s="42" t="n">
        <v>3</v>
      </c>
      <c r="AT32" s="37" t="n">
        <v>80000</v>
      </c>
      <c r="AU32" s="23" t="n">
        <f aca="false">AS32*AT32*12/1000</f>
        <v>2880</v>
      </c>
      <c r="AV32" s="78" t="s">
        <v>32</v>
      </c>
      <c r="AW32" s="78" t="s">
        <v>32</v>
      </c>
      <c r="AX32" s="78" t="s">
        <v>32</v>
      </c>
      <c r="AY32" s="78" t="s">
        <v>32</v>
      </c>
      <c r="AZ32" s="42" t="n">
        <v>2</v>
      </c>
      <c r="BA32" s="37" t="n">
        <v>80000</v>
      </c>
      <c r="BB32" s="23" t="n">
        <f aca="false">AZ32*BA32*3/1000</f>
        <v>480</v>
      </c>
      <c r="BC32" s="78" t="s">
        <v>32</v>
      </c>
      <c r="BD32" s="78" t="s">
        <v>32</v>
      </c>
      <c r="BE32" s="78" t="s">
        <v>32</v>
      </c>
      <c r="BF32" s="78" t="s">
        <v>32</v>
      </c>
      <c r="BG32" s="42" t="n">
        <v>0</v>
      </c>
      <c r="BH32" s="37" t="n">
        <v>80000</v>
      </c>
      <c r="BI32" s="23" t="n">
        <f aca="false">BG32*BH32*12/1000</f>
        <v>0</v>
      </c>
      <c r="BJ32" s="60" t="n">
        <v>20</v>
      </c>
      <c r="BK32" s="39" t="n">
        <v>18000</v>
      </c>
      <c r="BL32" s="60" t="n">
        <v>1.89</v>
      </c>
      <c r="BM32" s="41" t="n">
        <v>1500</v>
      </c>
      <c r="BN32" s="42" t="n">
        <v>0</v>
      </c>
      <c r="BO32" s="37" t="e">
        <f aca="false">+BP32/BN32*1000/12</f>
        <v>#DIV/0!</v>
      </c>
      <c r="BP32" s="23" t="n">
        <f aca="false">((BK32*BL32+BJ32*BM32)*80%)*BN32*12/1000</f>
        <v>0</v>
      </c>
      <c r="BQ32" s="60" t="n">
        <v>20</v>
      </c>
      <c r="BR32" s="39" t="n">
        <v>20000</v>
      </c>
      <c r="BS32" s="60" t="n">
        <v>1.89</v>
      </c>
      <c r="BT32" s="41" t="n">
        <v>1500</v>
      </c>
      <c r="BU32" s="42" t="n">
        <v>0</v>
      </c>
      <c r="BV32" s="37" t="e">
        <f aca="false">+BW32/BU32*1000/12</f>
        <v>#DIV/0!</v>
      </c>
      <c r="BW32" s="23" t="n">
        <f aca="false">((BR32*BS32+BQ32*BT32)*80%)*BU32*12/1000</f>
        <v>0</v>
      </c>
      <c r="BX32" s="60" t="n">
        <v>20</v>
      </c>
      <c r="BY32" s="39" t="n">
        <v>22000</v>
      </c>
      <c r="BZ32" s="60" t="n">
        <v>1.89</v>
      </c>
      <c r="CA32" s="41" t="n">
        <v>1500</v>
      </c>
      <c r="CB32" s="42" t="n">
        <v>0</v>
      </c>
      <c r="CC32" s="37" t="e">
        <f aca="false">+CD32/CB32*1000/12</f>
        <v>#DIV/0!</v>
      </c>
      <c r="CD32" s="23" t="n">
        <f aca="false">((BY32*BZ32+BX32*CA32)*80%)*CB32*12/1000</f>
        <v>0</v>
      </c>
      <c r="CE32" s="60" t="n">
        <v>20</v>
      </c>
      <c r="CF32" s="39" t="n">
        <v>18000</v>
      </c>
      <c r="CG32" s="60" t="n">
        <v>1.89</v>
      </c>
      <c r="CH32" s="41" t="n">
        <v>1500</v>
      </c>
      <c r="CI32" s="42" t="n">
        <v>0</v>
      </c>
      <c r="CJ32" s="37" t="e">
        <f aca="false">+CK32/CI32*1000/12</f>
        <v>#DIV/0!</v>
      </c>
      <c r="CK32" s="23" t="n">
        <f aca="false">((CF32*CG32+CE32*CH32)*80%)*CI32*12/1000</f>
        <v>0</v>
      </c>
      <c r="CM32" s="78" t="s">
        <v>32</v>
      </c>
      <c r="CN32" s="78" t="s">
        <v>32</v>
      </c>
      <c r="CO32" s="78" t="s">
        <v>32</v>
      </c>
      <c r="CP32" s="78" t="s">
        <v>32</v>
      </c>
      <c r="CQ32" s="42" t="n">
        <v>2</v>
      </c>
      <c r="CR32" s="44" t="n">
        <f aca="false">CS32/CQ32*1000</f>
        <v>80000</v>
      </c>
      <c r="CS32" s="43" t="n">
        <v>160</v>
      </c>
      <c r="DY32" s="1"/>
      <c r="DZ32" s="1"/>
      <c r="EA32" s="1"/>
      <c r="EB32" s="1"/>
      <c r="EC32" s="1"/>
      <c r="ED32" s="1"/>
    </row>
    <row r="33" s="4" customFormat="true" ht="16.5" hidden="false" customHeight="false" outlineLevel="0" collapsed="false">
      <c r="A33" s="57"/>
      <c r="B33" s="58" t="s">
        <v>50</v>
      </c>
      <c r="C33" s="78" t="s">
        <v>32</v>
      </c>
      <c r="D33" s="79"/>
      <c r="E33" s="78" t="s">
        <v>32</v>
      </c>
      <c r="F33" s="78" t="s">
        <v>32</v>
      </c>
      <c r="G33" s="35" t="n">
        <v>624</v>
      </c>
      <c r="H33" s="37" t="n">
        <f aca="false">I33/G33/6*1000</f>
        <v>20805.0747863248</v>
      </c>
      <c r="I33" s="32" t="n">
        <v>77894.2</v>
      </c>
      <c r="J33" s="60" t="s">
        <v>32</v>
      </c>
      <c r="K33" s="60" t="s">
        <v>32</v>
      </c>
      <c r="L33" s="60" t="s">
        <v>32</v>
      </c>
      <c r="M33" s="60" t="s">
        <v>32</v>
      </c>
      <c r="N33" s="35" t="n">
        <v>102</v>
      </c>
      <c r="O33" s="37" t="n">
        <f aca="false">P33/N33/6*1000</f>
        <v>2598.52941176471</v>
      </c>
      <c r="P33" s="32" t="n">
        <v>1590.3</v>
      </c>
      <c r="Q33" s="35" t="n">
        <v>102</v>
      </c>
      <c r="R33" s="27"/>
      <c r="S33" s="26" t="n">
        <f aca="false">I33+P33</f>
        <v>79484.5</v>
      </c>
      <c r="T33" s="78" t="s">
        <v>32</v>
      </c>
      <c r="U33" s="78" t="s">
        <v>32</v>
      </c>
      <c r="V33" s="78" t="s">
        <v>32</v>
      </c>
      <c r="W33" s="78" t="s">
        <v>32</v>
      </c>
      <c r="X33" s="42" t="n">
        <v>42</v>
      </c>
      <c r="Y33" s="37" t="n">
        <v>24028</v>
      </c>
      <c r="Z33" s="23" t="n">
        <f aca="false">X33*Y33*12/1000</f>
        <v>12110.112</v>
      </c>
      <c r="AA33" s="78" t="s">
        <v>32</v>
      </c>
      <c r="AB33" s="78" t="s">
        <v>32</v>
      </c>
      <c r="AC33" s="78" t="s">
        <v>32</v>
      </c>
      <c r="AD33" s="78" t="s">
        <v>32</v>
      </c>
      <c r="AE33" s="42" t="n">
        <v>36</v>
      </c>
      <c r="AF33" s="37" t="n">
        <v>24028</v>
      </c>
      <c r="AG33" s="23" t="n">
        <f aca="false">AE33*AF33*12/1000</f>
        <v>10380.096</v>
      </c>
      <c r="AH33" s="78" t="s">
        <v>32</v>
      </c>
      <c r="AI33" s="78" t="s">
        <v>32</v>
      </c>
      <c r="AJ33" s="78" t="s">
        <v>32</v>
      </c>
      <c r="AK33" s="78" t="s">
        <v>32</v>
      </c>
      <c r="AL33" s="42" t="n">
        <v>30</v>
      </c>
      <c r="AM33" s="37" t="n">
        <v>22348.8</v>
      </c>
      <c r="AN33" s="23" t="n">
        <f aca="false">AL33*AM33*12/1000</f>
        <v>8045.568</v>
      </c>
      <c r="AO33" s="78" t="s">
        <v>32</v>
      </c>
      <c r="AP33" s="78" t="s">
        <v>32</v>
      </c>
      <c r="AQ33" s="78" t="s">
        <v>32</v>
      </c>
      <c r="AR33" s="78" t="s">
        <v>32</v>
      </c>
      <c r="AS33" s="42" t="n">
        <v>38</v>
      </c>
      <c r="AT33" s="37" t="n">
        <v>25500</v>
      </c>
      <c r="AU33" s="23" t="n">
        <f aca="false">AS33*AT33*12/1000</f>
        <v>11628</v>
      </c>
      <c r="AV33" s="78" t="s">
        <v>32</v>
      </c>
      <c r="AW33" s="78" t="s">
        <v>32</v>
      </c>
      <c r="AX33" s="78" t="s">
        <v>32</v>
      </c>
      <c r="AY33" s="78" t="s">
        <v>32</v>
      </c>
      <c r="AZ33" s="42" t="n">
        <v>28</v>
      </c>
      <c r="BA33" s="37" t="n">
        <v>25500</v>
      </c>
      <c r="BB33" s="23" t="n">
        <f aca="false">AZ33*BA33*3/1000</f>
        <v>2142</v>
      </c>
      <c r="BC33" s="78" t="s">
        <v>32</v>
      </c>
      <c r="BD33" s="78" t="s">
        <v>32</v>
      </c>
      <c r="BE33" s="78" t="s">
        <v>32</v>
      </c>
      <c r="BF33" s="78" t="s">
        <v>32</v>
      </c>
      <c r="BG33" s="42" t="n">
        <v>42</v>
      </c>
      <c r="BH33" s="37" t="n">
        <v>24028</v>
      </c>
      <c r="BI33" s="23" t="n">
        <f aca="false">BG33*BH33*12/1000</f>
        <v>12110.112</v>
      </c>
      <c r="BJ33" s="60" t="n">
        <v>20</v>
      </c>
      <c r="BK33" s="39" t="n">
        <v>18000</v>
      </c>
      <c r="BL33" s="60" t="n">
        <v>1.89</v>
      </c>
      <c r="BM33" s="41" t="n">
        <v>1500</v>
      </c>
      <c r="BN33" s="42" t="n">
        <v>42</v>
      </c>
      <c r="BO33" s="37" t="n">
        <f aca="false">+BP33/BN33*1000/12</f>
        <v>25608</v>
      </c>
      <c r="BP33" s="23" t="n">
        <f aca="false">((BK33*BL33+BJ33*BM33)*40%)*BN33*12/1000</f>
        <v>12906.432</v>
      </c>
      <c r="BQ33" s="60" t="n">
        <v>20</v>
      </c>
      <c r="BR33" s="39" t="n">
        <v>20000</v>
      </c>
      <c r="BS33" s="60" t="n">
        <v>1.89</v>
      </c>
      <c r="BT33" s="41" t="n">
        <v>1500</v>
      </c>
      <c r="BU33" s="42" t="n">
        <v>42</v>
      </c>
      <c r="BV33" s="37" t="n">
        <f aca="false">+BW33/BU33*1000/12</f>
        <v>27120</v>
      </c>
      <c r="BW33" s="23" t="n">
        <f aca="false">((BR33*BS33+BQ33*BT33)*40%)*BU33*12/1000</f>
        <v>13668.48</v>
      </c>
      <c r="BX33" s="60" t="n">
        <v>20</v>
      </c>
      <c r="BY33" s="39" t="n">
        <v>22000</v>
      </c>
      <c r="BZ33" s="60" t="n">
        <v>1.89</v>
      </c>
      <c r="CA33" s="41" t="n">
        <v>1500</v>
      </c>
      <c r="CB33" s="42" t="n">
        <v>42</v>
      </c>
      <c r="CC33" s="37" t="n">
        <f aca="false">+CD33/CB33*1000/12</f>
        <v>28632</v>
      </c>
      <c r="CD33" s="23" t="n">
        <f aca="false">((BY33*BZ33+BX33*CA33)*40%)*CB33*12/1000</f>
        <v>14430.528</v>
      </c>
      <c r="CE33" s="60" t="n">
        <v>20</v>
      </c>
      <c r="CF33" s="39" t="n">
        <v>18000</v>
      </c>
      <c r="CG33" s="60" t="n">
        <v>1.89</v>
      </c>
      <c r="CH33" s="41" t="n">
        <v>1500</v>
      </c>
      <c r="CI33" s="42" t="n">
        <v>42</v>
      </c>
      <c r="CJ33" s="37" t="n">
        <f aca="false">+CK33/CI33*1000/12</f>
        <v>25608</v>
      </c>
      <c r="CK33" s="23" t="n">
        <f aca="false">((CF33*CG33+CE33*CH33)*40%)*CI33*12/1000</f>
        <v>12906.432</v>
      </c>
      <c r="CM33" s="78" t="s">
        <v>32</v>
      </c>
      <c r="CN33" s="78" t="s">
        <v>32</v>
      </c>
      <c r="CO33" s="78" t="s">
        <v>32</v>
      </c>
      <c r="CP33" s="78" t="s">
        <v>32</v>
      </c>
      <c r="CQ33" s="42" t="n">
        <v>29</v>
      </c>
      <c r="CR33" s="44" t="n">
        <f aca="false">CS33/CQ33*1000</f>
        <v>25231.0344827586</v>
      </c>
      <c r="CS33" s="43" t="n">
        <v>731.7</v>
      </c>
      <c r="DY33" s="1"/>
      <c r="DZ33" s="1"/>
      <c r="EA33" s="1"/>
      <c r="EB33" s="1"/>
      <c r="EC33" s="1"/>
      <c r="ED33" s="1"/>
    </row>
    <row r="34" s="4" customFormat="true" ht="104.25" hidden="false" customHeight="true" outlineLevel="0" collapsed="false">
      <c r="A34" s="80"/>
      <c r="B34" s="81" t="s">
        <v>52</v>
      </c>
      <c r="C34" s="82"/>
      <c r="D34" s="83"/>
      <c r="E34" s="82"/>
      <c r="F34" s="82"/>
      <c r="G34" s="84" t="n">
        <f aca="false">SUM(G7)</f>
        <v>29712</v>
      </c>
      <c r="H34" s="85" t="n">
        <f aca="false">I34/G34/6*1000</f>
        <v>57153.4071531143</v>
      </c>
      <c r="I34" s="82" t="n">
        <f aca="false">SUM(I7)</f>
        <v>10188852.2</v>
      </c>
      <c r="J34" s="82"/>
      <c r="K34" s="82"/>
      <c r="L34" s="82"/>
      <c r="M34" s="82"/>
      <c r="N34" s="84" t="n">
        <f aca="false">SUM(N7)</f>
        <v>28994</v>
      </c>
      <c r="O34" s="85" t="n">
        <f aca="false">P34/N34/6*1000</f>
        <v>68921.5213032582</v>
      </c>
      <c r="P34" s="82" t="n">
        <f aca="false">SUM(P7)</f>
        <v>11989863.532</v>
      </c>
      <c r="Q34" s="84" t="n">
        <f aca="false">SUM(Q7)</f>
        <v>28994</v>
      </c>
      <c r="R34" s="85" t="n">
        <f aca="false">S34/Q34/12*1000</f>
        <v>63745.130406291</v>
      </c>
      <c r="S34" s="86" t="n">
        <f aca="false">SUM(S7)</f>
        <v>22178715.732</v>
      </c>
      <c r="T34" s="82"/>
      <c r="U34" s="87"/>
      <c r="V34" s="82"/>
      <c r="W34" s="88"/>
      <c r="X34" s="84" t="n">
        <f aca="false">SUM(X7)</f>
        <v>29586</v>
      </c>
      <c r="Y34" s="85" t="n">
        <f aca="false">Z34/X34/12*1000</f>
        <v>67130.9282802216</v>
      </c>
      <c r="Z34" s="82" t="n">
        <f aca="false">SUM(Z7)</f>
        <v>23833627.7291836</v>
      </c>
      <c r="AA34" s="82"/>
      <c r="AB34" s="87"/>
      <c r="AC34" s="82"/>
      <c r="AD34" s="88"/>
      <c r="AE34" s="84" t="n">
        <f aca="false">SUM(AE7)</f>
        <v>30545</v>
      </c>
      <c r="AF34" s="85" t="n">
        <f aca="false">AG34/AE34/12*1000</f>
        <v>68759.8028200636</v>
      </c>
      <c r="AG34" s="82" t="n">
        <f aca="false">SUM(AG7)</f>
        <v>25203218.1256661</v>
      </c>
      <c r="AH34" s="82"/>
      <c r="AI34" s="87"/>
      <c r="AJ34" s="82"/>
      <c r="AK34" s="88"/>
      <c r="AL34" s="84" t="n">
        <f aca="false">SUM(AL7)</f>
        <v>29845</v>
      </c>
      <c r="AM34" s="85" t="n">
        <f aca="false">AN34/AL34/12*1000</f>
        <v>69281.3676557966</v>
      </c>
      <c r="AN34" s="82" t="n">
        <f aca="false">SUM(AN7)</f>
        <v>24812429.012247</v>
      </c>
      <c r="AO34" s="82"/>
      <c r="AP34" s="87"/>
      <c r="AQ34" s="82"/>
      <c r="AR34" s="88"/>
      <c r="AS34" s="84" t="n">
        <f aca="false">SUM(AS7)</f>
        <v>32508</v>
      </c>
      <c r="AT34" s="85" t="n">
        <f aca="false">AU34/AS34/12*1000</f>
        <v>70522.3552566457</v>
      </c>
      <c r="AU34" s="82" t="n">
        <f aca="false">SUM(AU7)</f>
        <v>27510488.6961965</v>
      </c>
      <c r="AV34" s="82"/>
      <c r="AW34" s="87"/>
      <c r="AX34" s="82"/>
      <c r="AY34" s="88"/>
      <c r="AZ34" s="84" t="n">
        <f aca="false">SUM(AZ7)</f>
        <v>31542</v>
      </c>
      <c r="BA34" s="85" t="n">
        <f aca="false">BB34/AZ34/3*1000</f>
        <v>71424.1626715808</v>
      </c>
      <c r="BB34" s="82" t="n">
        <f aca="false">SUM(BB7)</f>
        <v>6758582.816961</v>
      </c>
      <c r="BC34" s="82"/>
      <c r="BD34" s="87"/>
      <c r="BE34" s="82"/>
      <c r="BF34" s="88"/>
      <c r="BG34" s="84" t="n">
        <f aca="false">SUM(BG7)</f>
        <v>32556.7488</v>
      </c>
      <c r="BH34" s="85" t="n">
        <f aca="false">BI34/BG34/12*1000</f>
        <v>68593.4465015449</v>
      </c>
      <c r="BI34" s="82" t="n">
        <f aca="false">SUM(BI7)</f>
        <v>26798155.2849244</v>
      </c>
      <c r="BJ34" s="82"/>
      <c r="BK34" s="87"/>
      <c r="BL34" s="82"/>
      <c r="BM34" s="88"/>
      <c r="BN34" s="84" t="n">
        <f aca="false">SUM(BN7)</f>
        <v>32556.7488</v>
      </c>
      <c r="BO34" s="85" t="n">
        <f aca="false">BP34/BN34/12*1000</f>
        <v>74291.6396826209</v>
      </c>
      <c r="BP34" s="82" t="n">
        <f aca="false">SUM(BP7)</f>
        <v>29024331.0130464</v>
      </c>
      <c r="BQ34" s="82"/>
      <c r="BR34" s="87"/>
      <c r="BS34" s="82"/>
      <c r="BT34" s="88"/>
      <c r="BU34" s="84" t="n">
        <f aca="false">SUM(BU7)</f>
        <v>32556.7488</v>
      </c>
      <c r="BV34" s="85" t="n">
        <f aca="false">BW34/BU34/12*1000</f>
        <v>79728.3458843409</v>
      </c>
      <c r="BW34" s="82" t="n">
        <f aca="false">SUM(BW7)</f>
        <v>31148348.750352</v>
      </c>
      <c r="BX34" s="82"/>
      <c r="BY34" s="87"/>
      <c r="BZ34" s="82"/>
      <c r="CA34" s="88"/>
      <c r="CB34" s="84" t="n">
        <f aca="false">SUM(CB7)</f>
        <v>32556.7488</v>
      </c>
      <c r="CC34" s="85" t="n">
        <f aca="false">CD34/CB34/12*1000</f>
        <v>85215.2720883727</v>
      </c>
      <c r="CD34" s="82" t="n">
        <f aca="false">SUM(CD7)</f>
        <v>33291986.4876576</v>
      </c>
      <c r="CE34" s="82"/>
      <c r="CF34" s="87"/>
      <c r="CG34" s="82"/>
      <c r="CH34" s="88"/>
      <c r="CI34" s="84" t="n">
        <f aca="false">SUM(CI7)</f>
        <v>32556.7488</v>
      </c>
      <c r="CJ34" s="85" t="n">
        <f aca="false">CK34/CI34/12*1000</f>
        <v>74291.6396826209</v>
      </c>
      <c r="CK34" s="82" t="n">
        <f aca="false">SUM(CK7)</f>
        <v>29024331.0130464</v>
      </c>
      <c r="CM34" s="82"/>
      <c r="CN34" s="87"/>
      <c r="CO34" s="82"/>
      <c r="CP34" s="88"/>
      <c r="CQ34" s="84" t="n">
        <f aca="false">SUM(CQ7)</f>
        <v>31773</v>
      </c>
      <c r="CR34" s="85" t="n">
        <f aca="false">CS34/CQ34*1000</f>
        <v>71156.5811784849</v>
      </c>
      <c r="CS34" s="82" t="n">
        <f aca="false">SUM(CS7)</f>
        <v>2260858.053784</v>
      </c>
    </row>
    <row r="35" s="4" customFormat="true" ht="54.75" hidden="false" customHeight="false" outlineLevel="0" collapsed="false">
      <c r="A35" s="89"/>
      <c r="B35" s="90" t="s">
        <v>53</v>
      </c>
      <c r="C35" s="89"/>
      <c r="D35" s="91"/>
      <c r="E35" s="89"/>
      <c r="F35" s="89"/>
      <c r="G35" s="92"/>
      <c r="H35" s="93" t="e">
        <f aca="false">I35/G35/6*1000</f>
        <v>#DIV/0!</v>
      </c>
      <c r="I35" s="94"/>
      <c r="J35" s="89"/>
      <c r="K35" s="89"/>
      <c r="L35" s="89"/>
      <c r="M35" s="89"/>
      <c r="N35" s="92"/>
      <c r="O35" s="93" t="e">
        <f aca="false">P35/N35/6*1000</f>
        <v>#DIV/0!</v>
      </c>
      <c r="P35" s="94"/>
      <c r="Q35" s="92"/>
      <c r="R35" s="92" t="e">
        <f aca="false">S35/Q35/12*1000</f>
        <v>#DIV/0!</v>
      </c>
      <c r="S35" s="70" t="n">
        <f aca="false">I35+P35</f>
        <v>0</v>
      </c>
      <c r="T35" s="89"/>
      <c r="U35" s="95"/>
      <c r="V35" s="89"/>
      <c r="W35" s="96"/>
      <c r="X35" s="92"/>
      <c r="Y35" s="93" t="e">
        <f aca="false">Z35/X35/6*1000</f>
        <v>#DIV/0!</v>
      </c>
      <c r="Z35" s="94"/>
      <c r="AA35" s="89"/>
      <c r="AB35" s="95"/>
      <c r="AC35" s="89"/>
      <c r="AD35" s="96"/>
      <c r="AE35" s="92"/>
      <c r="AF35" s="93" t="e">
        <f aca="false">AG35/AE35/6*1000</f>
        <v>#DIV/0!</v>
      </c>
      <c r="AG35" s="94" t="n">
        <v>11514</v>
      </c>
      <c r="AH35" s="89"/>
      <c r="AI35" s="95"/>
      <c r="AJ35" s="89"/>
      <c r="AK35" s="96"/>
      <c r="AL35" s="92"/>
      <c r="AM35" s="93" t="e">
        <f aca="false">AN35/AL35/6*1000</f>
        <v>#DIV/0!</v>
      </c>
      <c r="AN35" s="94" t="n">
        <v>1504028.6</v>
      </c>
      <c r="AO35" s="89"/>
      <c r="AP35" s="95"/>
      <c r="AQ35" s="89"/>
      <c r="AR35" s="96"/>
      <c r="AS35" s="92"/>
      <c r="AT35" s="93" t="e">
        <f aca="false">AU35/AS35/6*1000</f>
        <v>#DIV/0!</v>
      </c>
      <c r="AU35" s="94"/>
      <c r="AV35" s="89"/>
      <c r="AW35" s="95"/>
      <c r="AX35" s="89"/>
      <c r="AY35" s="96"/>
      <c r="AZ35" s="92"/>
      <c r="BA35" s="93" t="e">
        <f aca="false">BB35/AZ35/6*1000</f>
        <v>#DIV/0!</v>
      </c>
      <c r="BB35" s="94"/>
      <c r="BC35" s="89"/>
      <c r="BD35" s="95"/>
      <c r="BE35" s="89"/>
      <c r="BF35" s="96"/>
      <c r="BG35" s="92"/>
      <c r="BH35" s="93" t="e">
        <f aca="false">BI35/BG35/6*1000</f>
        <v>#DIV/0!</v>
      </c>
      <c r="BI35" s="94"/>
      <c r="BJ35" s="89"/>
      <c r="BK35" s="95"/>
      <c r="BL35" s="89"/>
      <c r="BM35" s="96"/>
      <c r="BN35" s="92"/>
      <c r="BO35" s="93" t="e">
        <f aca="false">BP35/BN35/6*1000</f>
        <v>#DIV/0!</v>
      </c>
      <c r="BP35" s="94"/>
      <c r="BQ35" s="89"/>
      <c r="BR35" s="95"/>
      <c r="BS35" s="89"/>
      <c r="BT35" s="96"/>
      <c r="BU35" s="92"/>
      <c r="BV35" s="93" t="e">
        <f aca="false">BW35/BU35/6*1000</f>
        <v>#DIV/0!</v>
      </c>
      <c r="BW35" s="94"/>
      <c r="BX35" s="89"/>
      <c r="BY35" s="95"/>
      <c r="BZ35" s="89"/>
      <c r="CA35" s="96"/>
      <c r="CB35" s="92"/>
      <c r="CC35" s="93" t="e">
        <f aca="false">CD35/CB35/6*1000</f>
        <v>#DIV/0!</v>
      </c>
      <c r="CD35" s="94"/>
      <c r="CE35" s="89"/>
      <c r="CF35" s="95"/>
      <c r="CG35" s="89"/>
      <c r="CH35" s="96"/>
      <c r="CI35" s="92"/>
      <c r="CJ35" s="93" t="e">
        <f aca="false">CK35/CI35/6*1000</f>
        <v>#DIV/0!</v>
      </c>
      <c r="CK35" s="94"/>
      <c r="CM35" s="89"/>
      <c r="CN35" s="95"/>
      <c r="CO35" s="89"/>
      <c r="CP35" s="96"/>
      <c r="CQ35" s="92"/>
      <c r="CR35" s="93" t="e">
        <f aca="false">CS35/CQ35/6*1000</f>
        <v>#DIV/0!</v>
      </c>
      <c r="CS35" s="94"/>
    </row>
    <row r="36" s="4" customFormat="true" ht="114" hidden="false" customHeight="false" outlineLevel="0" collapsed="false">
      <c r="A36" s="97"/>
      <c r="B36" s="98" t="s">
        <v>54</v>
      </c>
      <c r="C36" s="99"/>
      <c r="D36" s="83"/>
      <c r="E36" s="99"/>
      <c r="F36" s="99"/>
      <c r="G36" s="100" t="n">
        <f aca="false">SUM(G34:G35)</f>
        <v>29712</v>
      </c>
      <c r="H36" s="101" t="n">
        <f aca="false">I36/G36/6*1000</f>
        <v>57153.4071531143</v>
      </c>
      <c r="I36" s="102" t="n">
        <f aca="false">SUM(I34:I35)</f>
        <v>10188852.2</v>
      </c>
      <c r="J36" s="99"/>
      <c r="K36" s="99"/>
      <c r="L36" s="99"/>
      <c r="M36" s="99"/>
      <c r="N36" s="103" t="n">
        <f aca="false">SUM(N34:N35)</f>
        <v>28994</v>
      </c>
      <c r="O36" s="104" t="n">
        <f aca="false">P36/N36/6*1000</f>
        <v>68921.5213032582</v>
      </c>
      <c r="P36" s="102" t="n">
        <f aca="false">SUM(P34:P35)</f>
        <v>11989863.532</v>
      </c>
      <c r="Q36" s="103" t="n">
        <f aca="false">SUM(Q34:Q35)</f>
        <v>28994</v>
      </c>
      <c r="R36" s="105" t="n">
        <f aca="false">S36/Q36/12*1000</f>
        <v>63745.130406291</v>
      </c>
      <c r="S36" s="86" t="n">
        <f aca="false">S34+S35</f>
        <v>22178715.732</v>
      </c>
      <c r="T36" s="99"/>
      <c r="U36" s="106"/>
      <c r="V36" s="99"/>
      <c r="W36" s="100"/>
      <c r="X36" s="100" t="n">
        <f aca="false">SUM(X34:X35)</f>
        <v>29586</v>
      </c>
      <c r="Y36" s="105" t="n">
        <f aca="false">Z36/X36/12*1000</f>
        <v>67130.9282802216</v>
      </c>
      <c r="Z36" s="102" t="n">
        <f aca="false">SUM(Z34:Z35)</f>
        <v>23833627.7291836</v>
      </c>
      <c r="AA36" s="99"/>
      <c r="AB36" s="106"/>
      <c r="AC36" s="99"/>
      <c r="AD36" s="100"/>
      <c r="AE36" s="100" t="n">
        <f aca="false">SUM(AE34:AE35)</f>
        <v>30545</v>
      </c>
      <c r="AF36" s="107" t="n">
        <f aca="false">AG36/AE36/12*1000</f>
        <v>68791.215489895</v>
      </c>
      <c r="AG36" s="102" t="n">
        <f aca="false">SUM(AG34:AG35)</f>
        <v>25214732.1256661</v>
      </c>
      <c r="AH36" s="99"/>
      <c r="AI36" s="106"/>
      <c r="AJ36" s="99"/>
      <c r="AK36" s="100"/>
      <c r="AL36" s="100" t="n">
        <f aca="false">SUM(AL34:AL35)</f>
        <v>29845</v>
      </c>
      <c r="AM36" s="107" t="n">
        <f aca="false">AN36/AL36/12.5*1000</f>
        <v>70541.6856753145</v>
      </c>
      <c r="AN36" s="102" t="n">
        <f aca="false">SUM(AN34:AN35)</f>
        <v>26316457.612247</v>
      </c>
      <c r="AO36" s="99"/>
      <c r="AP36" s="106"/>
      <c r="AQ36" s="99"/>
      <c r="AR36" s="100"/>
      <c r="AS36" s="100" t="n">
        <f aca="false">SUM(AS34:AS35)</f>
        <v>32508</v>
      </c>
      <c r="AT36" s="85" t="n">
        <f aca="false">AU36/AS36/12*1000</f>
        <v>70522.3552566457</v>
      </c>
      <c r="AU36" s="102" t="n">
        <f aca="false">SUM(AU34:AU35)</f>
        <v>27510488.6961965</v>
      </c>
      <c r="AV36" s="99"/>
      <c r="AW36" s="106"/>
      <c r="AX36" s="99"/>
      <c r="AY36" s="100"/>
      <c r="AZ36" s="100" t="n">
        <f aca="false">SUM(AZ34:AZ35)</f>
        <v>31542</v>
      </c>
      <c r="BA36" s="85" t="n">
        <f aca="false">BB36/AZ36/3*1000</f>
        <v>71424.1626715808</v>
      </c>
      <c r="BB36" s="102" t="n">
        <f aca="false">SUM(BB34:BB35)</f>
        <v>6758582.816961</v>
      </c>
      <c r="BC36" s="99"/>
      <c r="BD36" s="106"/>
      <c r="BE36" s="99"/>
      <c r="BF36" s="100"/>
      <c r="BG36" s="100" t="n">
        <f aca="false">SUM(BG34:BG35)</f>
        <v>32556.7488</v>
      </c>
      <c r="BH36" s="85" t="n">
        <f aca="false">BI36/BG36/12*1000</f>
        <v>68593.4465015449</v>
      </c>
      <c r="BI36" s="102" t="n">
        <f aca="false">SUM(BI34:BI35)</f>
        <v>26798155.2849244</v>
      </c>
      <c r="BJ36" s="99"/>
      <c r="BK36" s="106"/>
      <c r="BL36" s="99"/>
      <c r="BM36" s="100"/>
      <c r="BN36" s="100" t="n">
        <f aca="false">SUM(BN34:BN35)</f>
        <v>32556.7488</v>
      </c>
      <c r="BO36" s="85" t="n">
        <f aca="false">BP36/BN36/12*1000</f>
        <v>74291.6396826209</v>
      </c>
      <c r="BP36" s="102" t="n">
        <f aca="false">SUM(BP34:BP35)</f>
        <v>29024331.0130464</v>
      </c>
      <c r="BQ36" s="99"/>
      <c r="BR36" s="106"/>
      <c r="BS36" s="99"/>
      <c r="BT36" s="100"/>
      <c r="BU36" s="100" t="n">
        <f aca="false">SUM(BU34:BU35)</f>
        <v>32556.7488</v>
      </c>
      <c r="BV36" s="85" t="n">
        <f aca="false">BW36/BU36/12*1000</f>
        <v>79728.3458843409</v>
      </c>
      <c r="BW36" s="102" t="n">
        <f aca="false">SUM(BW34:BW35)</f>
        <v>31148348.750352</v>
      </c>
      <c r="BX36" s="99"/>
      <c r="BY36" s="106"/>
      <c r="BZ36" s="99"/>
      <c r="CA36" s="100"/>
      <c r="CB36" s="100" t="n">
        <f aca="false">SUM(CB34:CB35)</f>
        <v>32556.7488</v>
      </c>
      <c r="CC36" s="85" t="n">
        <f aca="false">CD36/CB36/12*1000</f>
        <v>85215.2720883727</v>
      </c>
      <c r="CD36" s="102" t="n">
        <f aca="false">SUM(CD34:CD35)</f>
        <v>33291986.4876576</v>
      </c>
      <c r="CE36" s="99"/>
      <c r="CF36" s="106"/>
      <c r="CG36" s="99"/>
      <c r="CH36" s="100"/>
      <c r="CI36" s="100" t="n">
        <f aca="false">SUM(CI34:CI35)</f>
        <v>32556.7488</v>
      </c>
      <c r="CJ36" s="85" t="n">
        <f aca="false">CK36/CI36/12*1000</f>
        <v>74291.6396826209</v>
      </c>
      <c r="CK36" s="102" t="n">
        <f aca="false">SUM(CK34:CK35)</f>
        <v>29024331.0130464</v>
      </c>
      <c r="CM36" s="99"/>
      <c r="CN36" s="106"/>
      <c r="CO36" s="99"/>
      <c r="CP36" s="100"/>
      <c r="CQ36" s="100" t="n">
        <f aca="false">SUM(CQ34:CQ35)</f>
        <v>31773</v>
      </c>
      <c r="CR36" s="85" t="n">
        <f aca="false">CS36/CQ36*1000</f>
        <v>71156.5811784849</v>
      </c>
      <c r="CS36" s="102" t="n">
        <f aca="false">SUM(CS34:CS35)</f>
        <v>2260858.053784</v>
      </c>
    </row>
    <row r="37" customFormat="false" ht="16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BB37" s="29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M37" s="8"/>
      <c r="CN37" s="8"/>
      <c r="CO37" s="8"/>
      <c r="CP37" s="8"/>
      <c r="CQ37" s="8"/>
      <c r="CR37" s="8"/>
      <c r="CS37" s="8"/>
      <c r="DY37" s="4"/>
      <c r="DZ37" s="4"/>
      <c r="EA37" s="4"/>
      <c r="EB37" s="4"/>
      <c r="EC37" s="4"/>
      <c r="ED37" s="4"/>
    </row>
    <row r="38" customFormat="false" ht="15" hidden="false" customHeight="true" outlineLevel="0" collapsed="false">
      <c r="A38" s="10"/>
      <c r="B38" s="108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N38" s="109"/>
      <c r="AS38" s="29"/>
      <c r="AT38" s="29"/>
      <c r="AU38" s="29"/>
      <c r="AZ38" s="29"/>
      <c r="BA38" s="29"/>
      <c r="BB38" s="29"/>
      <c r="BC38" s="8"/>
      <c r="BD38" s="8"/>
      <c r="BE38" s="8"/>
      <c r="BF38" s="8"/>
      <c r="BG38" s="8"/>
      <c r="BH38" s="8"/>
      <c r="BI38" s="110"/>
      <c r="BJ38" s="8"/>
      <c r="BK38" s="8"/>
      <c r="BL38" s="8"/>
      <c r="BM38" s="8"/>
      <c r="BN38" s="8"/>
      <c r="BO38" s="8"/>
      <c r="BP38" s="110" t="n">
        <f aca="false">+BP36-BI36</f>
        <v>2226175.72812197</v>
      </c>
      <c r="BQ38" s="8"/>
      <c r="BR38" s="8"/>
      <c r="BS38" s="8"/>
      <c r="BT38" s="8"/>
      <c r="BU38" s="8"/>
      <c r="BV38" s="8"/>
      <c r="BW38" s="110" t="n">
        <f aca="false">+BW36-BP36</f>
        <v>2124017.7373056</v>
      </c>
      <c r="BX38" s="8"/>
      <c r="BY38" s="8"/>
      <c r="BZ38" s="8"/>
      <c r="CA38" s="8"/>
      <c r="CB38" s="8"/>
      <c r="CC38" s="8"/>
      <c r="CD38" s="110" t="n">
        <f aca="false">+CD36-BW36</f>
        <v>2143637.7373056</v>
      </c>
      <c r="CE38" s="8"/>
      <c r="CF38" s="8"/>
      <c r="CG38" s="8"/>
      <c r="CH38" s="8"/>
      <c r="CI38" s="8"/>
      <c r="CJ38" s="8"/>
      <c r="CK38" s="110"/>
      <c r="CL38" s="2"/>
      <c r="CM38" s="8"/>
      <c r="CN38" s="8"/>
      <c r="CO38" s="8"/>
      <c r="CP38" s="8"/>
      <c r="CQ38" s="8"/>
      <c r="CR38" s="8"/>
      <c r="CS38" s="110" t="n">
        <f aca="false">+CS36*12</f>
        <v>27130296.645408</v>
      </c>
      <c r="CT38" s="2"/>
      <c r="DY38" s="4"/>
      <c r="DZ38" s="4"/>
      <c r="EA38" s="4"/>
      <c r="EB38" s="4"/>
      <c r="EC38" s="4"/>
      <c r="ED38" s="4"/>
    </row>
    <row r="39" customFormat="false" ht="32.25" hidden="false" customHeight="true" outlineLevel="0" collapsed="false">
      <c r="A39" s="3"/>
      <c r="B39" s="111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8"/>
      <c r="AF39" s="112"/>
      <c r="AG39" s="119"/>
      <c r="AL39" s="113"/>
      <c r="AN39" s="114"/>
      <c r="AS39" s="29"/>
      <c r="AT39" s="29"/>
      <c r="AU39" s="29"/>
      <c r="AZ39" s="29"/>
      <c r="BA39" s="29"/>
      <c r="BB39" s="29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M39" s="112"/>
      <c r="CN39" s="112"/>
      <c r="CO39" s="112"/>
      <c r="CP39" s="112"/>
      <c r="CQ39" s="112"/>
      <c r="CR39" s="112"/>
      <c r="CS39" s="112"/>
      <c r="DY39" s="4"/>
      <c r="DZ39" s="4"/>
      <c r="EA39" s="4"/>
      <c r="EB39" s="4"/>
      <c r="EC39" s="4"/>
      <c r="ED39" s="4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L40" s="114"/>
      <c r="AN40" s="115"/>
      <c r="AS40" s="29"/>
      <c r="AU40" s="29"/>
      <c r="AZ40" s="29"/>
      <c r="BB40" s="29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M40" s="8"/>
      <c r="CN40" s="8"/>
      <c r="CO40" s="8"/>
      <c r="CP40" s="8"/>
      <c r="CQ40" s="8"/>
      <c r="CR40" s="8"/>
      <c r="CS40" s="8"/>
      <c r="DY40" s="4"/>
      <c r="DZ40" s="4"/>
      <c r="EA40" s="4"/>
      <c r="EB40" s="4"/>
      <c r="EC40" s="4"/>
      <c r="ED40" s="4"/>
    </row>
    <row r="41" customFormat="false" ht="16.5" hidden="false" customHeight="false" outlineLevel="0" collapsed="false">
      <c r="DY41" s="4"/>
      <c r="DZ41" s="4"/>
      <c r="EA41" s="4"/>
      <c r="EB41" s="4"/>
      <c r="EC41" s="4"/>
      <c r="ED41" s="4"/>
    </row>
    <row r="42" customFormat="false" ht="16.5" hidden="false" customHeight="false" outlineLevel="0" collapsed="false">
      <c r="AU42" s="116"/>
      <c r="BB42" s="116"/>
      <c r="DY42" s="4"/>
      <c r="DZ42" s="4"/>
      <c r="EA42" s="4"/>
      <c r="EB42" s="4"/>
      <c r="EC42" s="4"/>
      <c r="ED42" s="4"/>
    </row>
    <row r="43" customFormat="false" ht="16.5" hidden="false" customHeight="false" outlineLevel="0" collapsed="false">
      <c r="DY43" s="4"/>
      <c r="DZ43" s="4"/>
      <c r="EA43" s="4"/>
      <c r="EB43" s="4"/>
      <c r="EC43" s="4"/>
      <c r="ED43" s="4"/>
    </row>
    <row r="44" customFormat="false" ht="16.5" hidden="false" customHeight="false" outlineLevel="0" collapsed="false">
      <c r="DY44" s="4"/>
      <c r="DZ44" s="4"/>
      <c r="EA44" s="4"/>
      <c r="EB44" s="4"/>
      <c r="EC44" s="4"/>
      <c r="ED44" s="4"/>
    </row>
    <row r="45" customFormat="false" ht="16.5" hidden="false" customHeight="false" outlineLevel="0" collapsed="false">
      <c r="DY45" s="4"/>
      <c r="DZ45" s="4"/>
      <c r="EA45" s="4"/>
      <c r="EB45" s="4"/>
      <c r="EC45" s="4"/>
      <c r="ED45" s="4"/>
    </row>
    <row r="46" customFormat="false" ht="16.5" hidden="false" customHeight="false" outlineLevel="0" collapsed="false">
      <c r="DY46" s="4"/>
      <c r="DZ46" s="4"/>
      <c r="EA46" s="4"/>
      <c r="EB46" s="4"/>
      <c r="EC46" s="4"/>
      <c r="ED46" s="4"/>
    </row>
    <row r="47" customFormat="false" ht="16.5" hidden="false" customHeight="false" outlineLevel="0" collapsed="false">
      <c r="DY47" s="4"/>
      <c r="DZ47" s="4"/>
      <c r="EA47" s="4"/>
      <c r="EB47" s="4"/>
      <c r="EC47" s="4"/>
      <c r="ED47" s="4"/>
    </row>
    <row r="48" customFormat="false" ht="16.5" hidden="false" customHeight="false" outlineLevel="0" collapsed="false">
      <c r="DY48" s="4"/>
      <c r="DZ48" s="4"/>
      <c r="EA48" s="4"/>
      <c r="EB48" s="4"/>
      <c r="EC48" s="4"/>
      <c r="ED48" s="4"/>
    </row>
    <row r="49" customFormat="false" ht="16.5" hidden="false" customHeight="false" outlineLevel="0" collapsed="false">
      <c r="DY49" s="4"/>
      <c r="DZ49" s="4"/>
      <c r="EA49" s="4"/>
      <c r="EB49" s="4"/>
      <c r="EC49" s="4"/>
      <c r="ED49" s="4"/>
    </row>
    <row r="50" customFormat="false" ht="16.5" hidden="false" customHeight="false" outlineLevel="0" collapsed="false">
      <c r="DY50" s="4"/>
      <c r="DZ50" s="4"/>
      <c r="EA50" s="4"/>
      <c r="EB50" s="4"/>
      <c r="EC50" s="4"/>
      <c r="ED50" s="4"/>
    </row>
    <row r="51" customFormat="false" ht="16.5" hidden="false" customHeight="false" outlineLevel="0" collapsed="false">
      <c r="DY51" s="4"/>
      <c r="DZ51" s="4"/>
      <c r="EA51" s="4"/>
      <c r="EB51" s="4"/>
      <c r="EC51" s="4"/>
      <c r="ED51" s="4"/>
    </row>
    <row r="52" customFormat="false" ht="16.5" hidden="false" customHeight="false" outlineLevel="0" collapsed="false">
      <c r="DY52" s="4"/>
      <c r="DZ52" s="4"/>
      <c r="EA52" s="4"/>
      <c r="EB52" s="4"/>
      <c r="EC52" s="4"/>
      <c r="ED52" s="4"/>
    </row>
    <row r="53" customFormat="false" ht="16.5" hidden="false" customHeight="false" outlineLevel="0" collapsed="false">
      <c r="DY53" s="4"/>
      <c r="DZ53" s="4"/>
      <c r="EA53" s="4"/>
      <c r="EB53" s="4"/>
      <c r="EC53" s="4"/>
      <c r="ED53" s="4"/>
    </row>
    <row r="54" customFormat="false" ht="16.5" hidden="false" customHeight="false" outlineLevel="0" collapsed="false">
      <c r="DY54" s="4"/>
      <c r="DZ54" s="4"/>
      <c r="EA54" s="4"/>
      <c r="EB54" s="4"/>
      <c r="EC54" s="4"/>
      <c r="ED54" s="4"/>
    </row>
    <row r="55" customFormat="false" ht="16.5" hidden="false" customHeight="false" outlineLevel="0" collapsed="false">
      <c r="DY55" s="4"/>
      <c r="DZ55" s="4"/>
      <c r="EA55" s="4"/>
      <c r="EB55" s="4"/>
      <c r="EC55" s="4"/>
      <c r="ED55" s="4"/>
    </row>
    <row r="56" customFormat="false" ht="16.5" hidden="false" customHeight="false" outlineLevel="0" collapsed="false">
      <c r="DY56" s="4"/>
      <c r="DZ56" s="4"/>
      <c r="EA56" s="4"/>
      <c r="EB56" s="4"/>
      <c r="EC56" s="4"/>
      <c r="ED56" s="4"/>
    </row>
    <row r="57" customFormat="false" ht="16.5" hidden="false" customHeight="false" outlineLevel="0" collapsed="false">
      <c r="DY57" s="4"/>
      <c r="DZ57" s="4"/>
      <c r="EA57" s="4"/>
      <c r="EB57" s="4"/>
      <c r="EC57" s="4"/>
      <c r="ED57" s="4"/>
    </row>
    <row r="58" customFormat="false" ht="16.5" hidden="false" customHeight="false" outlineLevel="0" collapsed="false">
      <c r="DY58" s="4"/>
      <c r="DZ58" s="4"/>
      <c r="EA58" s="4"/>
      <c r="EB58" s="4"/>
      <c r="EC58" s="4"/>
      <c r="ED58" s="4"/>
    </row>
    <row r="59" customFormat="false" ht="16.5" hidden="false" customHeight="false" outlineLevel="0" collapsed="false">
      <c r="DY59" s="4"/>
      <c r="DZ59" s="4"/>
      <c r="EA59" s="4"/>
      <c r="EB59" s="4"/>
      <c r="EC59" s="4"/>
      <c r="ED59" s="4"/>
    </row>
    <row r="60" customFormat="false" ht="16.5" hidden="false" customHeight="false" outlineLevel="0" collapsed="false">
      <c r="DY60" s="4"/>
      <c r="DZ60" s="4"/>
      <c r="EA60" s="4"/>
      <c r="EB60" s="4"/>
      <c r="EC60" s="4"/>
      <c r="ED60" s="4"/>
    </row>
  </sheetData>
  <mergeCells count="69">
    <mergeCell ref="A2:B2"/>
    <mergeCell ref="A3:A5"/>
    <mergeCell ref="B3:B5"/>
    <mergeCell ref="C3:C5"/>
    <mergeCell ref="D3:D5"/>
    <mergeCell ref="E3:E5"/>
    <mergeCell ref="F3:F5"/>
    <mergeCell ref="G3:I4"/>
    <mergeCell ref="J3:J5"/>
    <mergeCell ref="K3:K5"/>
    <mergeCell ref="L3:L5"/>
    <mergeCell ref="M3:M5"/>
    <mergeCell ref="N3:P4"/>
    <mergeCell ref="Q3:S4"/>
    <mergeCell ref="T3:T5"/>
    <mergeCell ref="U3:U5"/>
    <mergeCell ref="V3:V5"/>
    <mergeCell ref="W3:W5"/>
    <mergeCell ref="X3:Z4"/>
    <mergeCell ref="AA3:AA5"/>
    <mergeCell ref="AB3:AB5"/>
    <mergeCell ref="AC3:AC5"/>
    <mergeCell ref="AD3:AD5"/>
    <mergeCell ref="AE3:AG4"/>
    <mergeCell ref="AH3:AH5"/>
    <mergeCell ref="AI3:AI5"/>
    <mergeCell ref="AJ3:AJ5"/>
    <mergeCell ref="AK3:AK5"/>
    <mergeCell ref="AL3:AN4"/>
    <mergeCell ref="AO3:AO5"/>
    <mergeCell ref="AP3:AP5"/>
    <mergeCell ref="AQ3:AQ5"/>
    <mergeCell ref="AR3:AR5"/>
    <mergeCell ref="AS3:AU4"/>
    <mergeCell ref="AV3:AV5"/>
    <mergeCell ref="AW3:AW5"/>
    <mergeCell ref="AX3:AX5"/>
    <mergeCell ref="AY3:AY5"/>
    <mergeCell ref="AZ3:BB4"/>
    <mergeCell ref="BC3:BC5"/>
    <mergeCell ref="BD3:BD5"/>
    <mergeCell ref="BE3:BE5"/>
    <mergeCell ref="BF3:BF5"/>
    <mergeCell ref="BG3:BI4"/>
    <mergeCell ref="BJ3:BJ5"/>
    <mergeCell ref="BK3:BK5"/>
    <mergeCell ref="BL3:BL5"/>
    <mergeCell ref="BM3:BM5"/>
    <mergeCell ref="BN3:BP4"/>
    <mergeCell ref="BQ3:BQ5"/>
    <mergeCell ref="BR3:BR5"/>
    <mergeCell ref="BS3:BS5"/>
    <mergeCell ref="BT3:BT5"/>
    <mergeCell ref="BU3:BW4"/>
    <mergeCell ref="BX3:BX5"/>
    <mergeCell ref="BY3:BY5"/>
    <mergeCell ref="BZ3:BZ5"/>
    <mergeCell ref="CA3:CA5"/>
    <mergeCell ref="CB3:CD4"/>
    <mergeCell ref="CE3:CE5"/>
    <mergeCell ref="CF3:CF5"/>
    <mergeCell ref="CG3:CG5"/>
    <mergeCell ref="CH3:CH5"/>
    <mergeCell ref="CI3:CK4"/>
    <mergeCell ref="CM3:CM5"/>
    <mergeCell ref="CN3:CN5"/>
    <mergeCell ref="CO3:CO5"/>
    <mergeCell ref="CP3:CP5"/>
    <mergeCell ref="CQ3:C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690" ySplit="3105" topLeftCell="BW3" activePane="bottomRight" state="split"/>
      <selection pane="topLeft" activeCell="A1" activeCellId="0" sqref="A1"/>
      <selection pane="topRight" activeCell="BW1" activeCellId="0" sqref="BW1"/>
      <selection pane="bottomLeft" activeCell="A3" activeCellId="0" sqref="A3"/>
      <selection pane="bottomRight" activeCell="BZ3" activeCellId="0" sqref="BZ3:BZ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99"/>
    <col collapsed="false" customWidth="true" hidden="true" outlineLevel="0" max="3" min="3" style="1" width="7.42"/>
    <col collapsed="false" customWidth="true" hidden="true" outlineLevel="0" max="4" min="4" style="1" width="8.41"/>
    <col collapsed="false" customWidth="true" hidden="true" outlineLevel="0" max="5" min="5" style="1" width="8.28"/>
    <col collapsed="false" customWidth="true" hidden="true" outlineLevel="0" max="6" min="6" style="1" width="8.41"/>
    <col collapsed="false" customWidth="true" hidden="true" outlineLevel="0" max="7" min="7" style="1" width="7.99"/>
    <col collapsed="false" customWidth="true" hidden="true" outlineLevel="0" max="8" min="8" style="1" width="10.13"/>
    <col collapsed="false" customWidth="true" hidden="true" outlineLevel="0" max="9" min="9" style="1" width="12.99"/>
    <col collapsed="false" customWidth="true" hidden="true" outlineLevel="0" max="10" min="10" style="1" width="7.56"/>
    <col collapsed="false" customWidth="true" hidden="true" outlineLevel="0" max="11" min="11" style="1" width="8.85"/>
    <col collapsed="false" customWidth="true" hidden="true" outlineLevel="0" max="12" min="12" style="1" width="8.99"/>
    <col collapsed="false" customWidth="true" hidden="true" outlineLevel="0" max="13" min="13" style="1" width="7.99"/>
    <col collapsed="false" customWidth="true" hidden="true" outlineLevel="0" max="14" min="14" style="1" width="8.99"/>
    <col collapsed="false" customWidth="true" hidden="true" outlineLevel="0" max="15" min="15" style="1" width="9.28"/>
    <col collapsed="false" customWidth="true" hidden="true" outlineLevel="0" max="16" min="16" style="1" width="13.56"/>
    <col collapsed="false" customWidth="true" hidden="true" outlineLevel="0" max="17" min="17" style="1" width="7.28"/>
    <col collapsed="false" customWidth="false" hidden="true" outlineLevel="0" max="18" min="18" style="1" width="9.14"/>
    <col collapsed="false" customWidth="true" hidden="true" outlineLevel="0" max="19" min="19" style="1" width="13.28"/>
    <col collapsed="false" customWidth="true" hidden="true" outlineLevel="0" max="23" min="20" style="1" width="10.28"/>
    <col collapsed="false" customWidth="true" hidden="true" outlineLevel="0" max="24" min="24" style="1" width="7.28"/>
    <col collapsed="false" customWidth="true" hidden="true" outlineLevel="0" max="25" min="25" style="1" width="8.41"/>
    <col collapsed="false" customWidth="true" hidden="true" outlineLevel="0" max="26" min="26" style="1" width="13.7"/>
    <col collapsed="false" customWidth="true" hidden="false" outlineLevel="0" max="27" min="27" style="1" width="7.14"/>
    <col collapsed="false" customWidth="true" hidden="false" outlineLevel="0" max="28" min="28" style="1" width="7.7"/>
    <col collapsed="false" customWidth="true" hidden="false" outlineLevel="0" max="29" min="29" style="1" width="7.42"/>
    <col collapsed="false" customWidth="true" hidden="false" outlineLevel="0" max="30" min="30" style="1" width="9.56"/>
    <col collapsed="false" customWidth="true" hidden="false" outlineLevel="0" max="32" min="31" style="1" width="8.41"/>
    <col collapsed="false" customWidth="true" hidden="false" outlineLevel="0" max="33" min="33" style="1" width="13.7"/>
    <col collapsed="false" customWidth="true" hidden="false" outlineLevel="0" max="37" min="34" style="2" width="10.71"/>
    <col collapsed="false" customWidth="true" hidden="false" outlineLevel="0" max="40" min="38" style="2" width="14.28"/>
    <col collapsed="false" customWidth="true" hidden="false" outlineLevel="0" max="44" min="41" style="2" width="10.56"/>
    <col collapsed="false" customWidth="true" hidden="false" outlineLevel="0" max="45" min="45" style="2" width="13.56"/>
    <col collapsed="false" customWidth="true" hidden="false" outlineLevel="0" max="46" min="46" style="2" width="9.56"/>
    <col collapsed="false" customWidth="true" hidden="false" outlineLevel="0" max="47" min="47" style="2" width="13.56"/>
    <col collapsed="false" customWidth="true" hidden="false" outlineLevel="0" max="51" min="48" style="2" width="10.56"/>
    <col collapsed="false" customWidth="true" hidden="false" outlineLevel="0" max="52" min="52" style="2" width="13.56"/>
    <col collapsed="false" customWidth="true" hidden="false" outlineLevel="0" max="53" min="53" style="2" width="9.56"/>
    <col collapsed="false" customWidth="true" hidden="false" outlineLevel="0" max="54" min="54" style="2" width="13.56"/>
    <col collapsed="false" customWidth="true" hidden="false" outlineLevel="0" max="55" min="55" style="1" width="6.41"/>
    <col collapsed="false" customWidth="true" hidden="false" outlineLevel="0" max="56" min="56" style="1" width="7.42"/>
    <col collapsed="false" customWidth="true" hidden="false" outlineLevel="0" max="57" min="57" style="1" width="5.41"/>
    <col collapsed="false" customWidth="true" hidden="false" outlineLevel="0" max="58" min="58" style="1" width="5.99"/>
    <col collapsed="false" customWidth="false" hidden="false" outlineLevel="0" max="60" min="59" style="3" width="9.14"/>
    <col collapsed="false" customWidth="true" hidden="false" outlineLevel="0" max="61" min="61" style="3" width="14.56"/>
    <col collapsed="false" customWidth="true" hidden="false" outlineLevel="0" max="62" min="62" style="1" width="6.41"/>
    <col collapsed="false" customWidth="true" hidden="false" outlineLevel="0" max="63" min="63" style="1" width="7.42"/>
    <col collapsed="false" customWidth="true" hidden="false" outlineLevel="0" max="64" min="64" style="1" width="5.41"/>
    <col collapsed="false" customWidth="true" hidden="false" outlineLevel="0" max="65" min="65" style="1" width="5.99"/>
    <col collapsed="false" customWidth="false" hidden="false" outlineLevel="0" max="67" min="66" style="3" width="9.14"/>
    <col collapsed="false" customWidth="true" hidden="false" outlineLevel="0" max="68" min="68" style="3" width="14.56"/>
    <col collapsed="false" customWidth="true" hidden="false" outlineLevel="0" max="69" min="69" style="1" width="6.41"/>
    <col collapsed="false" customWidth="true" hidden="false" outlineLevel="0" max="70" min="70" style="1" width="7.42"/>
    <col collapsed="false" customWidth="true" hidden="false" outlineLevel="0" max="71" min="71" style="1" width="5.41"/>
    <col collapsed="false" customWidth="true" hidden="false" outlineLevel="0" max="72" min="72" style="1" width="5.99"/>
    <col collapsed="false" customWidth="false" hidden="false" outlineLevel="0" max="74" min="73" style="3" width="9.14"/>
    <col collapsed="false" customWidth="true" hidden="false" outlineLevel="0" max="75" min="75" style="3" width="14.56"/>
    <col collapsed="false" customWidth="false" hidden="false" outlineLevel="0" max="76" min="76" style="1" width="9.14"/>
    <col collapsed="false" customWidth="true" hidden="false" outlineLevel="0" max="77" min="77" style="1" width="7.42"/>
    <col collapsed="false" customWidth="true" hidden="false" outlineLevel="0" max="78" min="78" style="1" width="5.41"/>
    <col collapsed="false" customWidth="true" hidden="false" outlineLevel="0" max="79" min="79" style="1" width="5.99"/>
    <col collapsed="false" customWidth="false" hidden="false" outlineLevel="0" max="81" min="80" style="3" width="9.14"/>
    <col collapsed="false" customWidth="true" hidden="false" outlineLevel="0" max="82" min="82" style="3" width="14.56"/>
    <col collapsed="false" customWidth="true" hidden="false" outlineLevel="0" max="83" min="83" style="4" width="11.56"/>
    <col collapsed="false" customWidth="true" hidden="false" outlineLevel="0" max="84" min="84" style="1" width="6.41"/>
    <col collapsed="false" customWidth="true" hidden="false" outlineLevel="0" max="85" min="85" style="1" width="7.42"/>
    <col collapsed="false" customWidth="true" hidden="false" outlineLevel="0" max="86" min="86" style="1" width="5.41"/>
    <col collapsed="false" customWidth="true" hidden="false" outlineLevel="0" max="87" min="87" style="1" width="5.99"/>
    <col collapsed="false" customWidth="false" hidden="false" outlineLevel="0" max="89" min="88" style="3" width="9.14"/>
    <col collapsed="false" customWidth="true" hidden="false" outlineLevel="0" max="90" min="90" style="3" width="14.56"/>
    <col collapsed="false" customWidth="true" hidden="false" outlineLevel="0" max="91" min="91" style="4" width="13.41"/>
    <col collapsed="false" customWidth="false" hidden="false" outlineLevel="0" max="92" min="92" style="4" width="9.14"/>
    <col collapsed="false" customWidth="true" hidden="false" outlineLevel="0" max="93" min="93" style="4" width="14.41"/>
    <col collapsed="false" customWidth="false" hidden="false" outlineLevel="0" max="121" min="94" style="4" width="9.14"/>
    <col collapsed="false" customWidth="false" hidden="false" outlineLevel="0" max="257" min="122" style="1" width="9.14"/>
  </cols>
  <sheetData>
    <row r="1" customFormat="false" ht="17.25" hidden="false" customHeight="true" outlineLevel="0" collapsed="false">
      <c r="B1" s="5" t="s">
        <v>5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8"/>
      <c r="AD1" s="8"/>
      <c r="AE1" s="8"/>
      <c r="AF1" s="8"/>
      <c r="AG1" s="8"/>
      <c r="AN1" s="8"/>
      <c r="BC1" s="8"/>
      <c r="BE1" s="8"/>
      <c r="BF1" s="8"/>
      <c r="BG1" s="8"/>
      <c r="BH1" s="8"/>
      <c r="BI1" s="8"/>
      <c r="BJ1" s="8"/>
      <c r="BL1" s="8"/>
      <c r="BM1" s="8"/>
      <c r="BN1" s="8"/>
      <c r="BO1" s="8"/>
      <c r="BP1" s="8"/>
      <c r="BQ1" s="8"/>
      <c r="BS1" s="8"/>
      <c r="BT1" s="8"/>
      <c r="BU1" s="8"/>
      <c r="BV1" s="8"/>
      <c r="BW1" s="8"/>
      <c r="BX1" s="8"/>
      <c r="BZ1" s="8"/>
      <c r="CA1" s="8"/>
      <c r="CB1" s="8"/>
      <c r="CC1" s="8"/>
      <c r="CD1" s="8"/>
      <c r="CF1" s="8"/>
      <c r="CH1" s="8"/>
      <c r="CI1" s="8"/>
      <c r="CJ1" s="8"/>
      <c r="CK1" s="8"/>
      <c r="CL1" s="8"/>
    </row>
    <row r="2" customFormat="false" ht="17.25" hidden="false" customHeight="false" outlineLevel="0" collapsed="false">
      <c r="A2" s="9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8"/>
      <c r="AN2" s="11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F2" s="8"/>
      <c r="CG2" s="8"/>
      <c r="CH2" s="8"/>
      <c r="CI2" s="8"/>
      <c r="CJ2" s="8"/>
      <c r="CK2" s="8"/>
      <c r="CL2" s="8"/>
    </row>
    <row r="3" customFormat="false" ht="15" hidden="false" customHeight="true" outlineLevel="0" collapsed="false">
      <c r="A3" s="12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4" t="s">
        <v>7</v>
      </c>
      <c r="H3" s="14"/>
      <c r="I3" s="14"/>
      <c r="J3" s="13" t="s">
        <v>3</v>
      </c>
      <c r="K3" s="13" t="s">
        <v>4</v>
      </c>
      <c r="L3" s="13" t="s">
        <v>5</v>
      </c>
      <c r="M3" s="13" t="s">
        <v>6</v>
      </c>
      <c r="N3" s="14" t="s">
        <v>8</v>
      </c>
      <c r="O3" s="14"/>
      <c r="P3" s="14"/>
      <c r="Q3" s="15" t="s">
        <v>9</v>
      </c>
      <c r="R3" s="15"/>
      <c r="S3" s="15"/>
      <c r="T3" s="13" t="s">
        <v>3</v>
      </c>
      <c r="U3" s="13" t="s">
        <v>4</v>
      </c>
      <c r="V3" s="13" t="s">
        <v>5</v>
      </c>
      <c r="W3" s="13" t="s">
        <v>6</v>
      </c>
      <c r="X3" s="15" t="s">
        <v>10</v>
      </c>
      <c r="Y3" s="15"/>
      <c r="Z3" s="15"/>
      <c r="AA3" s="13" t="s">
        <v>3</v>
      </c>
      <c r="AB3" s="13" t="s">
        <v>4</v>
      </c>
      <c r="AC3" s="13" t="s">
        <v>5</v>
      </c>
      <c r="AD3" s="13" t="s">
        <v>6</v>
      </c>
      <c r="AE3" s="15" t="s">
        <v>11</v>
      </c>
      <c r="AF3" s="15"/>
      <c r="AG3" s="15"/>
      <c r="AH3" s="13" t="s">
        <v>3</v>
      </c>
      <c r="AI3" s="13" t="s">
        <v>4</v>
      </c>
      <c r="AJ3" s="13" t="s">
        <v>5</v>
      </c>
      <c r="AK3" s="13" t="s">
        <v>6</v>
      </c>
      <c r="AL3" s="15" t="s">
        <v>12</v>
      </c>
      <c r="AM3" s="15"/>
      <c r="AN3" s="15"/>
      <c r="AO3" s="13" t="s">
        <v>3</v>
      </c>
      <c r="AP3" s="13" t="s">
        <v>4</v>
      </c>
      <c r="AQ3" s="13" t="s">
        <v>5</v>
      </c>
      <c r="AR3" s="13" t="s">
        <v>6</v>
      </c>
      <c r="AS3" s="14" t="s">
        <v>13</v>
      </c>
      <c r="AT3" s="14"/>
      <c r="AU3" s="14"/>
      <c r="AV3" s="13" t="s">
        <v>3</v>
      </c>
      <c r="AW3" s="13" t="s">
        <v>4</v>
      </c>
      <c r="AX3" s="13" t="s">
        <v>5</v>
      </c>
      <c r="AY3" s="13" t="s">
        <v>6</v>
      </c>
      <c r="AZ3" s="14" t="s">
        <v>14</v>
      </c>
      <c r="BA3" s="14"/>
      <c r="BB3" s="14"/>
      <c r="BC3" s="13" t="s">
        <v>3</v>
      </c>
      <c r="BD3" s="13" t="s">
        <v>4</v>
      </c>
      <c r="BE3" s="13" t="s">
        <v>5</v>
      </c>
      <c r="BF3" s="13" t="s">
        <v>6</v>
      </c>
      <c r="BG3" s="15" t="s">
        <v>15</v>
      </c>
      <c r="BH3" s="15"/>
      <c r="BI3" s="15"/>
      <c r="BJ3" s="13" t="s">
        <v>3</v>
      </c>
      <c r="BK3" s="13" t="s">
        <v>4</v>
      </c>
      <c r="BL3" s="13" t="s">
        <v>5</v>
      </c>
      <c r="BM3" s="13" t="s">
        <v>6</v>
      </c>
      <c r="BN3" s="15" t="s">
        <v>16</v>
      </c>
      <c r="BO3" s="15"/>
      <c r="BP3" s="15"/>
      <c r="BQ3" s="13" t="s">
        <v>3</v>
      </c>
      <c r="BR3" s="13" t="s">
        <v>4</v>
      </c>
      <c r="BS3" s="13" t="s">
        <v>5</v>
      </c>
      <c r="BT3" s="13" t="s">
        <v>6</v>
      </c>
      <c r="BU3" s="15" t="s">
        <v>17</v>
      </c>
      <c r="BV3" s="15"/>
      <c r="BW3" s="15"/>
      <c r="BX3" s="13" t="s">
        <v>3</v>
      </c>
      <c r="BY3" s="13" t="s">
        <v>4</v>
      </c>
      <c r="BZ3" s="13" t="s">
        <v>5</v>
      </c>
      <c r="CA3" s="13" t="s">
        <v>6</v>
      </c>
      <c r="CB3" s="15" t="s">
        <v>18</v>
      </c>
      <c r="CC3" s="15"/>
      <c r="CD3" s="15"/>
      <c r="CF3" s="13" t="s">
        <v>3</v>
      </c>
      <c r="CG3" s="13" t="s">
        <v>4</v>
      </c>
      <c r="CH3" s="13" t="s">
        <v>5</v>
      </c>
      <c r="CI3" s="13" t="s">
        <v>6</v>
      </c>
      <c r="CJ3" s="16" t="s">
        <v>56</v>
      </c>
      <c r="CK3" s="16"/>
      <c r="CL3" s="16"/>
    </row>
    <row r="4" customFormat="false" ht="31.5" hidden="false" customHeight="true" outlineLevel="0" collapsed="false">
      <c r="A4" s="12"/>
      <c r="B4" s="12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4"/>
      <c r="O4" s="14"/>
      <c r="P4" s="14"/>
      <c r="Q4" s="15"/>
      <c r="R4" s="15"/>
      <c r="S4" s="15"/>
      <c r="T4" s="13"/>
      <c r="U4" s="13"/>
      <c r="V4" s="13"/>
      <c r="W4" s="13"/>
      <c r="X4" s="15"/>
      <c r="Y4" s="15"/>
      <c r="Z4" s="15"/>
      <c r="AA4" s="13"/>
      <c r="AB4" s="13"/>
      <c r="AC4" s="13"/>
      <c r="AD4" s="13"/>
      <c r="AE4" s="15"/>
      <c r="AF4" s="15"/>
      <c r="AG4" s="15"/>
      <c r="AH4" s="13"/>
      <c r="AI4" s="13"/>
      <c r="AJ4" s="13"/>
      <c r="AK4" s="13"/>
      <c r="AL4" s="15"/>
      <c r="AM4" s="15"/>
      <c r="AN4" s="15"/>
      <c r="AO4" s="13"/>
      <c r="AP4" s="13"/>
      <c r="AQ4" s="13"/>
      <c r="AR4" s="13"/>
      <c r="AS4" s="14"/>
      <c r="AT4" s="14"/>
      <c r="AU4" s="14"/>
      <c r="AV4" s="13"/>
      <c r="AW4" s="13"/>
      <c r="AX4" s="13"/>
      <c r="AY4" s="13"/>
      <c r="AZ4" s="14"/>
      <c r="BA4" s="14"/>
      <c r="BB4" s="14"/>
      <c r="BC4" s="13"/>
      <c r="BD4" s="13"/>
      <c r="BE4" s="13"/>
      <c r="BF4" s="13"/>
      <c r="BG4" s="15"/>
      <c r="BH4" s="15"/>
      <c r="BI4" s="15"/>
      <c r="BJ4" s="13"/>
      <c r="BK4" s="13"/>
      <c r="BL4" s="13"/>
      <c r="BM4" s="13"/>
      <c r="BN4" s="15"/>
      <c r="BO4" s="15"/>
      <c r="BP4" s="15"/>
      <c r="BQ4" s="13"/>
      <c r="BR4" s="13"/>
      <c r="BS4" s="13"/>
      <c r="BT4" s="13"/>
      <c r="BU4" s="15"/>
      <c r="BV4" s="15"/>
      <c r="BW4" s="15"/>
      <c r="BX4" s="13"/>
      <c r="BY4" s="13"/>
      <c r="BZ4" s="13"/>
      <c r="CA4" s="13"/>
      <c r="CB4" s="15"/>
      <c r="CC4" s="15"/>
      <c r="CD4" s="15"/>
      <c r="CF4" s="13"/>
      <c r="CG4" s="13"/>
      <c r="CH4" s="13"/>
      <c r="CI4" s="13"/>
      <c r="CJ4" s="16"/>
      <c r="CK4" s="16"/>
      <c r="CL4" s="16"/>
    </row>
    <row r="5" customFormat="false" ht="81" hidden="false" customHeight="false" outlineLevel="0" collapsed="false">
      <c r="A5" s="12"/>
      <c r="B5" s="12"/>
      <c r="C5" s="13"/>
      <c r="D5" s="13"/>
      <c r="E5" s="13"/>
      <c r="F5" s="13"/>
      <c r="G5" s="12" t="s">
        <v>20</v>
      </c>
      <c r="H5" s="12" t="s">
        <v>21</v>
      </c>
      <c r="I5" s="12" t="s">
        <v>22</v>
      </c>
      <c r="J5" s="13"/>
      <c r="K5" s="13"/>
      <c r="L5" s="13"/>
      <c r="M5" s="13"/>
      <c r="N5" s="12" t="s">
        <v>20</v>
      </c>
      <c r="O5" s="12" t="s">
        <v>21</v>
      </c>
      <c r="P5" s="12" t="s">
        <v>22</v>
      </c>
      <c r="Q5" s="12" t="s">
        <v>20</v>
      </c>
      <c r="R5" s="12" t="s">
        <v>21</v>
      </c>
      <c r="S5" s="12" t="s">
        <v>22</v>
      </c>
      <c r="T5" s="13"/>
      <c r="U5" s="13"/>
      <c r="V5" s="13"/>
      <c r="W5" s="13"/>
      <c r="X5" s="12" t="s">
        <v>20</v>
      </c>
      <c r="Y5" s="12" t="s">
        <v>21</v>
      </c>
      <c r="Z5" s="12" t="s">
        <v>22</v>
      </c>
      <c r="AA5" s="13"/>
      <c r="AB5" s="13"/>
      <c r="AC5" s="13"/>
      <c r="AD5" s="13"/>
      <c r="AE5" s="12" t="s">
        <v>20</v>
      </c>
      <c r="AF5" s="12" t="s">
        <v>21</v>
      </c>
      <c r="AG5" s="12" t="s">
        <v>22</v>
      </c>
      <c r="AH5" s="13"/>
      <c r="AI5" s="13"/>
      <c r="AJ5" s="13"/>
      <c r="AK5" s="13"/>
      <c r="AL5" s="15" t="s">
        <v>20</v>
      </c>
      <c r="AM5" s="15" t="s">
        <v>21</v>
      </c>
      <c r="AN5" s="15" t="s">
        <v>22</v>
      </c>
      <c r="AO5" s="13"/>
      <c r="AP5" s="13"/>
      <c r="AQ5" s="13"/>
      <c r="AR5" s="13"/>
      <c r="AS5" s="15" t="s">
        <v>20</v>
      </c>
      <c r="AT5" s="15" t="s">
        <v>21</v>
      </c>
      <c r="AU5" s="15" t="s">
        <v>22</v>
      </c>
      <c r="AV5" s="13"/>
      <c r="AW5" s="13"/>
      <c r="AX5" s="13"/>
      <c r="AY5" s="13"/>
      <c r="AZ5" s="15" t="s">
        <v>20</v>
      </c>
      <c r="BA5" s="15" t="s">
        <v>21</v>
      </c>
      <c r="BB5" s="15" t="s">
        <v>22</v>
      </c>
      <c r="BC5" s="13"/>
      <c r="BD5" s="13"/>
      <c r="BE5" s="13"/>
      <c r="BF5" s="13"/>
      <c r="BG5" s="12" t="s">
        <v>20</v>
      </c>
      <c r="BH5" s="12" t="s">
        <v>21</v>
      </c>
      <c r="BI5" s="12" t="s">
        <v>22</v>
      </c>
      <c r="BJ5" s="13"/>
      <c r="BK5" s="13"/>
      <c r="BL5" s="13"/>
      <c r="BM5" s="13"/>
      <c r="BN5" s="12" t="s">
        <v>20</v>
      </c>
      <c r="BO5" s="12" t="s">
        <v>21</v>
      </c>
      <c r="BP5" s="12" t="s">
        <v>22</v>
      </c>
      <c r="BQ5" s="13"/>
      <c r="BR5" s="13"/>
      <c r="BS5" s="13"/>
      <c r="BT5" s="13"/>
      <c r="BU5" s="12" t="s">
        <v>20</v>
      </c>
      <c r="BV5" s="12" t="s">
        <v>21</v>
      </c>
      <c r="BW5" s="12" t="s">
        <v>22</v>
      </c>
      <c r="BX5" s="13"/>
      <c r="BY5" s="13"/>
      <c r="BZ5" s="13"/>
      <c r="CA5" s="13"/>
      <c r="CB5" s="12" t="s">
        <v>20</v>
      </c>
      <c r="CC5" s="12" t="s">
        <v>21</v>
      </c>
      <c r="CD5" s="12" t="s">
        <v>22</v>
      </c>
      <c r="CF5" s="13"/>
      <c r="CG5" s="13"/>
      <c r="CH5" s="13"/>
      <c r="CI5" s="13"/>
      <c r="CJ5" s="12" t="s">
        <v>20</v>
      </c>
      <c r="CK5" s="12" t="s">
        <v>21</v>
      </c>
      <c r="CL5" s="12" t="s">
        <v>22</v>
      </c>
    </row>
    <row r="6" customFormat="false" ht="16.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3</v>
      </c>
      <c r="U6" s="18" t="n">
        <v>4</v>
      </c>
      <c r="V6" s="18" t="n">
        <v>5</v>
      </c>
      <c r="W6" s="18" t="n">
        <v>6</v>
      </c>
      <c r="X6" s="18" t="n">
        <v>7</v>
      </c>
      <c r="Y6" s="18" t="n">
        <v>8</v>
      </c>
      <c r="Z6" s="18" t="n">
        <v>9</v>
      </c>
      <c r="AA6" s="18" t="n">
        <v>10</v>
      </c>
      <c r="AB6" s="18" t="n">
        <v>11</v>
      </c>
      <c r="AC6" s="18" t="n">
        <v>12</v>
      </c>
      <c r="AD6" s="18" t="n">
        <v>13</v>
      </c>
      <c r="AE6" s="18" t="n">
        <v>14</v>
      </c>
      <c r="AF6" s="18" t="n">
        <v>15</v>
      </c>
      <c r="AG6" s="18" t="n">
        <v>16</v>
      </c>
      <c r="AH6" s="19" t="n">
        <v>17</v>
      </c>
      <c r="AI6" s="19" t="n">
        <v>18</v>
      </c>
      <c r="AJ6" s="19" t="n">
        <v>19</v>
      </c>
      <c r="AK6" s="19" t="n">
        <v>20</v>
      </c>
      <c r="AL6" s="19" t="n">
        <v>21</v>
      </c>
      <c r="AM6" s="19" t="n">
        <v>22</v>
      </c>
      <c r="AN6" s="19" t="n">
        <v>23</v>
      </c>
      <c r="AO6" s="19" t="n">
        <v>31</v>
      </c>
      <c r="AP6" s="19" t="n">
        <v>32</v>
      </c>
      <c r="AQ6" s="19" t="n">
        <v>33</v>
      </c>
      <c r="AR6" s="19" t="n">
        <v>34</v>
      </c>
      <c r="AS6" s="19" t="n">
        <v>35</v>
      </c>
      <c r="AT6" s="19" t="n">
        <v>36</v>
      </c>
      <c r="AU6" s="19" t="n">
        <v>37</v>
      </c>
      <c r="AV6" s="19" t="n">
        <v>31</v>
      </c>
      <c r="AW6" s="19" t="n">
        <v>32</v>
      </c>
      <c r="AX6" s="19" t="n">
        <v>33</v>
      </c>
      <c r="AY6" s="19" t="n">
        <v>34</v>
      </c>
      <c r="AZ6" s="19" t="n">
        <v>35</v>
      </c>
      <c r="BA6" s="19" t="n">
        <v>36</v>
      </c>
      <c r="BB6" s="19" t="n">
        <v>37</v>
      </c>
      <c r="BC6" s="20" t="n">
        <v>24</v>
      </c>
      <c r="BD6" s="20" t="n">
        <v>25</v>
      </c>
      <c r="BE6" s="20" t="n">
        <v>26</v>
      </c>
      <c r="BF6" s="20" t="n">
        <v>27</v>
      </c>
      <c r="BG6" s="18" t="n">
        <v>28</v>
      </c>
      <c r="BH6" s="18" t="n">
        <v>29</v>
      </c>
      <c r="BI6" s="18" t="n">
        <v>30</v>
      </c>
      <c r="BJ6" s="20" t="n">
        <v>24</v>
      </c>
      <c r="BK6" s="20" t="n">
        <v>25</v>
      </c>
      <c r="BL6" s="20" t="n">
        <v>26</v>
      </c>
      <c r="BM6" s="20" t="n">
        <v>27</v>
      </c>
      <c r="BN6" s="18" t="n">
        <v>28</v>
      </c>
      <c r="BO6" s="18" t="n">
        <v>29</v>
      </c>
      <c r="BP6" s="18" t="n">
        <v>30</v>
      </c>
      <c r="BQ6" s="20" t="n">
        <v>24</v>
      </c>
      <c r="BR6" s="20" t="n">
        <v>25</v>
      </c>
      <c r="BS6" s="20" t="n">
        <v>26</v>
      </c>
      <c r="BT6" s="20" t="n">
        <v>27</v>
      </c>
      <c r="BU6" s="18" t="n">
        <v>28</v>
      </c>
      <c r="BV6" s="18" t="n">
        <v>29</v>
      </c>
      <c r="BW6" s="18" t="n">
        <v>30</v>
      </c>
      <c r="BX6" s="20" t="n">
        <v>24</v>
      </c>
      <c r="BY6" s="20" t="n">
        <v>25</v>
      </c>
      <c r="BZ6" s="20" t="n">
        <v>26</v>
      </c>
      <c r="CA6" s="20" t="n">
        <v>27</v>
      </c>
      <c r="CB6" s="18" t="n">
        <v>28</v>
      </c>
      <c r="CC6" s="18" t="n">
        <v>29</v>
      </c>
      <c r="CD6" s="18" t="n">
        <v>30</v>
      </c>
      <c r="CF6" s="20" t="n">
        <v>24</v>
      </c>
      <c r="CG6" s="20" t="n">
        <v>25</v>
      </c>
      <c r="CH6" s="20" t="n">
        <v>26</v>
      </c>
      <c r="CI6" s="20" t="n">
        <v>27</v>
      </c>
      <c r="CJ6" s="18" t="n">
        <v>28</v>
      </c>
      <c r="CK6" s="18" t="n">
        <v>29</v>
      </c>
      <c r="CL6" s="18" t="n">
        <v>30</v>
      </c>
    </row>
    <row r="7" customFormat="false" ht="42.75" hidden="false" customHeight="false" outlineLevel="0" collapsed="false">
      <c r="A7" s="21" t="s">
        <v>23</v>
      </c>
      <c r="B7" s="22" t="s">
        <v>24</v>
      </c>
      <c r="C7" s="23"/>
      <c r="D7" s="23"/>
      <c r="E7" s="23"/>
      <c r="F7" s="23"/>
      <c r="G7" s="24" t="n">
        <f aca="false">G8+G9+G10+G22</f>
        <v>29712</v>
      </c>
      <c r="H7" s="25" t="n">
        <f aca="false">I7/G7/6*1000</f>
        <v>57153.4071531143</v>
      </c>
      <c r="I7" s="26" t="n">
        <v>10188852.2</v>
      </c>
      <c r="J7" s="23"/>
      <c r="K7" s="23"/>
      <c r="L7" s="23"/>
      <c r="M7" s="23"/>
      <c r="N7" s="24" t="n">
        <f aca="false">N8+N9+N10+N22</f>
        <v>28994</v>
      </c>
      <c r="O7" s="25" t="n">
        <f aca="false">P7/N7/6*1000</f>
        <v>68921.5213032582</v>
      </c>
      <c r="P7" s="26" t="n">
        <f aca="false">P8+P9+P10+P22</f>
        <v>11989863.532</v>
      </c>
      <c r="Q7" s="24" t="n">
        <f aca="false">Q8+Q9+Q10+Q22</f>
        <v>28994</v>
      </c>
      <c r="R7" s="27" t="n">
        <f aca="false">S7/Q7/12*1000</f>
        <v>63745.130406291</v>
      </c>
      <c r="S7" s="26" t="n">
        <f aca="false">I7+P7</f>
        <v>22178715.732</v>
      </c>
      <c r="T7" s="28"/>
      <c r="U7" s="28"/>
      <c r="V7" s="28"/>
      <c r="W7" s="28"/>
      <c r="X7" s="24" t="n">
        <f aca="false">X8+X9+X10+X22</f>
        <v>29586</v>
      </c>
      <c r="Y7" s="27" t="n">
        <f aca="false">Z7/X7/12*1000</f>
        <v>67130.9282802216</v>
      </c>
      <c r="Z7" s="26" t="n">
        <f aca="false">Z8+Z9+Z10+Z22</f>
        <v>23833627.7291836</v>
      </c>
      <c r="AA7" s="28"/>
      <c r="AB7" s="28"/>
      <c r="AC7" s="28"/>
      <c r="AD7" s="28"/>
      <c r="AE7" s="24" t="n">
        <f aca="false">AE8+AE9+AE10+AE22</f>
        <v>30545</v>
      </c>
      <c r="AF7" s="27" t="n">
        <f aca="false">AG7/AE7/12*1000</f>
        <v>68759.8028200636</v>
      </c>
      <c r="AG7" s="26" t="n">
        <f aca="false">AG8+AG9+AG10+AG22</f>
        <v>25203218.1256661</v>
      </c>
      <c r="AH7" s="28"/>
      <c r="AI7" s="28"/>
      <c r="AJ7" s="28"/>
      <c r="AK7" s="28"/>
      <c r="AL7" s="24" t="n">
        <f aca="false">AL8+AL9+AL10+AL22</f>
        <v>29845</v>
      </c>
      <c r="AM7" s="27" t="n">
        <f aca="false">AN7/AL7/12*1000</f>
        <v>69281.3676557966</v>
      </c>
      <c r="AN7" s="26" t="n">
        <f aca="false">AN8+AN9+AN10+AN22</f>
        <v>24812429.012247</v>
      </c>
      <c r="AO7" s="28"/>
      <c r="AP7" s="28"/>
      <c r="AQ7" s="28"/>
      <c r="AR7" s="28"/>
      <c r="AS7" s="24" t="n">
        <f aca="false">AS8+AS9+AS10+AS22</f>
        <v>32508</v>
      </c>
      <c r="AT7" s="27" t="n">
        <f aca="false">AU7/AS7/12*1000</f>
        <v>70522.3552566457</v>
      </c>
      <c r="AU7" s="26" t="n">
        <f aca="false">AU8+AU9+AU10+AU22</f>
        <v>27510488.6961965</v>
      </c>
      <c r="AV7" s="28"/>
      <c r="AW7" s="28"/>
      <c r="AX7" s="28"/>
      <c r="AY7" s="28"/>
      <c r="AZ7" s="24" t="n">
        <f aca="false">AZ8+AZ9+AZ10+AZ22</f>
        <v>31542</v>
      </c>
      <c r="BA7" s="27" t="n">
        <f aca="false">BB7/AZ7/12*1000</f>
        <v>17856.0406678952</v>
      </c>
      <c r="BB7" s="26" t="n">
        <f aca="false">BB8+BB9+BB10+BB22</f>
        <v>6758582.816961</v>
      </c>
      <c r="BC7" s="28"/>
      <c r="BD7" s="28"/>
      <c r="BE7" s="28"/>
      <c r="BF7" s="28"/>
      <c r="BG7" s="24" t="n">
        <f aca="false">BG8+BG9+BG10+BG22</f>
        <v>32556.7488</v>
      </c>
      <c r="BH7" s="27" t="n">
        <f aca="false">BI7/BG7/12*1000</f>
        <v>68593.4465015449</v>
      </c>
      <c r="BI7" s="26" t="n">
        <f aca="false">BI8+BI9+BI10+BI22</f>
        <v>26798155.2849244</v>
      </c>
      <c r="BJ7" s="28"/>
      <c r="BK7" s="28"/>
      <c r="BL7" s="28"/>
      <c r="BM7" s="28"/>
      <c r="BN7" s="24" t="n">
        <f aca="false">BN8+BN9+BN10+BN22</f>
        <v>33646</v>
      </c>
      <c r="BO7" s="27" t="n">
        <f aca="false">BP7/BN7/12*1000</f>
        <v>74634.2271980027</v>
      </c>
      <c r="BP7" s="26" t="n">
        <f aca="false">BP8+BP9+BP10+BP22</f>
        <v>30133718.499648</v>
      </c>
      <c r="BQ7" s="28"/>
      <c r="BR7" s="28"/>
      <c r="BS7" s="28"/>
      <c r="BT7" s="28"/>
      <c r="BU7" s="24" t="n">
        <f aca="false">BU8+BU9+BU10+BU22</f>
        <v>34440</v>
      </c>
      <c r="BV7" s="27" t="n">
        <f aca="false">BW7/BU7/12*1000</f>
        <v>80087.7784622532</v>
      </c>
      <c r="BW7" s="26" t="n">
        <f aca="false">BW8+BW9+BW10+BW22</f>
        <v>33098677.08288</v>
      </c>
      <c r="BX7" s="28"/>
      <c r="BY7" s="28"/>
      <c r="BZ7" s="28"/>
      <c r="CA7" s="28"/>
      <c r="CB7" s="24" t="n">
        <f aca="false">CB8+CB9+CB10+CB22</f>
        <v>35607</v>
      </c>
      <c r="CC7" s="27" t="n">
        <f aca="false">CD7/CB7/12*1000</f>
        <v>85589.8182622518</v>
      </c>
      <c r="CD7" s="26" t="n">
        <f aca="false">CD8+CD9+CD10+CD22</f>
        <v>36571159.906368</v>
      </c>
      <c r="CE7" s="29"/>
      <c r="CF7" s="28"/>
      <c r="CG7" s="28"/>
      <c r="CH7" s="28"/>
      <c r="CI7" s="28"/>
      <c r="CJ7" s="24" t="n">
        <f aca="false">CJ8+CJ9+CJ10+CJ22</f>
        <v>31773</v>
      </c>
      <c r="CK7" s="27" t="n">
        <f aca="false">CL7/CJ7*1000</f>
        <v>71156.5811784849</v>
      </c>
      <c r="CL7" s="26" t="n">
        <f aca="false">CL8+CL9+CL10+CL22</f>
        <v>2260858.053784</v>
      </c>
      <c r="CM7" s="29"/>
    </row>
    <row r="8" s="49" customFormat="true" ht="63.75" hidden="false" customHeight="false" outlineLevel="0" collapsed="false">
      <c r="A8" s="30" t="n">
        <v>1</v>
      </c>
      <c r="B8" s="31" t="s">
        <v>25</v>
      </c>
      <c r="C8" s="32" t="n">
        <v>13.7</v>
      </c>
      <c r="D8" s="33" t="n">
        <v>14000</v>
      </c>
      <c r="E8" s="34" t="n">
        <v>2.94</v>
      </c>
      <c r="F8" s="33" t="n">
        <v>1300</v>
      </c>
      <c r="G8" s="35" t="n">
        <v>4545</v>
      </c>
      <c r="H8" s="36" t="n">
        <v>59551</v>
      </c>
      <c r="I8" s="32" t="n">
        <f aca="false">G8*H8*6/1000</f>
        <v>1623955.77</v>
      </c>
      <c r="J8" s="32" t="n">
        <v>13.7</v>
      </c>
      <c r="K8" s="33" t="n">
        <v>16000</v>
      </c>
      <c r="L8" s="34" t="n">
        <v>2.94</v>
      </c>
      <c r="M8" s="33" t="n">
        <v>1500</v>
      </c>
      <c r="N8" s="35" t="n">
        <v>4764</v>
      </c>
      <c r="O8" s="37" t="n">
        <f aca="false">P8/N8/6*1000</f>
        <v>67590</v>
      </c>
      <c r="P8" s="32" t="n">
        <f aca="false">(K8*L8+J8*M8)*N8*6/1000</f>
        <v>1931992.56</v>
      </c>
      <c r="Q8" s="35" t="n">
        <v>4764</v>
      </c>
      <c r="R8" s="27" t="n">
        <f aca="false">S8/Q8/12*1000</f>
        <v>62201.7270151134</v>
      </c>
      <c r="S8" s="26" t="n">
        <f aca="false">I8+P8</f>
        <v>3555948.33</v>
      </c>
      <c r="T8" s="38" t="n">
        <v>15.9</v>
      </c>
      <c r="U8" s="39" t="n">
        <v>16000</v>
      </c>
      <c r="V8" s="40" t="n">
        <v>2.78</v>
      </c>
      <c r="W8" s="41" t="n">
        <v>1500</v>
      </c>
      <c r="X8" s="42" t="n">
        <v>6846</v>
      </c>
      <c r="Y8" s="27" t="n">
        <f aca="false">Z8/X8/12*1000</f>
        <v>68330</v>
      </c>
      <c r="Z8" s="43" t="n">
        <f aca="false">(U8*V8+T8*W8)*X8*12/1000</f>
        <v>5613446.16</v>
      </c>
      <c r="AA8" s="38" t="n">
        <v>15.98</v>
      </c>
      <c r="AB8" s="39" t="n">
        <v>16000</v>
      </c>
      <c r="AC8" s="40" t="n">
        <v>2.87</v>
      </c>
      <c r="AD8" s="41" t="n">
        <v>1500</v>
      </c>
      <c r="AE8" s="42" t="n">
        <v>7119</v>
      </c>
      <c r="AF8" s="44" t="n">
        <f aca="false">AG8/AE8/12*1000</f>
        <v>69890</v>
      </c>
      <c r="AG8" s="43" t="n">
        <f aca="false">(AB8*AC8+AA8*AD8)*AE8*12/1000</f>
        <v>5970562.92</v>
      </c>
      <c r="AH8" s="40" t="n">
        <v>16.796</v>
      </c>
      <c r="AI8" s="39" t="n">
        <v>16000</v>
      </c>
      <c r="AJ8" s="40" t="n">
        <v>2.82</v>
      </c>
      <c r="AK8" s="41" t="n">
        <v>1500</v>
      </c>
      <c r="AL8" s="45" t="n">
        <v>6914</v>
      </c>
      <c r="AM8" s="44" t="n">
        <f aca="false">AN8/AL8/12*1000</f>
        <v>70314</v>
      </c>
      <c r="AN8" s="43" t="n">
        <f aca="false">(AI8*AJ8+AH8*AK8)*AL8*12/1000</f>
        <v>5833811.952</v>
      </c>
      <c r="AO8" s="46" t="n">
        <v>16.144229</v>
      </c>
      <c r="AP8" s="39" t="n">
        <v>16000</v>
      </c>
      <c r="AQ8" s="40" t="n">
        <v>2.82</v>
      </c>
      <c r="AR8" s="41" t="n">
        <v>1500</v>
      </c>
      <c r="AS8" s="47" t="n">
        <f aca="false">8898-62+147</f>
        <v>8983</v>
      </c>
      <c r="AT8" s="44" t="n">
        <f aca="false">AU8/AS8/12*1000</f>
        <v>69336.3435</v>
      </c>
      <c r="AU8" s="43" t="n">
        <f aca="false">(AP8*AQ8+AO8*AR8)*AS8*12/1000</f>
        <v>7474180.483926</v>
      </c>
      <c r="AV8" s="38" t="n">
        <v>16.36</v>
      </c>
      <c r="AW8" s="39" t="n">
        <v>16000</v>
      </c>
      <c r="AX8" s="40" t="n">
        <v>2.85</v>
      </c>
      <c r="AY8" s="41" t="n">
        <v>1500</v>
      </c>
      <c r="AZ8" s="45" t="n">
        <v>6910</v>
      </c>
      <c r="BA8" s="44" t="n">
        <f aca="false">BB8/AZ8/3*1000</f>
        <v>70140</v>
      </c>
      <c r="BB8" s="43" t="n">
        <f aca="false">(AW8*AX8+AV8*AY8)*AZ8*3/1000</f>
        <v>1454002.2</v>
      </c>
      <c r="BC8" s="38" t="n">
        <v>15.9</v>
      </c>
      <c r="BD8" s="39" t="n">
        <v>16000</v>
      </c>
      <c r="BE8" s="40" t="n">
        <v>2.85</v>
      </c>
      <c r="BF8" s="41" t="n">
        <v>1500</v>
      </c>
      <c r="BG8" s="45" t="n">
        <v>7656</v>
      </c>
      <c r="BH8" s="44" t="n">
        <f aca="false">BI8/BG8/12*1000</f>
        <v>69450</v>
      </c>
      <c r="BI8" s="43" t="n">
        <f aca="false">(BD8*BE8+BC8*BF8)*BG8*12/1000</f>
        <v>6380510.4</v>
      </c>
      <c r="BJ8" s="38" t="n">
        <v>15.9</v>
      </c>
      <c r="BK8" s="39" t="n">
        <v>18000</v>
      </c>
      <c r="BL8" s="40" t="n">
        <v>2.85</v>
      </c>
      <c r="BM8" s="41" t="n">
        <v>1500</v>
      </c>
      <c r="BN8" s="45" t="n">
        <v>7282</v>
      </c>
      <c r="BO8" s="44" t="n">
        <f aca="false">BP8/BN8/12*1000</f>
        <v>75150</v>
      </c>
      <c r="BP8" s="43" t="n">
        <f aca="false">(BK8*BL8+BJ8*BM8)*BN8*12/1000</f>
        <v>6566907.6</v>
      </c>
      <c r="BQ8" s="38" t="n">
        <v>15.9</v>
      </c>
      <c r="BR8" s="39" t="n">
        <v>20000</v>
      </c>
      <c r="BS8" s="40" t="n">
        <v>2.85</v>
      </c>
      <c r="BT8" s="41" t="n">
        <v>1500</v>
      </c>
      <c r="BU8" s="45" t="n">
        <v>7454</v>
      </c>
      <c r="BV8" s="44" t="n">
        <f aca="false">BW8/BU8/12*1000</f>
        <v>80850</v>
      </c>
      <c r="BW8" s="43" t="n">
        <f aca="false">(BR8*BS8+BQ8*BT8)*BU8*12/1000</f>
        <v>7231870.8</v>
      </c>
      <c r="BX8" s="38" t="n">
        <v>15.9</v>
      </c>
      <c r="BY8" s="39" t="n">
        <v>22000</v>
      </c>
      <c r="BZ8" s="40" t="n">
        <v>2.85</v>
      </c>
      <c r="CA8" s="41" t="n">
        <v>1500</v>
      </c>
      <c r="CB8" s="45" t="n">
        <v>7706</v>
      </c>
      <c r="CC8" s="44" t="n">
        <f aca="false">CD8/CB8/12*1000</f>
        <v>86550</v>
      </c>
      <c r="CD8" s="43" t="n">
        <f aca="false">(BY8*BZ8+BX8*CA8)*CB8*12/1000</f>
        <v>8003451.6</v>
      </c>
      <c r="CE8" s="48"/>
      <c r="CF8" s="38" t="n">
        <v>16.37</v>
      </c>
      <c r="CG8" s="39" t="n">
        <v>16000</v>
      </c>
      <c r="CH8" s="40" t="n">
        <v>2.789072</v>
      </c>
      <c r="CI8" s="41" t="n">
        <v>1500</v>
      </c>
      <c r="CJ8" s="45" t="n">
        <v>6911</v>
      </c>
      <c r="CK8" s="44" t="n">
        <f aca="false">CL8/CJ8*1000</f>
        <v>69180.152</v>
      </c>
      <c r="CL8" s="43" t="n">
        <f aca="false">(CG8*CH8+CF8*CI8)*CJ8/1000</f>
        <v>478104.030472</v>
      </c>
    </row>
    <row r="9" s="49" customFormat="true" ht="76.5" hidden="false" customHeight="false" outlineLevel="0" collapsed="false">
      <c r="A9" s="30" t="n">
        <v>2</v>
      </c>
      <c r="B9" s="31" t="s">
        <v>26</v>
      </c>
      <c r="C9" s="32" t="n">
        <v>26.6</v>
      </c>
      <c r="D9" s="33" t="n">
        <v>14000</v>
      </c>
      <c r="E9" s="34" t="n">
        <v>3.58</v>
      </c>
      <c r="F9" s="33" t="n">
        <v>1300</v>
      </c>
      <c r="G9" s="35" t="n">
        <v>12667</v>
      </c>
      <c r="H9" s="36" t="n">
        <v>84537</v>
      </c>
      <c r="I9" s="32" t="n">
        <f aca="false">G9*H9*6/1000</f>
        <v>6424981.074</v>
      </c>
      <c r="J9" s="32" t="n">
        <v>26.6</v>
      </c>
      <c r="K9" s="33" t="n">
        <v>16000</v>
      </c>
      <c r="L9" s="34" t="n">
        <v>3.58</v>
      </c>
      <c r="M9" s="33" t="n">
        <v>1500</v>
      </c>
      <c r="N9" s="35" t="n">
        <v>12976</v>
      </c>
      <c r="O9" s="37" t="n">
        <f aca="false">P9/N9/6*1000</f>
        <v>97180</v>
      </c>
      <c r="P9" s="32" t="n">
        <f aca="false">(K9*L9+J9*M9)*N9*6/1000</f>
        <v>7566046.08</v>
      </c>
      <c r="Q9" s="35" t="n">
        <v>12976</v>
      </c>
      <c r="R9" s="27" t="n">
        <f aca="false">S9/Q9/12*1000</f>
        <v>89851.9520268188</v>
      </c>
      <c r="S9" s="26" t="n">
        <f aca="false">I9+P9</f>
        <v>13991027.154</v>
      </c>
      <c r="T9" s="38" t="n">
        <v>26.03</v>
      </c>
      <c r="U9" s="39" t="n">
        <v>16000</v>
      </c>
      <c r="V9" s="40" t="n">
        <v>3.59</v>
      </c>
      <c r="W9" s="41" t="n">
        <v>1500</v>
      </c>
      <c r="X9" s="42" t="n">
        <v>12022</v>
      </c>
      <c r="Y9" s="27" t="n">
        <f aca="false">Z9/X9/12*1000</f>
        <v>96485</v>
      </c>
      <c r="Z9" s="43" t="n">
        <f aca="false">(U9*V9+T9*W9)*X9*12/1000</f>
        <v>13919312.04</v>
      </c>
      <c r="AA9" s="38" t="n">
        <v>26</v>
      </c>
      <c r="AB9" s="39" t="n">
        <v>16000</v>
      </c>
      <c r="AC9" s="40" t="n">
        <v>3.65</v>
      </c>
      <c r="AD9" s="41" t="n">
        <v>1500</v>
      </c>
      <c r="AE9" s="42" t="n">
        <v>12940</v>
      </c>
      <c r="AF9" s="44" t="n">
        <v>98930</v>
      </c>
      <c r="AG9" s="43" t="n">
        <f aca="false">(AB9*AC9+AA9*AD9)*AE9*12/1000</f>
        <v>15124272</v>
      </c>
      <c r="AH9" s="50" t="n">
        <v>26.4201935</v>
      </c>
      <c r="AI9" s="39" t="n">
        <v>16000</v>
      </c>
      <c r="AJ9" s="40" t="n">
        <v>3.68</v>
      </c>
      <c r="AK9" s="41" t="n">
        <v>1500</v>
      </c>
      <c r="AL9" s="47" t="n">
        <f aca="false">14099-1310</f>
        <v>12789</v>
      </c>
      <c r="AM9" s="44" t="n">
        <f aca="false">AN9/AL9/12*1000</f>
        <v>98510.29025</v>
      </c>
      <c r="AN9" s="43" t="n">
        <f aca="false">(AI9*AJ9+AH9*AK9)*AL9*12/1000</f>
        <v>15118177.224087</v>
      </c>
      <c r="AO9" s="38" t="n">
        <v>26.6</v>
      </c>
      <c r="AP9" s="39" t="n">
        <v>16000</v>
      </c>
      <c r="AQ9" s="40" t="n">
        <v>3.68</v>
      </c>
      <c r="AR9" s="41" t="n">
        <v>1500</v>
      </c>
      <c r="AS9" s="45" t="n">
        <v>13286</v>
      </c>
      <c r="AT9" s="44" t="n">
        <f aca="false">AU9/AS9/12*1000</f>
        <v>98780</v>
      </c>
      <c r="AU9" s="43" t="n">
        <f aca="false">(AP9*AQ9+AO9*AR9)*AS9*12/1000</f>
        <v>15748692.96</v>
      </c>
      <c r="AV9" s="38" t="n">
        <v>26.494449</v>
      </c>
      <c r="AW9" s="39" t="n">
        <v>16000</v>
      </c>
      <c r="AX9" s="40" t="n">
        <v>3.7064</v>
      </c>
      <c r="AY9" s="41" t="n">
        <v>1500</v>
      </c>
      <c r="AZ9" s="45" t="n">
        <v>14442</v>
      </c>
      <c r="BA9" s="44" t="n">
        <f aca="false">BB9/AZ9/3*1000</f>
        <v>99044.0735</v>
      </c>
      <c r="BB9" s="43" t="n">
        <f aca="false">(AW9*AX9+AV9*AY9)*AZ9*3/1000</f>
        <v>4291183.528461</v>
      </c>
      <c r="BC9" s="38" t="n">
        <v>26.03</v>
      </c>
      <c r="BD9" s="39" t="n">
        <v>16000</v>
      </c>
      <c r="BE9" s="40" t="n">
        <v>3.65</v>
      </c>
      <c r="BF9" s="41" t="n">
        <v>1500</v>
      </c>
      <c r="BG9" s="45" t="n">
        <v>13285.7624</v>
      </c>
      <c r="BH9" s="44" t="n">
        <f aca="false">BI9/BG9/12*1000</f>
        <v>97445</v>
      </c>
      <c r="BI9" s="43" t="n">
        <f aca="false">(BD9*BE9+BC9*BF9)*BG9*12/1000</f>
        <v>15535573.404816</v>
      </c>
      <c r="BJ9" s="38" t="n">
        <v>26.03</v>
      </c>
      <c r="BK9" s="39" t="n">
        <v>18000</v>
      </c>
      <c r="BL9" s="40" t="n">
        <v>3.65</v>
      </c>
      <c r="BM9" s="41" t="n">
        <v>1500</v>
      </c>
      <c r="BN9" s="45" t="n">
        <v>14252</v>
      </c>
      <c r="BO9" s="44" t="n">
        <f aca="false">BP9/BN9/12*1000</f>
        <v>104745</v>
      </c>
      <c r="BP9" s="43" t="n">
        <f aca="false">(BK9*BL9+BJ9*BM9)*BN9*12/1000</f>
        <v>17913908.88</v>
      </c>
      <c r="BQ9" s="38" t="n">
        <v>26.03</v>
      </c>
      <c r="BR9" s="39" t="n">
        <v>20000</v>
      </c>
      <c r="BS9" s="40" t="n">
        <v>3.65</v>
      </c>
      <c r="BT9" s="41" t="n">
        <v>1500</v>
      </c>
      <c r="BU9" s="45" t="n">
        <v>14588</v>
      </c>
      <c r="BV9" s="44" t="n">
        <f aca="false">BW9/BU9/12*1000</f>
        <v>112045</v>
      </c>
      <c r="BW9" s="43" t="n">
        <f aca="false">(BR9*BS9+BQ9*BT9)*BU9*12/1000</f>
        <v>19614149.52</v>
      </c>
      <c r="BX9" s="38" t="n">
        <v>26.03</v>
      </c>
      <c r="BY9" s="39" t="n">
        <v>22000</v>
      </c>
      <c r="BZ9" s="40" t="n">
        <v>3.65</v>
      </c>
      <c r="CA9" s="41" t="n">
        <v>1500</v>
      </c>
      <c r="CB9" s="45" t="n">
        <v>15082</v>
      </c>
      <c r="CC9" s="44" t="n">
        <f aca="false">CD9/CB9/12*1000</f>
        <v>119345</v>
      </c>
      <c r="CD9" s="43" t="n">
        <f aca="false">(BY9*BZ9+BX9*CA9)*CB9*12/1000</f>
        <v>21599535.48</v>
      </c>
      <c r="CE9" s="48"/>
      <c r="CF9" s="38" t="n">
        <v>26.5</v>
      </c>
      <c r="CG9" s="39" t="n">
        <v>16000</v>
      </c>
      <c r="CH9" s="40" t="n">
        <v>3.699621</v>
      </c>
      <c r="CI9" s="41" t="n">
        <v>1500</v>
      </c>
      <c r="CJ9" s="45" t="n">
        <v>14591</v>
      </c>
      <c r="CK9" s="44" t="n">
        <f aca="false">CL9/CJ9*1000</f>
        <v>98943.936</v>
      </c>
      <c r="CL9" s="43" t="n">
        <f aca="false">(CG9*CH9+CF9*CI9)*CJ9/1000</f>
        <v>1443690.970176</v>
      </c>
    </row>
    <row r="10" customFormat="false" ht="51" hidden="false" customHeight="false" outlineLevel="0" collapsed="false">
      <c r="A10" s="51" t="n">
        <v>3</v>
      </c>
      <c r="B10" s="52" t="s">
        <v>27</v>
      </c>
      <c r="C10" s="32" t="n">
        <v>20</v>
      </c>
      <c r="D10" s="33" t="n">
        <v>14000</v>
      </c>
      <c r="E10" s="34"/>
      <c r="F10" s="33" t="n">
        <v>1300</v>
      </c>
      <c r="G10" s="53" t="n">
        <f aca="false">G11+G12+G13+G14+G18</f>
        <v>9206</v>
      </c>
      <c r="H10" s="37" t="n">
        <f aca="false">I10/G10/6*1000</f>
        <v>26975.6300238975</v>
      </c>
      <c r="I10" s="32" t="n">
        <f aca="false">I11+I12+I13+I14+I18</f>
        <v>1490025.9</v>
      </c>
      <c r="J10" s="32" t="n">
        <v>20</v>
      </c>
      <c r="K10" s="33" t="n">
        <v>16000</v>
      </c>
      <c r="L10" s="34"/>
      <c r="M10" s="33" t="n">
        <v>1500</v>
      </c>
      <c r="N10" s="53" t="n">
        <f aca="false">N11+N12+N13+N14+N18</f>
        <v>9120</v>
      </c>
      <c r="O10" s="37" t="n">
        <f aca="false">P10/N10/6*1000</f>
        <v>36309.744005848</v>
      </c>
      <c r="P10" s="32" t="n">
        <f aca="false">P11+P12+P13+P14+P18</f>
        <v>1986869.192</v>
      </c>
      <c r="Q10" s="53" t="n">
        <f aca="false">Q11+Q12+Q13+Q14+Q18</f>
        <v>9120</v>
      </c>
      <c r="R10" s="27" t="n">
        <f aca="false">S10/Q10/12*1000</f>
        <v>31769.874744152</v>
      </c>
      <c r="S10" s="23" t="n">
        <f aca="false">S11+S12+S13+S14+S18</f>
        <v>3476895.092</v>
      </c>
      <c r="T10" s="32"/>
      <c r="U10" s="39" t="n">
        <v>16000</v>
      </c>
      <c r="V10" s="32"/>
      <c r="W10" s="41" t="n">
        <v>1500</v>
      </c>
      <c r="X10" s="54" t="n">
        <f aca="false">X11+X12+X13+X14+X18</f>
        <v>9180</v>
      </c>
      <c r="Y10" s="44" t="n">
        <f aca="false">Z10/X10/12*1000</f>
        <v>32031.4936926618</v>
      </c>
      <c r="Z10" s="23" t="n">
        <f aca="false">Z11+Z12+Z13+Z14+Z18</f>
        <v>3528589.34518363</v>
      </c>
      <c r="AA10" s="32"/>
      <c r="AB10" s="39" t="n">
        <v>16000</v>
      </c>
      <c r="AC10" s="32"/>
      <c r="AD10" s="41" t="n">
        <v>1500</v>
      </c>
      <c r="AE10" s="54" t="n">
        <f aca="false">AE11+AE12+AE13+AE14+AE18</f>
        <v>9041</v>
      </c>
      <c r="AF10" s="44" t="n">
        <f aca="false">AG10/AE10/12*1000</f>
        <v>30898.6471782814</v>
      </c>
      <c r="AG10" s="23" t="n">
        <f aca="false">AG11+AG12+AG13+AG14+AG18</f>
        <v>3352256.0296661</v>
      </c>
      <c r="AH10" s="32"/>
      <c r="AI10" s="39" t="n">
        <v>16000</v>
      </c>
      <c r="AJ10" s="32"/>
      <c r="AK10" s="41" t="n">
        <v>1500</v>
      </c>
      <c r="AL10" s="55" t="n">
        <f aca="false">AL11+AL12+AL13+AL14+AL18</f>
        <v>8775</v>
      </c>
      <c r="AM10" s="44" t="n">
        <f aca="false">AN10/AL10/12*1000</f>
        <v>30208.3411145299</v>
      </c>
      <c r="AN10" s="23" t="n">
        <f aca="false">AN11+AN12+AN13+AN14+AN18</f>
        <v>3180938.31936</v>
      </c>
      <c r="AO10" s="32"/>
      <c r="AP10" s="39" t="n">
        <v>16000</v>
      </c>
      <c r="AQ10" s="32"/>
      <c r="AR10" s="41" t="n">
        <v>1500</v>
      </c>
      <c r="AS10" s="54" t="n">
        <f aca="false">AS11+AS12+AS13+AS14+AS18</f>
        <v>8900</v>
      </c>
      <c r="AT10" s="44" t="n">
        <f aca="false">AU10/AS10/6*1000</f>
        <v>67017.8213533794</v>
      </c>
      <c r="AU10" s="23" t="n">
        <f aca="false">AU11+AU12+AU13+AU14+AU18</f>
        <v>3578751.66027046</v>
      </c>
      <c r="AV10" s="32"/>
      <c r="AW10" s="39" t="n">
        <v>16000</v>
      </c>
      <c r="AX10" s="32"/>
      <c r="AY10" s="41" t="n">
        <v>1500</v>
      </c>
      <c r="AZ10" s="54" t="n">
        <f aca="false">AZ11+AZ12+AZ13+AZ14+AZ18</f>
        <v>8827</v>
      </c>
      <c r="BA10" s="44" t="n">
        <f aca="false">BB10/AZ10/3*1000</f>
        <v>31734.7298402628</v>
      </c>
      <c r="BB10" s="23" t="n">
        <f aca="false">BB11+BB12+BB13+BB14+BB18</f>
        <v>840367.3809</v>
      </c>
      <c r="BC10" s="32"/>
      <c r="BD10" s="39" t="n">
        <v>16000</v>
      </c>
      <c r="BE10" s="32"/>
      <c r="BF10" s="41" t="n">
        <v>1500</v>
      </c>
      <c r="BG10" s="54" t="n">
        <f aca="false">BG11+BG12+BG13+BG14+BG18</f>
        <v>10065</v>
      </c>
      <c r="BH10" s="44" t="n">
        <f aca="false">BI10/BG10/12*1000</f>
        <v>33559.821363004</v>
      </c>
      <c r="BI10" s="43" t="n">
        <f aca="false">BI11+BI12+BI13+BI14+BI18</f>
        <v>4053355.22422363</v>
      </c>
      <c r="BJ10" s="32"/>
      <c r="BK10" s="39" t="n">
        <v>18000</v>
      </c>
      <c r="BL10" s="32"/>
      <c r="BM10" s="41" t="n">
        <v>1500</v>
      </c>
      <c r="BN10" s="54" t="n">
        <f aca="false">BN11+BN12+BN13+BN14+BN18</f>
        <v>10494</v>
      </c>
      <c r="BO10" s="44" t="n">
        <f aca="false">BP10/BN10/12*1000</f>
        <v>37479.82392834</v>
      </c>
      <c r="BP10" s="43" t="n">
        <f aca="false">BP11+BP12+BP13+BP14+BP18</f>
        <v>4719759.267648</v>
      </c>
      <c r="BQ10" s="32"/>
      <c r="BR10" s="39" t="n">
        <v>20000</v>
      </c>
      <c r="BS10" s="32"/>
      <c r="BT10" s="41" t="n">
        <v>1500</v>
      </c>
      <c r="BU10" s="54" t="n">
        <f aca="false">BU11+BU12+BU13+BU14+BU18</f>
        <v>10743</v>
      </c>
      <c r="BV10" s="44" t="n">
        <f aca="false">BW10/BU10/12*1000</f>
        <v>40542.1549138974</v>
      </c>
      <c r="BW10" s="43" t="n">
        <f aca="false">BW11+BW12+BW13+BW14+BW18</f>
        <v>5226532.44288</v>
      </c>
      <c r="BX10" s="32"/>
      <c r="BY10" s="39" t="n">
        <v>22000</v>
      </c>
      <c r="BZ10" s="32"/>
      <c r="CA10" s="41" t="n">
        <v>1500</v>
      </c>
      <c r="CB10" s="54" t="n">
        <f aca="false">CB11+CB12+CB13+CB14+CB18</f>
        <v>11108</v>
      </c>
      <c r="CC10" s="44" t="n">
        <f aca="false">CD10/CB10/12*1000</f>
        <v>43754.1689650702</v>
      </c>
      <c r="CD10" s="43" t="n">
        <f aca="false">CD11+CD12+CD13+CD14+CD18</f>
        <v>5832255.706368</v>
      </c>
      <c r="CE10" s="48"/>
      <c r="CF10" s="32"/>
      <c r="CG10" s="39" t="n">
        <v>16000</v>
      </c>
      <c r="CH10" s="32"/>
      <c r="CI10" s="41" t="n">
        <v>1500</v>
      </c>
      <c r="CJ10" s="55" t="n">
        <f aca="false">CJ11+CJ12+CJ13+CJ14+CJ18</f>
        <v>8904</v>
      </c>
      <c r="CK10" s="44" t="n">
        <f aca="false">CL10/CJ10*1000</f>
        <v>31679.1719694519</v>
      </c>
      <c r="CL10" s="43" t="n">
        <f aca="false">CL11+CL12+CL13+CL14+CL18</f>
        <v>282071.347216</v>
      </c>
      <c r="CM10" s="56"/>
    </row>
    <row r="11" customFormat="false" ht="89.25" hidden="false" customHeight="false" outlineLevel="0" collapsed="false">
      <c r="A11" s="57" t="n">
        <v>3.1</v>
      </c>
      <c r="B11" s="58" t="s">
        <v>28</v>
      </c>
      <c r="C11" s="32" t="n">
        <v>20</v>
      </c>
      <c r="D11" s="33" t="n">
        <v>14000</v>
      </c>
      <c r="E11" s="59" t="n">
        <v>2.96</v>
      </c>
      <c r="F11" s="33" t="n">
        <v>1300</v>
      </c>
      <c r="G11" s="35" t="n">
        <v>99</v>
      </c>
      <c r="H11" s="37" t="n">
        <f aca="false">I11/G11/6*1000</f>
        <v>47065.9932659933</v>
      </c>
      <c r="I11" s="32" t="n">
        <v>27957.2</v>
      </c>
      <c r="J11" s="32" t="n">
        <v>20</v>
      </c>
      <c r="K11" s="33" t="n">
        <v>16000</v>
      </c>
      <c r="L11" s="59" t="n">
        <v>2.96</v>
      </c>
      <c r="M11" s="33" t="n">
        <v>1500</v>
      </c>
      <c r="N11" s="35" t="n">
        <v>169</v>
      </c>
      <c r="O11" s="37" t="n">
        <f aca="false">P11/N11/6*1000</f>
        <v>54152</v>
      </c>
      <c r="P11" s="32" t="n">
        <f aca="false">((K11*L11+J11*M11)*70%)*N11*6/1000</f>
        <v>54910.128</v>
      </c>
      <c r="Q11" s="35" t="n">
        <v>169</v>
      </c>
      <c r="R11" s="27" t="n">
        <f aca="false">S11/Q11/12*1000</f>
        <v>40861.6015779093</v>
      </c>
      <c r="S11" s="26" t="n">
        <f aca="false">I11+P11</f>
        <v>82867.328</v>
      </c>
      <c r="T11" s="32" t="n">
        <v>20</v>
      </c>
      <c r="U11" s="39" t="n">
        <v>16000</v>
      </c>
      <c r="V11" s="34" t="n">
        <v>3.64</v>
      </c>
      <c r="W11" s="41" t="n">
        <v>1500</v>
      </c>
      <c r="X11" s="42" t="n">
        <v>109</v>
      </c>
      <c r="Y11" s="44" t="n">
        <f aca="false">Z11/X11/12*1000</f>
        <v>61768</v>
      </c>
      <c r="Z11" s="23" t="n">
        <f aca="false">((U11*V11+T11*W11)*70%)*X11*12/1000</f>
        <v>80792.544</v>
      </c>
      <c r="AA11" s="32" t="n">
        <v>20</v>
      </c>
      <c r="AB11" s="39" t="n">
        <v>16000</v>
      </c>
      <c r="AC11" s="34" t="n">
        <v>2.66</v>
      </c>
      <c r="AD11" s="41" t="n">
        <v>1500</v>
      </c>
      <c r="AE11" s="42" t="n">
        <v>109</v>
      </c>
      <c r="AF11" s="44" t="n">
        <f aca="false">AG11/AE11/12*1000</f>
        <v>50792</v>
      </c>
      <c r="AG11" s="23" t="n">
        <f aca="false">((AB11*AC11+AA11*AD11)*70%)*AE11*12/1000</f>
        <v>66435.936</v>
      </c>
      <c r="AH11" s="32" t="n">
        <v>20</v>
      </c>
      <c r="AI11" s="39" t="n">
        <v>16000</v>
      </c>
      <c r="AJ11" s="34" t="n">
        <v>2.7251</v>
      </c>
      <c r="AK11" s="41" t="n">
        <v>1500</v>
      </c>
      <c r="AL11" s="35" t="n">
        <f aca="false">53+56</f>
        <v>109</v>
      </c>
      <c r="AM11" s="44" t="n">
        <f aca="false">AN11/AL11/12*1000</f>
        <v>51521.12</v>
      </c>
      <c r="AN11" s="23" t="n">
        <f aca="false">((AI11*AJ11+AH11*AK11)*70%)*AL11*12/1000</f>
        <v>67389.62496</v>
      </c>
      <c r="AO11" s="32" t="n">
        <v>20</v>
      </c>
      <c r="AP11" s="39" t="n">
        <v>16000</v>
      </c>
      <c r="AQ11" s="34" t="n">
        <v>3.88</v>
      </c>
      <c r="AR11" s="41" t="n">
        <v>1500</v>
      </c>
      <c r="AS11" s="35" t="n">
        <v>103</v>
      </c>
      <c r="AT11" s="44" t="n">
        <f aca="false">AU11/AS11/12*1000</f>
        <v>64456</v>
      </c>
      <c r="AU11" s="23" t="n">
        <f aca="false">((AP11*AQ11+AO11*AR11)*70%)*AS11*12/1000</f>
        <v>79667.616</v>
      </c>
      <c r="AV11" s="32" t="n">
        <v>20</v>
      </c>
      <c r="AW11" s="39" t="n">
        <v>16000</v>
      </c>
      <c r="AX11" s="34" t="n">
        <v>2.9</v>
      </c>
      <c r="AY11" s="41" t="n">
        <v>1500</v>
      </c>
      <c r="AZ11" s="35" t="n">
        <v>95</v>
      </c>
      <c r="BA11" s="44" t="n">
        <f aca="false">BB11/AZ11/3*1000</f>
        <v>53480</v>
      </c>
      <c r="BB11" s="23" t="n">
        <f aca="false">((AW11*AX11+AV11*AY11)*70%)*AZ11*3/1000</f>
        <v>15241.8</v>
      </c>
      <c r="BC11" s="32" t="n">
        <v>20</v>
      </c>
      <c r="BD11" s="39" t="n">
        <v>16000</v>
      </c>
      <c r="BE11" s="34" t="n">
        <v>3.88</v>
      </c>
      <c r="BF11" s="41" t="n">
        <v>1500</v>
      </c>
      <c r="BG11" s="35" t="n">
        <v>150</v>
      </c>
      <c r="BH11" s="44" t="n">
        <f aca="false">BI11/BG11/12*1000</f>
        <v>64456</v>
      </c>
      <c r="BI11" s="23" t="n">
        <f aca="false">((BD11*BE11+BC11*BF11)*70%)*BG11*12/1000</f>
        <v>116020.8</v>
      </c>
      <c r="BJ11" s="32" t="n">
        <v>20</v>
      </c>
      <c r="BK11" s="39" t="n">
        <v>18000</v>
      </c>
      <c r="BL11" s="34" t="n">
        <v>3.88</v>
      </c>
      <c r="BM11" s="41" t="n">
        <v>1500</v>
      </c>
      <c r="BN11" s="35" t="n">
        <v>156</v>
      </c>
      <c r="BO11" s="44" t="n">
        <f aca="false">BP11/BN11/12*1000</f>
        <v>69888</v>
      </c>
      <c r="BP11" s="23" t="n">
        <f aca="false">((BK11*BL11+BJ11*BM11)*70%)*BN11*12/1000</f>
        <v>130830.336</v>
      </c>
      <c r="BQ11" s="32" t="n">
        <v>20</v>
      </c>
      <c r="BR11" s="39" t="n">
        <v>20000</v>
      </c>
      <c r="BS11" s="34" t="n">
        <v>3.88</v>
      </c>
      <c r="BT11" s="41" t="n">
        <v>1500</v>
      </c>
      <c r="BU11" s="35" t="n">
        <v>160</v>
      </c>
      <c r="BV11" s="44" t="n">
        <f aca="false">BW11/BU11/12*1000</f>
        <v>75320</v>
      </c>
      <c r="BW11" s="23" t="n">
        <f aca="false">((BR11*BS11+BQ11*BT11)*70%)*BU11*12/1000</f>
        <v>144614.4</v>
      </c>
      <c r="BX11" s="32" t="n">
        <v>20</v>
      </c>
      <c r="BY11" s="39" t="n">
        <v>22000</v>
      </c>
      <c r="BZ11" s="34" t="n">
        <v>3.88</v>
      </c>
      <c r="CA11" s="41" t="n">
        <v>1500</v>
      </c>
      <c r="CB11" s="35" t="n">
        <v>165</v>
      </c>
      <c r="CC11" s="44" t="n">
        <f aca="false">CD11/CB11/12*1000</f>
        <v>80752</v>
      </c>
      <c r="CD11" s="23" t="n">
        <f aca="false">((BY11*BZ11+BX11*CA11)*70%)*CB11*12/1000</f>
        <v>159888.96</v>
      </c>
      <c r="CE11" s="48"/>
      <c r="CF11" s="32" t="n">
        <v>20</v>
      </c>
      <c r="CG11" s="39" t="n">
        <v>16000</v>
      </c>
      <c r="CH11" s="34" t="n">
        <v>2.8531</v>
      </c>
      <c r="CI11" s="41" t="n">
        <v>1500</v>
      </c>
      <c r="CJ11" s="35" t="n">
        <f aca="false">53+47</f>
        <v>100</v>
      </c>
      <c r="CK11" s="44" t="n">
        <f aca="false">CL11/CJ11*1000</f>
        <v>52954.72</v>
      </c>
      <c r="CL11" s="23" t="n">
        <f aca="false">((CG11*CH11+CF11*CI11)*70%)*CJ11/1000</f>
        <v>5295.472</v>
      </c>
      <c r="CO11" s="114"/>
    </row>
    <row r="12" customFormat="false" ht="89.25" hidden="false" customHeight="false" outlineLevel="0" collapsed="false">
      <c r="A12" s="57" t="n">
        <v>3.2</v>
      </c>
      <c r="B12" s="58" t="s">
        <v>29</v>
      </c>
      <c r="C12" s="32" t="n">
        <v>20</v>
      </c>
      <c r="D12" s="33" t="n">
        <v>14000</v>
      </c>
      <c r="E12" s="59" t="n">
        <v>3.34</v>
      </c>
      <c r="F12" s="33" t="n">
        <v>1300</v>
      </c>
      <c r="G12" s="35" t="n">
        <v>990</v>
      </c>
      <c r="H12" s="37" t="n">
        <f aca="false">I12/G12/6*1000</f>
        <v>41077.2895622896</v>
      </c>
      <c r="I12" s="32" t="n">
        <v>243999.1</v>
      </c>
      <c r="J12" s="32" t="n">
        <v>20</v>
      </c>
      <c r="K12" s="33" t="n">
        <v>16000</v>
      </c>
      <c r="L12" s="59" t="n">
        <v>3.34</v>
      </c>
      <c r="M12" s="33" t="n">
        <v>1500</v>
      </c>
      <c r="N12" s="35" t="n">
        <v>1471</v>
      </c>
      <c r="O12" s="37" t="n">
        <f aca="false">P12/N12/6*1000</f>
        <v>50064</v>
      </c>
      <c r="P12" s="32" t="n">
        <f aca="false">((K12*L12+J12*M12)*60%)*N12*6/1000</f>
        <v>441864.864</v>
      </c>
      <c r="Q12" s="35" t="n">
        <v>1471</v>
      </c>
      <c r="R12" s="27" t="n">
        <f aca="false">S12/Q12/12*1000</f>
        <v>38854.7452979832</v>
      </c>
      <c r="S12" s="26" t="n">
        <f aca="false">I12+P12</f>
        <v>685863.964</v>
      </c>
      <c r="T12" s="32" t="n">
        <v>20</v>
      </c>
      <c r="U12" s="39" t="n">
        <v>16000</v>
      </c>
      <c r="V12" s="34" t="n">
        <v>3.68</v>
      </c>
      <c r="W12" s="41" t="n">
        <v>1500</v>
      </c>
      <c r="X12" s="42" t="n">
        <v>1011</v>
      </c>
      <c r="Y12" s="44" t="n">
        <f aca="false">Z12/X12/12*1000</f>
        <v>53328</v>
      </c>
      <c r="Z12" s="23" t="n">
        <f aca="false">((U12*V12+T12*W12)*60%)*X12*12/1000</f>
        <v>646975.296</v>
      </c>
      <c r="AA12" s="32" t="n">
        <v>20</v>
      </c>
      <c r="AB12" s="39" t="n">
        <v>16000</v>
      </c>
      <c r="AC12" s="34" t="n">
        <v>2.85</v>
      </c>
      <c r="AD12" s="41" t="n">
        <v>1500</v>
      </c>
      <c r="AE12" s="42" t="n">
        <v>993</v>
      </c>
      <c r="AF12" s="44" t="n">
        <f aca="false">AG12/AE12/12*1000</f>
        <v>45360</v>
      </c>
      <c r="AG12" s="23" t="n">
        <f aca="false">((AB12*AC12+AA12*AD12)*60%)*AE12*12/1000</f>
        <v>540509.76</v>
      </c>
      <c r="AH12" s="32" t="n">
        <v>20</v>
      </c>
      <c r="AI12" s="39" t="n">
        <v>16000</v>
      </c>
      <c r="AJ12" s="34" t="n">
        <v>2.7534</v>
      </c>
      <c r="AK12" s="41" t="n">
        <v>1500</v>
      </c>
      <c r="AL12" s="35" t="n">
        <f aca="false">469+501</f>
        <v>970</v>
      </c>
      <c r="AM12" s="44" t="n">
        <f aca="false">AN12/AL12/12*1000</f>
        <v>44432.64</v>
      </c>
      <c r="AN12" s="23" t="n">
        <f aca="false">((AI12*AJ12+AH12*AK12)*60%)*AL12*12/1000</f>
        <v>517195.9296</v>
      </c>
      <c r="AO12" s="32" t="n">
        <v>20</v>
      </c>
      <c r="AP12" s="39" t="n">
        <v>16000</v>
      </c>
      <c r="AQ12" s="34" t="n">
        <v>3.79</v>
      </c>
      <c r="AR12" s="41" t="n">
        <v>1500</v>
      </c>
      <c r="AS12" s="35" t="n">
        <v>935</v>
      </c>
      <c r="AT12" s="44" t="n">
        <f aca="false">AU12/AS12/12*1000</f>
        <v>54384</v>
      </c>
      <c r="AU12" s="23" t="n">
        <f aca="false">((AP12*AQ12+AO12*AR12)*60%)*AS12*12/1000</f>
        <v>610188.48</v>
      </c>
      <c r="AV12" s="32" t="n">
        <v>20</v>
      </c>
      <c r="AW12" s="39" t="n">
        <v>16000</v>
      </c>
      <c r="AX12" s="34" t="n">
        <v>2.8362</v>
      </c>
      <c r="AY12" s="41" t="n">
        <v>1500</v>
      </c>
      <c r="AZ12" s="35" t="n">
        <v>897</v>
      </c>
      <c r="BA12" s="44" t="n">
        <f aca="false">BB12/AZ12/3*1000</f>
        <v>45227.52</v>
      </c>
      <c r="BB12" s="23" t="n">
        <f aca="false">((AW12*AX12+AV12*AY12)*60%)*AZ12*3/1000</f>
        <v>121707.25632</v>
      </c>
      <c r="BC12" s="32" t="n">
        <v>20</v>
      </c>
      <c r="BD12" s="39" t="n">
        <v>16000</v>
      </c>
      <c r="BE12" s="34" t="n">
        <v>3.79</v>
      </c>
      <c r="BF12" s="41" t="n">
        <v>1500</v>
      </c>
      <c r="BG12" s="35" t="n">
        <v>1480</v>
      </c>
      <c r="BH12" s="44" t="n">
        <f aca="false">BI12/BG12/12*1000</f>
        <v>54384</v>
      </c>
      <c r="BI12" s="23" t="n">
        <f aca="false">((BD12*BE12+BC12*BF12)*60%)*BG12*12/1000</f>
        <v>965859.84</v>
      </c>
      <c r="BJ12" s="32" t="n">
        <v>20</v>
      </c>
      <c r="BK12" s="39" t="n">
        <v>18000</v>
      </c>
      <c r="BL12" s="34" t="n">
        <v>3.79</v>
      </c>
      <c r="BM12" s="41" t="n">
        <v>1500</v>
      </c>
      <c r="BN12" s="35" t="n">
        <v>1543</v>
      </c>
      <c r="BO12" s="44" t="n">
        <f aca="false">BP12/BN12/12*1000</f>
        <v>58932</v>
      </c>
      <c r="BP12" s="23" t="n">
        <f aca="false">((BK12*BL12+BJ12*BM12)*60%)*BN12*12/1000</f>
        <v>1091184.912</v>
      </c>
      <c r="BQ12" s="32" t="n">
        <v>20</v>
      </c>
      <c r="BR12" s="39" t="n">
        <v>20000</v>
      </c>
      <c r="BS12" s="34" t="n">
        <v>3.79</v>
      </c>
      <c r="BT12" s="41" t="n">
        <v>1500</v>
      </c>
      <c r="BU12" s="35" t="n">
        <v>1579</v>
      </c>
      <c r="BV12" s="44" t="n">
        <f aca="false">BW12/BU12/12*1000</f>
        <v>63480</v>
      </c>
      <c r="BW12" s="23" t="n">
        <f aca="false">((BR12*BS12+BQ12*BT12)*60%)*BU12*12/1000</f>
        <v>1202819.04</v>
      </c>
      <c r="BX12" s="32" t="n">
        <v>20</v>
      </c>
      <c r="BY12" s="39" t="n">
        <v>22000</v>
      </c>
      <c r="BZ12" s="34" t="n">
        <v>3.79</v>
      </c>
      <c r="CA12" s="41" t="n">
        <v>1500</v>
      </c>
      <c r="CB12" s="35" t="n">
        <v>1632</v>
      </c>
      <c r="CC12" s="44" t="n">
        <f aca="false">CD12/CB12/12*1000</f>
        <v>68028</v>
      </c>
      <c r="CD12" s="23" t="n">
        <f aca="false">((BY12*BZ12+BX12*CA12)*60%)*CB12*12/1000</f>
        <v>1332260.352</v>
      </c>
      <c r="CE12" s="48"/>
      <c r="CF12" s="32" t="n">
        <v>20</v>
      </c>
      <c r="CG12" s="39" t="n">
        <v>16000</v>
      </c>
      <c r="CH12" s="34" t="n">
        <v>2.80147</v>
      </c>
      <c r="CI12" s="41" t="n">
        <v>1500</v>
      </c>
      <c r="CJ12" s="35" t="n">
        <v>923</v>
      </c>
      <c r="CK12" s="44" t="n">
        <f aca="false">CL12/CJ12*1000</f>
        <v>44894.112</v>
      </c>
      <c r="CL12" s="23" t="n">
        <f aca="false">((CG12*CH12+CF12*CI12)*60%)*CJ12/1000</f>
        <v>41437.265376</v>
      </c>
      <c r="CO12" s="114"/>
    </row>
    <row r="13" customFormat="false" ht="89.25" hidden="false" customHeight="false" outlineLevel="0" collapsed="false">
      <c r="A13" s="57" t="n">
        <v>3.3</v>
      </c>
      <c r="B13" s="58" t="s">
        <v>30</v>
      </c>
      <c r="C13" s="32" t="n">
        <v>20</v>
      </c>
      <c r="D13" s="33" t="n">
        <v>14000</v>
      </c>
      <c r="E13" s="59" t="n">
        <v>3.25</v>
      </c>
      <c r="F13" s="33" t="n">
        <v>1300</v>
      </c>
      <c r="G13" s="35" t="n">
        <v>840</v>
      </c>
      <c r="H13" s="37" t="n">
        <f aca="false">I13/G13/6*1000</f>
        <v>27610.2777777778</v>
      </c>
      <c r="I13" s="32" t="n">
        <v>139155.8</v>
      </c>
      <c r="J13" s="32" t="n">
        <v>20</v>
      </c>
      <c r="K13" s="33" t="n">
        <v>16000</v>
      </c>
      <c r="L13" s="59" t="n">
        <v>3.25</v>
      </c>
      <c r="M13" s="33" t="n">
        <v>1500</v>
      </c>
      <c r="N13" s="35" t="n">
        <v>1321</v>
      </c>
      <c r="O13" s="37" t="n">
        <f aca="false">P13/N13/6*1000</f>
        <v>32800</v>
      </c>
      <c r="P13" s="32" t="n">
        <f aca="false">((K13*L13+J13*M13)*40%)*N13*6/1000</f>
        <v>259972.8</v>
      </c>
      <c r="Q13" s="35" t="n">
        <v>1321</v>
      </c>
      <c r="R13" s="27" t="n">
        <f aca="false">S13/Q13/12*1000</f>
        <v>25178.4380519808</v>
      </c>
      <c r="S13" s="26" t="n">
        <f aca="false">I13+P13</f>
        <v>399128.6</v>
      </c>
      <c r="T13" s="32" t="n">
        <v>20</v>
      </c>
      <c r="U13" s="39" t="n">
        <v>16000</v>
      </c>
      <c r="V13" s="34" t="n">
        <v>3.71</v>
      </c>
      <c r="W13" s="41" t="n">
        <v>1500</v>
      </c>
      <c r="X13" s="42" t="n">
        <v>995</v>
      </c>
      <c r="Y13" s="44" t="n">
        <f aca="false">Z13/X13/12*1000</f>
        <v>35744</v>
      </c>
      <c r="Z13" s="23" t="n">
        <f aca="false">((U13*V13+T13*W13)*40%)*X13*12/1000</f>
        <v>426783.36</v>
      </c>
      <c r="AA13" s="32" t="n">
        <v>20</v>
      </c>
      <c r="AB13" s="39" t="n">
        <v>16000</v>
      </c>
      <c r="AC13" s="34" t="n">
        <v>3.5</v>
      </c>
      <c r="AD13" s="41" t="n">
        <v>1500</v>
      </c>
      <c r="AE13" s="42" t="n">
        <v>977</v>
      </c>
      <c r="AF13" s="44" t="n">
        <f aca="false">AG13/AE13/12*1000</f>
        <v>34400</v>
      </c>
      <c r="AG13" s="23" t="n">
        <f aca="false">((AB13*AC13+AA13*AD13)*40%)*AE13*12/1000</f>
        <v>403305.6</v>
      </c>
      <c r="AH13" s="32" t="n">
        <v>20</v>
      </c>
      <c r="AI13" s="39" t="n">
        <v>16000</v>
      </c>
      <c r="AJ13" s="34" t="n">
        <v>2.65</v>
      </c>
      <c r="AK13" s="41" t="n">
        <v>1500</v>
      </c>
      <c r="AL13" s="35" t="n">
        <f aca="false">402+553</f>
        <v>955</v>
      </c>
      <c r="AM13" s="44" t="n">
        <f aca="false">AN13/AL13/12*1000</f>
        <v>28960</v>
      </c>
      <c r="AN13" s="23" t="n">
        <f aca="false">((AI13*AJ13+AH13*AK13)*40%)*AL13*12/1000</f>
        <v>331881.6</v>
      </c>
      <c r="AO13" s="32" t="n">
        <v>20</v>
      </c>
      <c r="AP13" s="39" t="n">
        <v>16000</v>
      </c>
      <c r="AQ13" s="34" t="n">
        <v>3.80319</v>
      </c>
      <c r="AR13" s="41" t="n">
        <v>1500</v>
      </c>
      <c r="AS13" s="35" t="n">
        <v>908</v>
      </c>
      <c r="AT13" s="44" t="n">
        <f aca="false">AU13/AS13/12*1000</f>
        <v>36340.416</v>
      </c>
      <c r="AU13" s="23" t="n">
        <f aca="false">((AP13*AQ13+AO13*AR13)*40%)*AS13*12/1000</f>
        <v>395965.172736</v>
      </c>
      <c r="AV13" s="32" t="n">
        <v>20</v>
      </c>
      <c r="AW13" s="39" t="n">
        <v>16000</v>
      </c>
      <c r="AX13" s="34" t="n">
        <v>2.9284</v>
      </c>
      <c r="AY13" s="41" t="n">
        <v>1500</v>
      </c>
      <c r="AZ13" s="35" t="n">
        <v>888</v>
      </c>
      <c r="BA13" s="44" t="n">
        <f aca="false">BB13/AZ13/3*1000</f>
        <v>30741.76</v>
      </c>
      <c r="BB13" s="23" t="n">
        <f aca="false">((AW13*AX13+AV13*AY13)*40%)*AZ13*3/1000</f>
        <v>81896.04864</v>
      </c>
      <c r="BC13" s="32" t="n">
        <v>20</v>
      </c>
      <c r="BD13" s="39" t="n">
        <v>16000</v>
      </c>
      <c r="BE13" s="34" t="n">
        <v>3.80319</v>
      </c>
      <c r="BF13" s="41" t="n">
        <v>1500</v>
      </c>
      <c r="BG13" s="35" t="n">
        <v>1370</v>
      </c>
      <c r="BH13" s="44" t="n">
        <f aca="false">BI13/BG13/12*1000</f>
        <v>36340.416</v>
      </c>
      <c r="BI13" s="23" t="n">
        <f aca="false">((BD13*BE13+BC13*BF13)*40%)*BG13*12/1000</f>
        <v>597436.43904</v>
      </c>
      <c r="BJ13" s="32" t="n">
        <v>20</v>
      </c>
      <c r="BK13" s="39" t="n">
        <v>18000</v>
      </c>
      <c r="BL13" s="34" t="n">
        <v>3.80319</v>
      </c>
      <c r="BM13" s="41" t="n">
        <v>1500</v>
      </c>
      <c r="BN13" s="35" t="n">
        <v>1428</v>
      </c>
      <c r="BO13" s="44" t="n">
        <f aca="false">BP13/BN13/12*1000</f>
        <v>39382.968</v>
      </c>
      <c r="BP13" s="23" t="n">
        <f aca="false">((BK13*BL13+BJ13*BM13)*40%)*BN13*12/1000</f>
        <v>674866.539648</v>
      </c>
      <c r="BQ13" s="32" t="n">
        <v>20</v>
      </c>
      <c r="BR13" s="39" t="n">
        <v>20000</v>
      </c>
      <c r="BS13" s="34" t="n">
        <v>3.80319</v>
      </c>
      <c r="BT13" s="41" t="n">
        <v>1500</v>
      </c>
      <c r="BU13" s="35" t="n">
        <v>1462</v>
      </c>
      <c r="BV13" s="44" t="n">
        <f aca="false">BW13/BU13/12*1000</f>
        <v>42425.52</v>
      </c>
      <c r="BW13" s="23" t="n">
        <f aca="false">((BR13*BS13+BQ13*BT13)*40%)*BU13*12/1000</f>
        <v>744313.32288</v>
      </c>
      <c r="BX13" s="32" t="n">
        <v>20</v>
      </c>
      <c r="BY13" s="39" t="n">
        <v>22000</v>
      </c>
      <c r="BZ13" s="34" t="n">
        <v>3.80319</v>
      </c>
      <c r="CA13" s="41" t="n">
        <v>1500</v>
      </c>
      <c r="CB13" s="35" t="n">
        <v>1512</v>
      </c>
      <c r="CC13" s="44" t="n">
        <f aca="false">CD13/CB13/12*1000</f>
        <v>45468.072</v>
      </c>
      <c r="CD13" s="23" t="n">
        <f aca="false">((BY13*BZ13+BX13*CA13)*40%)*CB13*12/1000</f>
        <v>824972.698368</v>
      </c>
      <c r="CE13" s="48"/>
      <c r="CF13" s="32" t="n">
        <v>20</v>
      </c>
      <c r="CG13" s="39" t="n">
        <v>16000</v>
      </c>
      <c r="CH13" s="34" t="n">
        <v>2.91619</v>
      </c>
      <c r="CI13" s="41" t="n">
        <v>1500</v>
      </c>
      <c r="CJ13" s="35" t="n">
        <v>915</v>
      </c>
      <c r="CK13" s="44" t="n">
        <f aca="false">CL13/CJ13*1000</f>
        <v>30663.616</v>
      </c>
      <c r="CL13" s="23" t="n">
        <f aca="false">((CG13*CH13+CF13*CI13)*40%)*CJ13/1000</f>
        <v>28057.20864</v>
      </c>
      <c r="CO13" s="114"/>
    </row>
    <row r="14" customFormat="false" ht="63.75" hidden="false" customHeight="false" outlineLevel="0" collapsed="false">
      <c r="A14" s="57" t="n">
        <v>3.4</v>
      </c>
      <c r="B14" s="52" t="s">
        <v>31</v>
      </c>
      <c r="C14" s="60" t="s">
        <v>32</v>
      </c>
      <c r="D14" s="60" t="s">
        <v>32</v>
      </c>
      <c r="E14" s="60" t="s">
        <v>32</v>
      </c>
      <c r="F14" s="60" t="s">
        <v>32</v>
      </c>
      <c r="G14" s="35" t="n">
        <f aca="false">SUM(G15:G17)</f>
        <v>3148</v>
      </c>
      <c r="H14" s="37" t="n">
        <f aca="false">I14/G14/6*1000</f>
        <v>20151.6518424396</v>
      </c>
      <c r="I14" s="61" t="n">
        <f aca="false">SUM(I15:I17)</f>
        <v>380624.4</v>
      </c>
      <c r="J14" s="60" t="s">
        <v>32</v>
      </c>
      <c r="K14" s="60" t="s">
        <v>32</v>
      </c>
      <c r="L14" s="60" t="s">
        <v>32</v>
      </c>
      <c r="M14" s="60" t="s">
        <v>32</v>
      </c>
      <c r="N14" s="35" t="n">
        <f aca="false">SUM(N15:N17)</f>
        <v>3167</v>
      </c>
      <c r="O14" s="37" t="n">
        <f aca="false">P14/N14/6*1000</f>
        <v>22629.9126407747</v>
      </c>
      <c r="P14" s="61" t="n">
        <f aca="false">SUM(P15:P17)</f>
        <v>430013.6</v>
      </c>
      <c r="Q14" s="35" t="n">
        <f aca="false">SUM(Q15:Q17)</f>
        <v>3167</v>
      </c>
      <c r="R14" s="27" t="n">
        <f aca="false">S14/Q14/12*1000</f>
        <v>21330.3336490896</v>
      </c>
      <c r="S14" s="26" t="n">
        <f aca="false">I14+P14</f>
        <v>810638</v>
      </c>
      <c r="T14" s="32"/>
      <c r="U14" s="39"/>
      <c r="V14" s="32"/>
      <c r="W14" s="41"/>
      <c r="X14" s="24" t="n">
        <f aca="false">SUM(X15:X17)</f>
        <v>3131</v>
      </c>
      <c r="Y14" s="62"/>
      <c r="Z14" s="63" t="n">
        <f aca="false">Z15+Z16+Z17</f>
        <v>852021.636</v>
      </c>
      <c r="AA14" s="32"/>
      <c r="AB14" s="39"/>
      <c r="AC14" s="32"/>
      <c r="AD14" s="41"/>
      <c r="AE14" s="24" t="n">
        <f aca="false">SUM(AE15:AE17)</f>
        <v>3071</v>
      </c>
      <c r="AF14" s="62"/>
      <c r="AG14" s="64" t="n">
        <f aca="false">AG15+AG16+AG17</f>
        <v>837965.316</v>
      </c>
      <c r="AH14" s="32"/>
      <c r="AI14" s="39"/>
      <c r="AJ14" s="32"/>
      <c r="AK14" s="41"/>
      <c r="AL14" s="35" t="n">
        <f aca="false">AL15+AL16+AL17</f>
        <v>2983</v>
      </c>
      <c r="AM14" s="62"/>
      <c r="AN14" s="64" t="n">
        <f aca="false">AN15+AN16+AN17</f>
        <v>814790.9208</v>
      </c>
      <c r="AO14" s="32"/>
      <c r="AP14" s="39"/>
      <c r="AQ14" s="32"/>
      <c r="AR14" s="41"/>
      <c r="AS14" s="35" t="n">
        <f aca="false">AS15+AS16+AS17</f>
        <v>3097</v>
      </c>
      <c r="AT14" s="62"/>
      <c r="AU14" s="26" t="n">
        <f aca="false">AU15+AU16+AU17</f>
        <v>978150.54</v>
      </c>
      <c r="AV14" s="32"/>
      <c r="AW14" s="39"/>
      <c r="AX14" s="32"/>
      <c r="AY14" s="41"/>
      <c r="AZ14" s="120" t="n">
        <f aca="false">AZ15+AZ16+AZ17</f>
        <v>3188</v>
      </c>
      <c r="BA14" s="62"/>
      <c r="BB14" s="26" t="n">
        <f aca="false">BB15+BB16+BB17</f>
        <v>253614.14748</v>
      </c>
      <c r="BC14" s="32"/>
      <c r="BD14" s="39"/>
      <c r="BE14" s="32"/>
      <c r="BF14" s="41"/>
      <c r="BG14" s="121" t="n">
        <f aca="false">BG15+BG16+BG17</f>
        <v>3131</v>
      </c>
      <c r="BH14" s="62"/>
      <c r="BI14" s="26" t="n">
        <f aca="false">BI15+BI16+BI17</f>
        <v>852021.636</v>
      </c>
      <c r="BJ14" s="32"/>
      <c r="BK14" s="39"/>
      <c r="BL14" s="32"/>
      <c r="BM14" s="41"/>
      <c r="BN14" s="122" t="n">
        <f aca="false">BN15+BN16+BN17</f>
        <v>3265</v>
      </c>
      <c r="BO14" s="62"/>
      <c r="BP14" s="26" t="n">
        <f aca="false">BP15+BP16+BP17</f>
        <v>1140816</v>
      </c>
      <c r="BQ14" s="32"/>
      <c r="BR14" s="39"/>
      <c r="BS14" s="32"/>
      <c r="BT14" s="41"/>
      <c r="BU14" s="26" t="n">
        <f aca="false">BU15+BU16+BU17</f>
        <v>3343</v>
      </c>
      <c r="BV14" s="62"/>
      <c r="BW14" s="26" t="n">
        <f aca="false">BW15+BW16+BW17</f>
        <v>1311264</v>
      </c>
      <c r="BX14" s="32"/>
      <c r="BY14" s="39"/>
      <c r="BZ14" s="32"/>
      <c r="CA14" s="41"/>
      <c r="CB14" s="26" t="n">
        <f aca="false">CB15+CB16+CB17</f>
        <v>3457</v>
      </c>
      <c r="CC14" s="62"/>
      <c r="CD14" s="26" t="n">
        <f aca="false">CD15+CD16+CD17</f>
        <v>1524408</v>
      </c>
      <c r="CE14" s="48"/>
      <c r="CF14" s="32"/>
      <c r="CG14" s="39"/>
      <c r="CH14" s="32"/>
      <c r="CI14" s="41"/>
      <c r="CJ14" s="35" t="n">
        <f aca="false">CJ15+CJ16+CJ17</f>
        <v>3193</v>
      </c>
      <c r="CK14" s="62"/>
      <c r="CL14" s="26" t="n">
        <f aca="false">CL15+CL16+CL17</f>
        <v>84571.85598</v>
      </c>
    </row>
    <row r="15" customFormat="false" ht="16.5" hidden="false" customHeight="false" outlineLevel="0" collapsed="false">
      <c r="A15" s="57" t="s">
        <v>33</v>
      </c>
      <c r="B15" s="58" t="s">
        <v>34</v>
      </c>
      <c r="C15" s="60" t="s">
        <v>32</v>
      </c>
      <c r="D15" s="60" t="s">
        <v>32</v>
      </c>
      <c r="E15" s="60" t="s">
        <v>32</v>
      </c>
      <c r="F15" s="60" t="s">
        <v>32</v>
      </c>
      <c r="G15" s="35" t="n">
        <v>182</v>
      </c>
      <c r="H15" s="37" t="n">
        <f aca="false">I15/G15/6*1000</f>
        <v>31543.956043956</v>
      </c>
      <c r="I15" s="32" t="n">
        <v>34446</v>
      </c>
      <c r="J15" s="60" t="s">
        <v>32</v>
      </c>
      <c r="K15" s="60" t="s">
        <v>32</v>
      </c>
      <c r="L15" s="60" t="s">
        <v>32</v>
      </c>
      <c r="M15" s="60" t="s">
        <v>32</v>
      </c>
      <c r="N15" s="35" t="n">
        <v>186</v>
      </c>
      <c r="O15" s="37" t="n">
        <f aca="false">P15/N15/6*1000</f>
        <v>35240.2329749104</v>
      </c>
      <c r="P15" s="32" t="n">
        <v>39328.1</v>
      </c>
      <c r="Q15" s="35" t="n">
        <v>186</v>
      </c>
      <c r="R15" s="27" t="n">
        <f aca="false">S15/Q15/12*1000</f>
        <v>33052.9121863799</v>
      </c>
      <c r="S15" s="26" t="n">
        <f aca="false">I15+P15</f>
        <v>73774.1</v>
      </c>
      <c r="T15" s="60" t="s">
        <v>32</v>
      </c>
      <c r="U15" s="60" t="s">
        <v>32</v>
      </c>
      <c r="V15" s="60" t="s">
        <v>32</v>
      </c>
      <c r="W15" s="60" t="s">
        <v>32</v>
      </c>
      <c r="X15" s="42" t="n">
        <v>185</v>
      </c>
      <c r="Y15" s="37" t="n">
        <v>36015</v>
      </c>
      <c r="Z15" s="23" t="n">
        <f aca="false">X15*Y15*12/1000</f>
        <v>79953.3</v>
      </c>
      <c r="AA15" s="60" t="s">
        <v>32</v>
      </c>
      <c r="AB15" s="60" t="s">
        <v>32</v>
      </c>
      <c r="AC15" s="60" t="s">
        <v>32</v>
      </c>
      <c r="AD15" s="60" t="s">
        <v>32</v>
      </c>
      <c r="AE15" s="42" t="n">
        <v>184</v>
      </c>
      <c r="AF15" s="37" t="n">
        <v>36015</v>
      </c>
      <c r="AG15" s="23" t="n">
        <f aca="false">AE15*AF15*12/1000</f>
        <v>79521.12</v>
      </c>
      <c r="AH15" s="60" t="s">
        <v>32</v>
      </c>
      <c r="AI15" s="60" t="s">
        <v>32</v>
      </c>
      <c r="AJ15" s="60" t="s">
        <v>32</v>
      </c>
      <c r="AK15" s="60" t="s">
        <v>32</v>
      </c>
      <c r="AL15" s="42" t="n">
        <v>179</v>
      </c>
      <c r="AM15" s="37" t="n">
        <v>35978.6</v>
      </c>
      <c r="AN15" s="23" t="n">
        <f aca="false">AL15*AM15*12/1000</f>
        <v>77282.0328</v>
      </c>
      <c r="AO15" s="60" t="s">
        <v>32</v>
      </c>
      <c r="AP15" s="60" t="s">
        <v>32</v>
      </c>
      <c r="AQ15" s="60" t="s">
        <v>32</v>
      </c>
      <c r="AR15" s="60" t="s">
        <v>32</v>
      </c>
      <c r="AS15" s="42" t="n">
        <v>175</v>
      </c>
      <c r="AT15" s="37" t="n">
        <v>36015</v>
      </c>
      <c r="AU15" s="23" t="n">
        <f aca="false">AS15*AT15*12/1000</f>
        <v>75631.5</v>
      </c>
      <c r="AV15" s="60" t="s">
        <v>32</v>
      </c>
      <c r="AW15" s="60" t="s">
        <v>32</v>
      </c>
      <c r="AX15" s="60" t="s">
        <v>32</v>
      </c>
      <c r="AY15" s="60" t="s">
        <v>32</v>
      </c>
      <c r="AZ15" s="42" t="n">
        <v>190</v>
      </c>
      <c r="BA15" s="37" t="n">
        <v>36072.67</v>
      </c>
      <c r="BB15" s="23" t="n">
        <f aca="false">AZ15*BA15*3/1000</f>
        <v>20561.4219</v>
      </c>
      <c r="BC15" s="60" t="s">
        <v>32</v>
      </c>
      <c r="BD15" s="60" t="s">
        <v>32</v>
      </c>
      <c r="BE15" s="60" t="s">
        <v>32</v>
      </c>
      <c r="BF15" s="60" t="s">
        <v>32</v>
      </c>
      <c r="BG15" s="42" t="n">
        <v>185</v>
      </c>
      <c r="BH15" s="37" t="n">
        <v>36015</v>
      </c>
      <c r="BI15" s="23" t="n">
        <f aca="false">BG15*BH15*12/1000</f>
        <v>79953.3</v>
      </c>
      <c r="BJ15" s="60" t="s">
        <v>32</v>
      </c>
      <c r="BK15" s="60" t="s">
        <v>32</v>
      </c>
      <c r="BL15" s="60" t="s">
        <v>32</v>
      </c>
      <c r="BM15" s="60" t="s">
        <v>32</v>
      </c>
      <c r="BN15" s="42" t="n">
        <v>193</v>
      </c>
      <c r="BO15" s="37" t="n">
        <v>40000</v>
      </c>
      <c r="BP15" s="23" t="n">
        <f aca="false">BN15*BO15*12/1000</f>
        <v>92640</v>
      </c>
      <c r="BQ15" s="60" t="s">
        <v>32</v>
      </c>
      <c r="BR15" s="60" t="s">
        <v>32</v>
      </c>
      <c r="BS15" s="60" t="s">
        <v>32</v>
      </c>
      <c r="BT15" s="60" t="s">
        <v>32</v>
      </c>
      <c r="BU15" s="42" t="n">
        <v>198</v>
      </c>
      <c r="BV15" s="37" t="n">
        <v>45000</v>
      </c>
      <c r="BW15" s="23" t="n">
        <f aca="false">BU15*BV15*12/1000</f>
        <v>106920</v>
      </c>
      <c r="BX15" s="60" t="s">
        <v>32</v>
      </c>
      <c r="BY15" s="60" t="s">
        <v>32</v>
      </c>
      <c r="BZ15" s="60" t="s">
        <v>32</v>
      </c>
      <c r="CA15" s="60" t="s">
        <v>32</v>
      </c>
      <c r="CB15" s="42" t="n">
        <v>205</v>
      </c>
      <c r="CC15" s="37" t="n">
        <v>50000</v>
      </c>
      <c r="CD15" s="23" t="n">
        <f aca="false">CB15*CC15*12/1000</f>
        <v>123000</v>
      </c>
      <c r="CE15" s="48"/>
      <c r="CF15" s="60" t="s">
        <v>32</v>
      </c>
      <c r="CG15" s="60" t="s">
        <v>32</v>
      </c>
      <c r="CH15" s="60" t="s">
        <v>32</v>
      </c>
      <c r="CI15" s="60" t="s">
        <v>32</v>
      </c>
      <c r="CJ15" s="42" t="n">
        <v>190</v>
      </c>
      <c r="CK15" s="37" t="n">
        <v>36040.21</v>
      </c>
      <c r="CL15" s="23" t="n">
        <f aca="false">CJ15*CK15/1000</f>
        <v>6847.6399</v>
      </c>
    </row>
    <row r="16" customFormat="false" ht="16.5" hidden="false" customHeight="false" outlineLevel="0" collapsed="false">
      <c r="A16" s="57" t="s">
        <v>35</v>
      </c>
      <c r="B16" s="58" t="s">
        <v>36</v>
      </c>
      <c r="C16" s="60" t="s">
        <v>32</v>
      </c>
      <c r="D16" s="60" t="s">
        <v>32</v>
      </c>
      <c r="E16" s="60" t="s">
        <v>32</v>
      </c>
      <c r="F16" s="60" t="s">
        <v>32</v>
      </c>
      <c r="G16" s="35" t="n">
        <v>1460</v>
      </c>
      <c r="H16" s="37" t="n">
        <f aca="false">I16/G16/6*1000</f>
        <v>23142.8082191781</v>
      </c>
      <c r="I16" s="32" t="n">
        <v>202731</v>
      </c>
      <c r="J16" s="60" t="s">
        <v>32</v>
      </c>
      <c r="K16" s="60" t="s">
        <v>32</v>
      </c>
      <c r="L16" s="60" t="s">
        <v>32</v>
      </c>
      <c r="M16" s="60" t="s">
        <v>32</v>
      </c>
      <c r="N16" s="35" t="n">
        <v>1540</v>
      </c>
      <c r="O16" s="37" t="n">
        <f aca="false">P16/N16/6*1000</f>
        <v>24653.6796536797</v>
      </c>
      <c r="P16" s="32" t="n">
        <v>227800</v>
      </c>
      <c r="Q16" s="35" t="n">
        <v>1540</v>
      </c>
      <c r="R16" s="27" t="n">
        <f aca="false">S16/Q16/12*1000</f>
        <v>23297.132034632</v>
      </c>
      <c r="S16" s="26" t="n">
        <f aca="false">I16+P16</f>
        <v>430531</v>
      </c>
      <c r="T16" s="60" t="s">
        <v>32</v>
      </c>
      <c r="U16" s="60" t="s">
        <v>32</v>
      </c>
      <c r="V16" s="60" t="s">
        <v>32</v>
      </c>
      <c r="W16" s="60" t="s">
        <v>32</v>
      </c>
      <c r="X16" s="42" t="n">
        <v>1408</v>
      </c>
      <c r="Y16" s="37" t="n">
        <v>26005</v>
      </c>
      <c r="Z16" s="23" t="n">
        <f aca="false">X16*Y16*12/1000</f>
        <v>439380.48</v>
      </c>
      <c r="AA16" s="60" t="s">
        <v>32</v>
      </c>
      <c r="AB16" s="60" t="s">
        <v>32</v>
      </c>
      <c r="AC16" s="60" t="s">
        <v>32</v>
      </c>
      <c r="AD16" s="60" t="s">
        <v>32</v>
      </c>
      <c r="AE16" s="42" t="n">
        <v>1399</v>
      </c>
      <c r="AF16" s="37" t="n">
        <v>26005</v>
      </c>
      <c r="AG16" s="23" t="n">
        <f aca="false">AE16*AF16*12/1000</f>
        <v>436571.94</v>
      </c>
      <c r="AH16" s="60" t="s">
        <v>32</v>
      </c>
      <c r="AI16" s="60" t="s">
        <v>32</v>
      </c>
      <c r="AJ16" s="60" t="s">
        <v>32</v>
      </c>
      <c r="AK16" s="60" t="s">
        <v>32</v>
      </c>
      <c r="AL16" s="42" t="n">
        <v>1365</v>
      </c>
      <c r="AM16" s="37" t="n">
        <v>26027</v>
      </c>
      <c r="AN16" s="23" t="n">
        <f aca="false">AL16*AM16*12/1000</f>
        <v>426322.26</v>
      </c>
      <c r="AO16" s="60" t="s">
        <v>32</v>
      </c>
      <c r="AP16" s="60" t="s">
        <v>32</v>
      </c>
      <c r="AQ16" s="60" t="s">
        <v>32</v>
      </c>
      <c r="AR16" s="60" t="s">
        <v>32</v>
      </c>
      <c r="AS16" s="42" t="n">
        <v>1384</v>
      </c>
      <c r="AT16" s="37" t="n">
        <v>26005</v>
      </c>
      <c r="AU16" s="23" t="n">
        <f aca="false">AS16*AT16*12/1000</f>
        <v>431891.04</v>
      </c>
      <c r="AV16" s="60" t="s">
        <v>32</v>
      </c>
      <c r="AW16" s="60" t="s">
        <v>32</v>
      </c>
      <c r="AX16" s="60" t="s">
        <v>32</v>
      </c>
      <c r="AY16" s="60" t="s">
        <v>32</v>
      </c>
      <c r="AZ16" s="42" t="n">
        <v>1426</v>
      </c>
      <c r="BA16" s="37" t="n">
        <v>26353.97</v>
      </c>
      <c r="BB16" s="23" t="n">
        <f aca="false">AZ16*BA16*3/1000</f>
        <v>112742.28366</v>
      </c>
      <c r="BC16" s="60" t="s">
        <v>32</v>
      </c>
      <c r="BD16" s="60" t="s">
        <v>32</v>
      </c>
      <c r="BE16" s="60" t="s">
        <v>32</v>
      </c>
      <c r="BF16" s="60" t="s">
        <v>32</v>
      </c>
      <c r="BG16" s="42" t="n">
        <v>1408</v>
      </c>
      <c r="BH16" s="37" t="n">
        <v>26005</v>
      </c>
      <c r="BI16" s="23" t="n">
        <f aca="false">BG16*BH16*12/1000</f>
        <v>439380.48</v>
      </c>
      <c r="BJ16" s="60" t="s">
        <v>32</v>
      </c>
      <c r="BK16" s="60" t="s">
        <v>32</v>
      </c>
      <c r="BL16" s="60" t="s">
        <v>32</v>
      </c>
      <c r="BM16" s="60" t="s">
        <v>32</v>
      </c>
      <c r="BN16" s="42" t="n">
        <v>1468</v>
      </c>
      <c r="BO16" s="37" t="n">
        <v>30000</v>
      </c>
      <c r="BP16" s="23" t="n">
        <f aca="false">BN16*BO16*12/1000</f>
        <v>528480</v>
      </c>
      <c r="BQ16" s="60" t="s">
        <v>32</v>
      </c>
      <c r="BR16" s="60" t="s">
        <v>32</v>
      </c>
      <c r="BS16" s="60" t="s">
        <v>32</v>
      </c>
      <c r="BT16" s="60" t="s">
        <v>32</v>
      </c>
      <c r="BU16" s="42" t="n">
        <v>1503</v>
      </c>
      <c r="BV16" s="37" t="n">
        <v>34000</v>
      </c>
      <c r="BW16" s="23" t="n">
        <f aca="false">BU16*BV16*12/1000</f>
        <v>613224</v>
      </c>
      <c r="BX16" s="60" t="s">
        <v>32</v>
      </c>
      <c r="BY16" s="60" t="s">
        <v>32</v>
      </c>
      <c r="BZ16" s="60" t="s">
        <v>32</v>
      </c>
      <c r="CA16" s="60" t="s">
        <v>32</v>
      </c>
      <c r="CB16" s="42" t="n">
        <v>1554</v>
      </c>
      <c r="CC16" s="37" t="n">
        <v>38000</v>
      </c>
      <c r="CD16" s="23" t="n">
        <f aca="false">CB16*CC16*12/1000</f>
        <v>708624</v>
      </c>
      <c r="CE16" s="48"/>
      <c r="CF16" s="60" t="s">
        <v>32</v>
      </c>
      <c r="CG16" s="60" t="s">
        <v>32</v>
      </c>
      <c r="CH16" s="60" t="s">
        <v>32</v>
      </c>
      <c r="CI16" s="60" t="s">
        <v>32</v>
      </c>
      <c r="CJ16" s="42" t="n">
        <v>1421</v>
      </c>
      <c r="CK16" s="37" t="n">
        <v>26295.38</v>
      </c>
      <c r="CL16" s="23" t="n">
        <f aca="false">CJ16*CK16/1000</f>
        <v>37365.73498</v>
      </c>
    </row>
    <row r="17" customFormat="false" ht="16.5" hidden="false" customHeight="false" outlineLevel="0" collapsed="false">
      <c r="A17" s="57" t="s">
        <v>37</v>
      </c>
      <c r="B17" s="58" t="s">
        <v>38</v>
      </c>
      <c r="C17" s="60" t="s">
        <v>32</v>
      </c>
      <c r="D17" s="60" t="s">
        <v>32</v>
      </c>
      <c r="E17" s="60" t="s">
        <v>32</v>
      </c>
      <c r="F17" s="60" t="s">
        <v>32</v>
      </c>
      <c r="G17" s="35" t="n">
        <v>1506</v>
      </c>
      <c r="H17" s="37" t="n">
        <f aca="false">I17/G17/6*1000</f>
        <v>15875.0996015936</v>
      </c>
      <c r="I17" s="32" t="n">
        <v>143447.4</v>
      </c>
      <c r="J17" s="60" t="s">
        <v>32</v>
      </c>
      <c r="K17" s="60" t="s">
        <v>32</v>
      </c>
      <c r="L17" s="60" t="s">
        <v>32</v>
      </c>
      <c r="M17" s="60" t="s">
        <v>32</v>
      </c>
      <c r="N17" s="35" t="n">
        <v>1441</v>
      </c>
      <c r="O17" s="37" t="n">
        <f aca="false">P17/N17/6*1000</f>
        <v>18839.405505436</v>
      </c>
      <c r="P17" s="32" t="n">
        <v>162885.5</v>
      </c>
      <c r="Q17" s="35" t="n">
        <v>1441</v>
      </c>
      <c r="R17" s="27" t="n">
        <f aca="false">S17/Q17/12*1000</f>
        <v>17715.2960906778</v>
      </c>
      <c r="S17" s="26" t="n">
        <f aca="false">I17+P17</f>
        <v>306332.9</v>
      </c>
      <c r="T17" s="60" t="s">
        <v>32</v>
      </c>
      <c r="U17" s="60" t="s">
        <v>32</v>
      </c>
      <c r="V17" s="60" t="s">
        <v>32</v>
      </c>
      <c r="W17" s="60" t="s">
        <v>32</v>
      </c>
      <c r="X17" s="42" t="n">
        <v>1538</v>
      </c>
      <c r="Y17" s="37" t="n">
        <v>18026</v>
      </c>
      <c r="Z17" s="23" t="n">
        <f aca="false">X17*Y17*12/1000</f>
        <v>332687.856</v>
      </c>
      <c r="AA17" s="60" t="s">
        <v>32</v>
      </c>
      <c r="AB17" s="60" t="s">
        <v>32</v>
      </c>
      <c r="AC17" s="60" t="s">
        <v>32</v>
      </c>
      <c r="AD17" s="60" t="s">
        <v>32</v>
      </c>
      <c r="AE17" s="117" t="n">
        <f aca="false">1540-52</f>
        <v>1488</v>
      </c>
      <c r="AF17" s="37" t="n">
        <v>18026</v>
      </c>
      <c r="AG17" s="23" t="n">
        <f aca="false">AE17*AF17*12/1000</f>
        <v>321872.256</v>
      </c>
      <c r="AH17" s="60" t="s">
        <v>32</v>
      </c>
      <c r="AI17" s="60" t="s">
        <v>32</v>
      </c>
      <c r="AJ17" s="60" t="s">
        <v>32</v>
      </c>
      <c r="AK17" s="60" t="s">
        <v>32</v>
      </c>
      <c r="AL17" s="42" t="n">
        <v>1439</v>
      </c>
      <c r="AM17" s="37" t="n">
        <v>18021</v>
      </c>
      <c r="AN17" s="23" t="n">
        <f aca="false">AL17*AM17*12/1000</f>
        <v>311186.628</v>
      </c>
      <c r="AO17" s="60" t="s">
        <v>32</v>
      </c>
      <c r="AP17" s="60" t="s">
        <v>32</v>
      </c>
      <c r="AQ17" s="60" t="s">
        <v>32</v>
      </c>
      <c r="AR17" s="60" t="s">
        <v>32</v>
      </c>
      <c r="AS17" s="42" t="n">
        <v>1538</v>
      </c>
      <c r="AT17" s="37" t="n">
        <v>25500</v>
      </c>
      <c r="AU17" s="23" t="n">
        <f aca="false">AS17*AT17*12/1000</f>
        <v>470628</v>
      </c>
      <c r="AV17" s="60" t="s">
        <v>32</v>
      </c>
      <c r="AW17" s="60" t="s">
        <v>32</v>
      </c>
      <c r="AX17" s="60" t="s">
        <v>32</v>
      </c>
      <c r="AY17" s="60" t="s">
        <v>32</v>
      </c>
      <c r="AZ17" s="42" t="n">
        <v>1572</v>
      </c>
      <c r="BA17" s="37" t="n">
        <v>25511.12</v>
      </c>
      <c r="BB17" s="23" t="n">
        <f aca="false">AZ17*BA17*3/1000</f>
        <v>120310.44192</v>
      </c>
      <c r="BC17" s="60" t="s">
        <v>32</v>
      </c>
      <c r="BD17" s="60" t="s">
        <v>32</v>
      </c>
      <c r="BE17" s="60" t="s">
        <v>32</v>
      </c>
      <c r="BF17" s="60" t="s">
        <v>32</v>
      </c>
      <c r="BG17" s="42" t="n">
        <v>1538</v>
      </c>
      <c r="BH17" s="37" t="n">
        <v>18026</v>
      </c>
      <c r="BI17" s="23" t="n">
        <f aca="false">BG17*BH17*12/1000</f>
        <v>332687.856</v>
      </c>
      <c r="BJ17" s="60" t="s">
        <v>32</v>
      </c>
      <c r="BK17" s="60" t="s">
        <v>32</v>
      </c>
      <c r="BL17" s="60" t="s">
        <v>32</v>
      </c>
      <c r="BM17" s="60" t="s">
        <v>32</v>
      </c>
      <c r="BN17" s="42" t="n">
        <v>1604</v>
      </c>
      <c r="BO17" s="37" t="n">
        <v>27000</v>
      </c>
      <c r="BP17" s="23" t="n">
        <f aca="false">BN17*BO17*12/1000</f>
        <v>519696</v>
      </c>
      <c r="BQ17" s="60" t="s">
        <v>32</v>
      </c>
      <c r="BR17" s="60" t="s">
        <v>32</v>
      </c>
      <c r="BS17" s="60" t="s">
        <v>32</v>
      </c>
      <c r="BT17" s="60" t="s">
        <v>32</v>
      </c>
      <c r="BU17" s="42" t="n">
        <v>1642</v>
      </c>
      <c r="BV17" s="37" t="n">
        <v>30000</v>
      </c>
      <c r="BW17" s="23" t="n">
        <f aca="false">BU17*BV17*12/1000</f>
        <v>591120</v>
      </c>
      <c r="BX17" s="60" t="s">
        <v>32</v>
      </c>
      <c r="BY17" s="60" t="s">
        <v>32</v>
      </c>
      <c r="BZ17" s="60" t="s">
        <v>32</v>
      </c>
      <c r="CA17" s="60" t="s">
        <v>32</v>
      </c>
      <c r="CB17" s="42" t="n">
        <v>1698</v>
      </c>
      <c r="CC17" s="37" t="n">
        <v>34000</v>
      </c>
      <c r="CD17" s="23" t="n">
        <f aca="false">CB17*CC17*12/1000</f>
        <v>692784</v>
      </c>
      <c r="CE17" s="48"/>
      <c r="CF17" s="60" t="s">
        <v>32</v>
      </c>
      <c r="CG17" s="60" t="s">
        <v>32</v>
      </c>
      <c r="CH17" s="60" t="s">
        <v>32</v>
      </c>
      <c r="CI17" s="60" t="s">
        <v>32</v>
      </c>
      <c r="CJ17" s="42" t="n">
        <v>1582</v>
      </c>
      <c r="CK17" s="37" t="n">
        <v>25511.05</v>
      </c>
      <c r="CL17" s="23" t="n">
        <f aca="false">CJ17*CK17/1000</f>
        <v>40358.4811</v>
      </c>
    </row>
    <row r="18" customFormat="false" ht="76.5" hidden="false" customHeight="false" outlineLevel="0" collapsed="false">
      <c r="A18" s="57" t="n">
        <v>3.5</v>
      </c>
      <c r="B18" s="52" t="s">
        <v>39</v>
      </c>
      <c r="C18" s="60" t="s">
        <v>32</v>
      </c>
      <c r="D18" s="60" t="s">
        <v>32</v>
      </c>
      <c r="E18" s="60" t="s">
        <v>32</v>
      </c>
      <c r="F18" s="60" t="s">
        <v>32</v>
      </c>
      <c r="G18" s="35" t="n">
        <f aca="false">SUM(G19:G21)</f>
        <v>4129</v>
      </c>
      <c r="H18" s="37" t="n">
        <f aca="false">I18/G18/6*1000</f>
        <v>28186.380883184</v>
      </c>
      <c r="I18" s="61" t="n">
        <f aca="false">SUM(I19:I21)</f>
        <v>698289.4</v>
      </c>
      <c r="J18" s="60" t="s">
        <v>32</v>
      </c>
      <c r="K18" s="60" t="s">
        <v>32</v>
      </c>
      <c r="L18" s="60" t="s">
        <v>32</v>
      </c>
      <c r="M18" s="60" t="s">
        <v>32</v>
      </c>
      <c r="N18" s="35" t="n">
        <f aca="false">SUM(N19:N21)</f>
        <v>2992</v>
      </c>
      <c r="O18" s="37" t="n">
        <f aca="false">P18/N18/6*1000</f>
        <v>44569.2847593583</v>
      </c>
      <c r="P18" s="65" t="n">
        <f aca="false">SUM(P19:P21)</f>
        <v>800107.8</v>
      </c>
      <c r="Q18" s="35" t="n">
        <f aca="false">SUM(Q19:Q21)</f>
        <v>2992</v>
      </c>
      <c r="R18" s="27" t="n">
        <f aca="false">S18/Q18/12*1000</f>
        <v>41733.433600713</v>
      </c>
      <c r="S18" s="26" t="n">
        <f aca="false">I18+P18</f>
        <v>1498397.2</v>
      </c>
      <c r="T18" s="32"/>
      <c r="U18" s="39"/>
      <c r="V18" s="32"/>
      <c r="W18" s="41"/>
      <c r="X18" s="24" t="n">
        <f aca="false">SUM(X19:X21)</f>
        <v>3934</v>
      </c>
      <c r="Y18" s="37"/>
      <c r="Z18" s="23" t="n">
        <f aca="false">Z19+Z20+Z21</f>
        <v>1522016.50918363</v>
      </c>
      <c r="AA18" s="32"/>
      <c r="AB18" s="39"/>
      <c r="AC18" s="32"/>
      <c r="AD18" s="41"/>
      <c r="AE18" s="24" t="n">
        <f aca="false">SUM(AE19:AE21)</f>
        <v>3891</v>
      </c>
      <c r="AF18" s="37"/>
      <c r="AG18" s="23" t="n">
        <f aca="false">AG19+AG20+AG21</f>
        <v>1504039.4176661</v>
      </c>
      <c r="AH18" s="32"/>
      <c r="AI18" s="39"/>
      <c r="AJ18" s="32"/>
      <c r="AK18" s="41"/>
      <c r="AL18" s="35" t="n">
        <f aca="false">AL19+AL20+AL21</f>
        <v>3758</v>
      </c>
      <c r="AM18" s="37"/>
      <c r="AN18" s="23" t="n">
        <f aca="false">AN19+AN20+AN21</f>
        <v>1449680.244</v>
      </c>
      <c r="AO18" s="32"/>
      <c r="AP18" s="39"/>
      <c r="AQ18" s="32"/>
      <c r="AR18" s="41"/>
      <c r="AS18" s="35" t="n">
        <f aca="false">AS19+AS20+AS21</f>
        <v>3857</v>
      </c>
      <c r="AT18" s="37"/>
      <c r="AU18" s="23" t="n">
        <f aca="false">AU19+AU20+AU21</f>
        <v>1514779.85153446</v>
      </c>
      <c r="AV18" s="32"/>
      <c r="AW18" s="39"/>
      <c r="AX18" s="32"/>
      <c r="AY18" s="41"/>
      <c r="AZ18" s="35" t="n">
        <f aca="false">AZ19+AZ20+AZ21</f>
        <v>3759</v>
      </c>
      <c r="BA18" s="37"/>
      <c r="BB18" s="23" t="n">
        <f aca="false">BB19+BB20+BB21</f>
        <v>367908.12846</v>
      </c>
      <c r="BC18" s="32"/>
      <c r="BD18" s="39"/>
      <c r="BE18" s="32"/>
      <c r="BF18" s="41"/>
      <c r="BG18" s="35" t="n">
        <f aca="false">BG19+BG20+BG21</f>
        <v>3934</v>
      </c>
      <c r="BH18" s="37"/>
      <c r="BI18" s="23" t="n">
        <f aca="false">BI19+BI20+BI21</f>
        <v>1522016.50918363</v>
      </c>
      <c r="BJ18" s="32"/>
      <c r="BK18" s="39"/>
      <c r="BL18" s="32"/>
      <c r="BM18" s="41"/>
      <c r="BN18" s="42" t="n">
        <f aca="false">BN19+BN20+BN21</f>
        <v>4102</v>
      </c>
      <c r="BO18" s="37"/>
      <c r="BP18" s="23" t="n">
        <f aca="false">BP19+BP20+BP21</f>
        <v>1682061.48</v>
      </c>
      <c r="BQ18" s="32"/>
      <c r="BR18" s="39"/>
      <c r="BS18" s="32"/>
      <c r="BT18" s="41"/>
      <c r="BU18" s="42" t="n">
        <f aca="false">BU19+BU20+BU21</f>
        <v>4199</v>
      </c>
      <c r="BV18" s="37"/>
      <c r="BW18" s="23" t="n">
        <f aca="false">BW19+BW20+BW21</f>
        <v>1823521.68</v>
      </c>
      <c r="BX18" s="32"/>
      <c r="BY18" s="39"/>
      <c r="BZ18" s="32"/>
      <c r="CA18" s="41"/>
      <c r="CB18" s="42" t="n">
        <f aca="false">CB19+CB20+CB21</f>
        <v>4342</v>
      </c>
      <c r="CC18" s="37"/>
      <c r="CD18" s="23" t="n">
        <f aca="false">CD19+CD20+CD21</f>
        <v>1990725.696</v>
      </c>
      <c r="CE18" s="48"/>
      <c r="CF18" s="32"/>
      <c r="CG18" s="39"/>
      <c r="CH18" s="32"/>
      <c r="CI18" s="41"/>
      <c r="CJ18" s="35" t="n">
        <f aca="false">CJ19+CJ20+CJ21</f>
        <v>3773</v>
      </c>
      <c r="CK18" s="37"/>
      <c r="CL18" s="23" t="n">
        <f aca="false">CL19+CL20+CL21</f>
        <v>122709.54522</v>
      </c>
    </row>
    <row r="19" customFormat="false" ht="16.5" hidden="false" customHeight="false" outlineLevel="0" collapsed="false">
      <c r="A19" s="57" t="s">
        <v>40</v>
      </c>
      <c r="B19" s="58" t="s">
        <v>34</v>
      </c>
      <c r="C19" s="60" t="s">
        <v>32</v>
      </c>
      <c r="D19" s="60" t="s">
        <v>32</v>
      </c>
      <c r="E19" s="60" t="s">
        <v>32</v>
      </c>
      <c r="F19" s="60" t="s">
        <v>32</v>
      </c>
      <c r="G19" s="35" t="n">
        <v>263</v>
      </c>
      <c r="H19" s="37" t="n">
        <f aca="false">I19/G19/6*1000</f>
        <v>36797.2116603295</v>
      </c>
      <c r="I19" s="32" t="n">
        <v>58066</v>
      </c>
      <c r="J19" s="60" t="s">
        <v>32</v>
      </c>
      <c r="K19" s="60" t="s">
        <v>32</v>
      </c>
      <c r="L19" s="60" t="s">
        <v>32</v>
      </c>
      <c r="M19" s="60" t="s">
        <v>32</v>
      </c>
      <c r="N19" s="35" t="n">
        <v>181</v>
      </c>
      <c r="O19" s="37" t="n">
        <f aca="false">P19/N19/6*1000</f>
        <v>61221.270718232</v>
      </c>
      <c r="P19" s="32" t="n">
        <v>66486.3</v>
      </c>
      <c r="Q19" s="35" t="n">
        <v>181</v>
      </c>
      <c r="R19" s="27" t="n">
        <f aca="false">S19/Q19/12*1000</f>
        <v>57344.5211786372</v>
      </c>
      <c r="S19" s="26" t="n">
        <f aca="false">I19+P19</f>
        <v>124552.3</v>
      </c>
      <c r="T19" s="60" t="s">
        <v>32</v>
      </c>
      <c r="U19" s="60" t="s">
        <v>32</v>
      </c>
      <c r="V19" s="60" t="s">
        <v>32</v>
      </c>
      <c r="W19" s="60" t="s">
        <v>32</v>
      </c>
      <c r="X19" s="42" t="n">
        <v>248</v>
      </c>
      <c r="Y19" s="37" t="n">
        <v>42133.2699619772</v>
      </c>
      <c r="Z19" s="23" t="n">
        <f aca="false">X19*Y19*12/1000</f>
        <v>125388.611406844</v>
      </c>
      <c r="AA19" s="60" t="s">
        <v>32</v>
      </c>
      <c r="AB19" s="60" t="s">
        <v>32</v>
      </c>
      <c r="AC19" s="60" t="s">
        <v>32</v>
      </c>
      <c r="AD19" s="60" t="s">
        <v>32</v>
      </c>
      <c r="AE19" s="42" t="n">
        <v>248</v>
      </c>
      <c r="AF19" s="37" t="n">
        <v>42133.2699619772</v>
      </c>
      <c r="AG19" s="23" t="n">
        <f aca="false">AE19*AF19*12/1000</f>
        <v>125388.611406844</v>
      </c>
      <c r="AH19" s="60" t="s">
        <v>32</v>
      </c>
      <c r="AI19" s="60" t="s">
        <v>32</v>
      </c>
      <c r="AJ19" s="60" t="s">
        <v>32</v>
      </c>
      <c r="AK19" s="60" t="s">
        <v>32</v>
      </c>
      <c r="AL19" s="42" t="n">
        <v>236</v>
      </c>
      <c r="AM19" s="37" t="n">
        <v>42108</v>
      </c>
      <c r="AN19" s="23" t="n">
        <f aca="false">AL19*AM19*12/1000</f>
        <v>119249.856</v>
      </c>
      <c r="AO19" s="60" t="s">
        <v>32</v>
      </c>
      <c r="AP19" s="60" t="s">
        <v>32</v>
      </c>
      <c r="AQ19" s="60" t="s">
        <v>32</v>
      </c>
      <c r="AR19" s="60" t="s">
        <v>32</v>
      </c>
      <c r="AS19" s="42" t="n">
        <v>238</v>
      </c>
      <c r="AT19" s="37" t="n">
        <v>42133.2699619772</v>
      </c>
      <c r="AU19" s="66" t="n">
        <f aca="false">AS19*AT19*12/1000</f>
        <v>120332.619011407</v>
      </c>
      <c r="AV19" s="60" t="s">
        <v>32</v>
      </c>
      <c r="AW19" s="60" t="s">
        <v>32</v>
      </c>
      <c r="AX19" s="60" t="s">
        <v>32</v>
      </c>
      <c r="AY19" s="60" t="s">
        <v>32</v>
      </c>
      <c r="AZ19" s="42" t="n">
        <v>236</v>
      </c>
      <c r="BA19" s="37" t="n">
        <v>42108.43</v>
      </c>
      <c r="BB19" s="23" t="n">
        <f aca="false">AZ19*BA19*3/1000</f>
        <v>29812.76844</v>
      </c>
      <c r="BC19" s="60" t="s">
        <v>32</v>
      </c>
      <c r="BD19" s="60" t="s">
        <v>32</v>
      </c>
      <c r="BE19" s="60" t="s">
        <v>32</v>
      </c>
      <c r="BF19" s="60" t="s">
        <v>32</v>
      </c>
      <c r="BG19" s="42" t="n">
        <v>248</v>
      </c>
      <c r="BH19" s="37" t="n">
        <v>42133.2699619772</v>
      </c>
      <c r="BI19" s="66" t="n">
        <f aca="false">BG19*BH19*12/1000</f>
        <v>125388.611406844</v>
      </c>
      <c r="BJ19" s="60" t="n">
        <v>20</v>
      </c>
      <c r="BK19" s="39" t="n">
        <v>18000</v>
      </c>
      <c r="BL19" s="60" t="n">
        <v>1.89</v>
      </c>
      <c r="BM19" s="41" t="n">
        <v>1500</v>
      </c>
      <c r="BN19" s="42" t="n">
        <v>259</v>
      </c>
      <c r="BO19" s="37" t="n">
        <f aca="false">+BP19/BN19*1000/12</f>
        <v>44814</v>
      </c>
      <c r="BP19" s="23" t="n">
        <f aca="false">((BK19*BL19+BJ19*BM19)*70%)*BN19*12/1000</f>
        <v>139281.912</v>
      </c>
      <c r="BQ19" s="60" t="n">
        <v>20</v>
      </c>
      <c r="BR19" s="39" t="n">
        <v>20000</v>
      </c>
      <c r="BS19" s="60" t="n">
        <v>1.89</v>
      </c>
      <c r="BT19" s="41" t="n">
        <v>1500</v>
      </c>
      <c r="BU19" s="42" t="n">
        <v>265</v>
      </c>
      <c r="BV19" s="37" t="n">
        <f aca="false">+BW19/BU19*1000/12</f>
        <v>47460</v>
      </c>
      <c r="BW19" s="23" t="n">
        <f aca="false">((BR19*BS19+BQ19*BT19)*70%)*BU19*12/1000</f>
        <v>150922.8</v>
      </c>
      <c r="BX19" s="60" t="n">
        <v>20</v>
      </c>
      <c r="BY19" s="39" t="n">
        <v>22000</v>
      </c>
      <c r="BZ19" s="60" t="n">
        <v>1.89</v>
      </c>
      <c r="CA19" s="41" t="n">
        <v>1500</v>
      </c>
      <c r="CB19" s="42" t="n">
        <v>274</v>
      </c>
      <c r="CC19" s="37" t="n">
        <f aca="false">+CD19/CB19*1000/12</f>
        <v>50106</v>
      </c>
      <c r="CD19" s="23" t="n">
        <f aca="false">((BY19*BZ19+BX19*CA19)*70%)*CB19*12/1000</f>
        <v>164748.528</v>
      </c>
      <c r="CE19" s="48"/>
      <c r="CF19" s="60" t="s">
        <v>32</v>
      </c>
      <c r="CG19" s="60" t="s">
        <v>32</v>
      </c>
      <c r="CH19" s="60" t="s">
        <v>32</v>
      </c>
      <c r="CI19" s="60" t="s">
        <v>32</v>
      </c>
      <c r="CJ19" s="42" t="n">
        <v>242</v>
      </c>
      <c r="CK19" s="44" t="n">
        <v>41064.42</v>
      </c>
      <c r="CL19" s="23" t="n">
        <f aca="false">CJ19*CK19/1000</f>
        <v>9937.58964</v>
      </c>
    </row>
    <row r="20" customFormat="false" ht="16.5" hidden="false" customHeight="false" outlineLevel="0" collapsed="false">
      <c r="A20" s="57" t="s">
        <v>41</v>
      </c>
      <c r="B20" s="58" t="s">
        <v>36</v>
      </c>
      <c r="C20" s="60" t="s">
        <v>32</v>
      </c>
      <c r="D20" s="60" t="s">
        <v>32</v>
      </c>
      <c r="E20" s="60" t="s">
        <v>32</v>
      </c>
      <c r="F20" s="60" t="s">
        <v>32</v>
      </c>
      <c r="G20" s="35" t="n">
        <v>2386</v>
      </c>
      <c r="H20" s="37" t="n">
        <f aca="false">I20/G20/6*1000</f>
        <v>31605.7348421347</v>
      </c>
      <c r="I20" s="32" t="n">
        <v>452467.7</v>
      </c>
      <c r="J20" s="60" t="s">
        <v>32</v>
      </c>
      <c r="K20" s="60" t="s">
        <v>32</v>
      </c>
      <c r="L20" s="60" t="s">
        <v>32</v>
      </c>
      <c r="M20" s="60" t="s">
        <v>32</v>
      </c>
      <c r="N20" s="35" t="n">
        <v>1793</v>
      </c>
      <c r="O20" s="37" t="n">
        <f aca="false">P20/N20/6*1000</f>
        <v>48226.5476854434</v>
      </c>
      <c r="P20" s="32" t="n">
        <v>518821.2</v>
      </c>
      <c r="Q20" s="35" t="n">
        <v>1793</v>
      </c>
      <c r="R20" s="27" t="n">
        <f aca="false">S20/Q20/12*1000</f>
        <v>45142.6333891058</v>
      </c>
      <c r="S20" s="26" t="n">
        <f aca="false">I20+P20</f>
        <v>971288.9</v>
      </c>
      <c r="T20" s="60" t="s">
        <v>32</v>
      </c>
      <c r="U20" s="60" t="s">
        <v>32</v>
      </c>
      <c r="V20" s="60" t="s">
        <v>32</v>
      </c>
      <c r="W20" s="60" t="s">
        <v>32</v>
      </c>
      <c r="X20" s="42" t="n">
        <v>2259</v>
      </c>
      <c r="Y20" s="37" t="n">
        <v>36240.6538139145</v>
      </c>
      <c r="Z20" s="23" t="n">
        <f aca="false">X20*Y20*12/1000</f>
        <v>982411.643587594</v>
      </c>
      <c r="AA20" s="60" t="s">
        <v>32</v>
      </c>
      <c r="AB20" s="60" t="s">
        <v>32</v>
      </c>
      <c r="AC20" s="60" t="s">
        <v>32</v>
      </c>
      <c r="AD20" s="60" t="s">
        <v>32</v>
      </c>
      <c r="AE20" s="42" t="n">
        <v>2221</v>
      </c>
      <c r="AF20" s="37" t="n">
        <v>36240.6538139145</v>
      </c>
      <c r="AG20" s="23" t="n">
        <f aca="false">AE20*AF20*12/1000</f>
        <v>965885.905448449</v>
      </c>
      <c r="AH20" s="60" t="s">
        <v>32</v>
      </c>
      <c r="AI20" s="60" t="s">
        <v>32</v>
      </c>
      <c r="AJ20" s="60" t="s">
        <v>32</v>
      </c>
      <c r="AK20" s="60" t="s">
        <v>32</v>
      </c>
      <c r="AL20" s="42" t="n">
        <v>2137</v>
      </c>
      <c r="AM20" s="37" t="n">
        <v>36207</v>
      </c>
      <c r="AN20" s="23" t="n">
        <f aca="false">AL20*AM20*12/1000</f>
        <v>928492.308</v>
      </c>
      <c r="AO20" s="60" t="s">
        <v>32</v>
      </c>
      <c r="AP20" s="60" t="s">
        <v>32</v>
      </c>
      <c r="AQ20" s="60" t="s">
        <v>32</v>
      </c>
      <c r="AR20" s="60" t="s">
        <v>32</v>
      </c>
      <c r="AS20" s="42" t="n">
        <v>2227</v>
      </c>
      <c r="AT20" s="37" t="n">
        <v>36240.6538139145</v>
      </c>
      <c r="AU20" s="66" t="n">
        <f aca="false">AS20*AT20*12/1000</f>
        <v>968495.232523051</v>
      </c>
      <c r="AV20" s="60" t="s">
        <v>32</v>
      </c>
      <c r="AW20" s="60" t="s">
        <v>32</v>
      </c>
      <c r="AX20" s="60" t="s">
        <v>32</v>
      </c>
      <c r="AY20" s="60" t="s">
        <v>32</v>
      </c>
      <c r="AZ20" s="42" t="n">
        <v>2128</v>
      </c>
      <c r="BA20" s="37" t="n">
        <v>36202.48</v>
      </c>
      <c r="BB20" s="23" t="n">
        <f aca="false">AZ20*BA20*3/1000</f>
        <v>231116.63232</v>
      </c>
      <c r="BC20" s="60" t="s">
        <v>32</v>
      </c>
      <c r="BD20" s="60" t="s">
        <v>32</v>
      </c>
      <c r="BE20" s="60" t="s">
        <v>32</v>
      </c>
      <c r="BF20" s="60" t="s">
        <v>32</v>
      </c>
      <c r="BG20" s="42" t="n">
        <v>2259</v>
      </c>
      <c r="BH20" s="37" t="n">
        <v>36240.6538139145</v>
      </c>
      <c r="BI20" s="66" t="n">
        <f aca="false">BG20*BH20*12/1000</f>
        <v>982411.643587594</v>
      </c>
      <c r="BJ20" s="60" t="n">
        <v>20</v>
      </c>
      <c r="BK20" s="39" t="n">
        <v>18000</v>
      </c>
      <c r="BL20" s="60" t="n">
        <v>1.89</v>
      </c>
      <c r="BM20" s="41" t="n">
        <v>1500</v>
      </c>
      <c r="BN20" s="42" t="n">
        <v>2355</v>
      </c>
      <c r="BO20" s="37" t="n">
        <f aca="false">+BP20/BN20*1000/12</f>
        <v>38412</v>
      </c>
      <c r="BP20" s="23" t="n">
        <f aca="false">((BK20*BL20+BJ20*BM20)*60%)*BN20*12/1000</f>
        <v>1085523.12</v>
      </c>
      <c r="BQ20" s="60" t="n">
        <v>20</v>
      </c>
      <c r="BR20" s="39" t="n">
        <v>20000</v>
      </c>
      <c r="BS20" s="60" t="n">
        <v>1.89</v>
      </c>
      <c r="BT20" s="41" t="n">
        <v>1500</v>
      </c>
      <c r="BU20" s="42" t="n">
        <v>2411</v>
      </c>
      <c r="BV20" s="37" t="n">
        <f aca="false">+BW20/BU20*1000/12</f>
        <v>40680</v>
      </c>
      <c r="BW20" s="23" t="n">
        <f aca="false">((BR20*BS20+BQ20*BT20)*60%)*BU20*12/1000</f>
        <v>1176953.76</v>
      </c>
      <c r="BX20" s="60" t="n">
        <v>20</v>
      </c>
      <c r="BY20" s="39" t="n">
        <v>22000</v>
      </c>
      <c r="BZ20" s="60" t="n">
        <v>1.89</v>
      </c>
      <c r="CA20" s="41" t="n">
        <v>1500</v>
      </c>
      <c r="CB20" s="42" t="n">
        <v>2493</v>
      </c>
      <c r="CC20" s="37" t="n">
        <f aca="false">+CD20/CB20*1000/12</f>
        <v>42948</v>
      </c>
      <c r="CD20" s="23" t="n">
        <f aca="false">((BY20*BZ20+BX20*CA20)*60%)*CB20*12/1000</f>
        <v>1284832.368</v>
      </c>
      <c r="CE20" s="48"/>
      <c r="CF20" s="60" t="s">
        <v>32</v>
      </c>
      <c r="CG20" s="60" t="s">
        <v>32</v>
      </c>
      <c r="CH20" s="60" t="s">
        <v>32</v>
      </c>
      <c r="CI20" s="60" t="s">
        <v>32</v>
      </c>
      <c r="CJ20" s="42" t="n">
        <v>2129</v>
      </c>
      <c r="CK20" s="44" t="n">
        <v>36220</v>
      </c>
      <c r="CL20" s="23" t="n">
        <f aca="false">CJ20*CK20/1000</f>
        <v>77112.38</v>
      </c>
    </row>
    <row r="21" customFormat="false" ht="16.5" hidden="false" customHeight="false" outlineLevel="0" collapsed="false">
      <c r="A21" s="57" t="s">
        <v>42</v>
      </c>
      <c r="B21" s="58" t="s">
        <v>38</v>
      </c>
      <c r="C21" s="60" t="s">
        <v>32</v>
      </c>
      <c r="D21" s="60" t="s">
        <v>32</v>
      </c>
      <c r="E21" s="60" t="s">
        <v>32</v>
      </c>
      <c r="F21" s="60" t="s">
        <v>32</v>
      </c>
      <c r="G21" s="35" t="n">
        <v>1480</v>
      </c>
      <c r="H21" s="37" t="n">
        <f aca="false">I21/G21/6*1000</f>
        <v>21143.6599099099</v>
      </c>
      <c r="I21" s="32" t="n">
        <v>187755.7</v>
      </c>
      <c r="J21" s="60" t="s">
        <v>32</v>
      </c>
      <c r="K21" s="60" t="s">
        <v>32</v>
      </c>
      <c r="L21" s="60" t="s">
        <v>32</v>
      </c>
      <c r="M21" s="60" t="s">
        <v>32</v>
      </c>
      <c r="N21" s="35" t="n">
        <v>1018</v>
      </c>
      <c r="O21" s="37" t="n">
        <f aca="false">P21/N21/6*1000</f>
        <v>35167.0432220039</v>
      </c>
      <c r="P21" s="32" t="n">
        <v>214800.3</v>
      </c>
      <c r="Q21" s="35" t="n">
        <v>1018</v>
      </c>
      <c r="R21" s="27" t="n">
        <f aca="false">S21/Q21/12*1000</f>
        <v>32953.17616241</v>
      </c>
      <c r="S21" s="26" t="n">
        <f aca="false">I21+P21</f>
        <v>402556</v>
      </c>
      <c r="T21" s="60" t="s">
        <v>32</v>
      </c>
      <c r="U21" s="60" t="s">
        <v>32</v>
      </c>
      <c r="V21" s="60" t="s">
        <v>32</v>
      </c>
      <c r="W21" s="60" t="s">
        <v>32</v>
      </c>
      <c r="X21" s="42" t="n">
        <v>1427</v>
      </c>
      <c r="Y21" s="37" t="n">
        <v>24189.222972973</v>
      </c>
      <c r="Z21" s="23" t="n">
        <f aca="false">X21*Y21*12/1000</f>
        <v>414216.254189189</v>
      </c>
      <c r="AA21" s="60" t="s">
        <v>32</v>
      </c>
      <c r="AB21" s="60" t="s">
        <v>32</v>
      </c>
      <c r="AC21" s="60" t="s">
        <v>32</v>
      </c>
      <c r="AD21" s="60" t="s">
        <v>32</v>
      </c>
      <c r="AE21" s="42" t="n">
        <v>1422</v>
      </c>
      <c r="AF21" s="37" t="n">
        <v>24189.222972973</v>
      </c>
      <c r="AG21" s="23" t="n">
        <f aca="false">AE21*AF21*12/1000</f>
        <v>412764.900810811</v>
      </c>
      <c r="AH21" s="60" t="s">
        <v>32</v>
      </c>
      <c r="AI21" s="60" t="s">
        <v>32</v>
      </c>
      <c r="AJ21" s="60" t="s">
        <v>32</v>
      </c>
      <c r="AK21" s="60" t="s">
        <v>32</v>
      </c>
      <c r="AL21" s="42" t="n">
        <v>1385</v>
      </c>
      <c r="AM21" s="37" t="n">
        <v>24184</v>
      </c>
      <c r="AN21" s="23" t="n">
        <f aca="false">AL21*AM21*12/1000</f>
        <v>401938.08</v>
      </c>
      <c r="AO21" s="60" t="s">
        <v>32</v>
      </c>
      <c r="AP21" s="60" t="s">
        <v>32</v>
      </c>
      <c r="AQ21" s="60" t="s">
        <v>32</v>
      </c>
      <c r="AR21" s="60" t="s">
        <v>32</v>
      </c>
      <c r="AS21" s="42" t="n">
        <v>1392</v>
      </c>
      <c r="AT21" s="37" t="n">
        <v>25500</v>
      </c>
      <c r="AU21" s="66" t="n">
        <f aca="false">AS21*AT21*12/1000</f>
        <v>425952</v>
      </c>
      <c r="AV21" s="60" t="s">
        <v>32</v>
      </c>
      <c r="AW21" s="60" t="s">
        <v>32</v>
      </c>
      <c r="AX21" s="60" t="s">
        <v>32</v>
      </c>
      <c r="AY21" s="60" t="s">
        <v>32</v>
      </c>
      <c r="AZ21" s="42" t="n">
        <v>1395</v>
      </c>
      <c r="BA21" s="37" t="n">
        <v>25562.42</v>
      </c>
      <c r="BB21" s="23" t="n">
        <f aca="false">AZ21*BA21*3/1000</f>
        <v>106978.7277</v>
      </c>
      <c r="BC21" s="60" t="s">
        <v>32</v>
      </c>
      <c r="BD21" s="60" t="s">
        <v>32</v>
      </c>
      <c r="BE21" s="60" t="s">
        <v>32</v>
      </c>
      <c r="BF21" s="60" t="s">
        <v>32</v>
      </c>
      <c r="BG21" s="42" t="n">
        <v>1427</v>
      </c>
      <c r="BH21" s="37" t="n">
        <v>24189.222972973</v>
      </c>
      <c r="BI21" s="66" t="n">
        <f aca="false">BG21*BH21*12/1000</f>
        <v>414216.254189189</v>
      </c>
      <c r="BJ21" s="60" t="n">
        <v>20</v>
      </c>
      <c r="BK21" s="39" t="n">
        <v>18000</v>
      </c>
      <c r="BL21" s="60" t="n">
        <v>1.89</v>
      </c>
      <c r="BM21" s="41" t="n">
        <v>1500</v>
      </c>
      <c r="BN21" s="42" t="n">
        <v>1488</v>
      </c>
      <c r="BO21" s="37" t="n">
        <f aca="false">+BP21/BN21*1000/12</f>
        <v>25608</v>
      </c>
      <c r="BP21" s="23" t="n">
        <f aca="false">((BK21*BL21+BJ21*BM21)*40%)*BN21*12/1000</f>
        <v>457256.448</v>
      </c>
      <c r="BQ21" s="60" t="n">
        <v>20</v>
      </c>
      <c r="BR21" s="39" t="n">
        <v>20000</v>
      </c>
      <c r="BS21" s="60" t="n">
        <v>1.89</v>
      </c>
      <c r="BT21" s="41" t="n">
        <v>1500</v>
      </c>
      <c r="BU21" s="42" t="n">
        <v>1523</v>
      </c>
      <c r="BV21" s="37" t="n">
        <f aca="false">+BW21/BU21*1000/12</f>
        <v>27120</v>
      </c>
      <c r="BW21" s="23" t="n">
        <f aca="false">((BR21*BS21+BQ21*BT21)*40%)*BU21*12/1000</f>
        <v>495645.12</v>
      </c>
      <c r="BX21" s="60" t="n">
        <v>20</v>
      </c>
      <c r="BY21" s="39" t="n">
        <v>22000</v>
      </c>
      <c r="BZ21" s="60" t="n">
        <v>1.89</v>
      </c>
      <c r="CA21" s="41" t="n">
        <v>1500</v>
      </c>
      <c r="CB21" s="42" t="n">
        <v>1575</v>
      </c>
      <c r="CC21" s="37" t="n">
        <f aca="false">+CD21/CB21*1000/12</f>
        <v>28632</v>
      </c>
      <c r="CD21" s="23" t="n">
        <f aca="false">((BY21*BZ21+BX21*CA21)*40%)*CB21*12/1000</f>
        <v>541144.8</v>
      </c>
      <c r="CE21" s="48"/>
      <c r="CF21" s="60" t="s">
        <v>32</v>
      </c>
      <c r="CG21" s="60" t="s">
        <v>32</v>
      </c>
      <c r="CH21" s="60" t="s">
        <v>32</v>
      </c>
      <c r="CI21" s="60" t="s">
        <v>32</v>
      </c>
      <c r="CJ21" s="42" t="n">
        <v>1402</v>
      </c>
      <c r="CK21" s="44" t="n">
        <v>25434.79</v>
      </c>
      <c r="CL21" s="23" t="n">
        <f aca="false">CJ21*CK21/1000</f>
        <v>35659.57558</v>
      </c>
    </row>
    <row r="22" customFormat="false" ht="51" hidden="false" customHeight="false" outlineLevel="0" collapsed="false">
      <c r="A22" s="51" t="n">
        <v>4</v>
      </c>
      <c r="B22" s="52" t="s">
        <v>43</v>
      </c>
      <c r="C22" s="32"/>
      <c r="D22" s="33"/>
      <c r="E22" s="32"/>
      <c r="F22" s="33"/>
      <c r="G22" s="35" t="n">
        <f aca="false">G23+G24+G25+G26+G30</f>
        <v>3294</v>
      </c>
      <c r="H22" s="37" t="n">
        <f aca="false">I22/G22/6*1000</f>
        <v>30089.3695608177</v>
      </c>
      <c r="I22" s="67" t="n">
        <f aca="false">I23+I24+I25+I26+I30</f>
        <v>594686.3</v>
      </c>
      <c r="J22" s="32"/>
      <c r="K22" s="33"/>
      <c r="L22" s="32"/>
      <c r="M22" s="33"/>
      <c r="N22" s="35" t="n">
        <f aca="false">N23+N24+N25+N26+N30</f>
        <v>2134</v>
      </c>
      <c r="O22" s="37" t="n">
        <f aca="false">P22/N22/6*1000</f>
        <v>39437.3398937832</v>
      </c>
      <c r="P22" s="67" t="n">
        <f aca="false">P23+P24+P25+P26+P30</f>
        <v>504955.7</v>
      </c>
      <c r="Q22" s="35" t="n">
        <f aca="false">Q23+Q24+Q25+Q26+Q30</f>
        <v>2134</v>
      </c>
      <c r="R22" s="27" t="n">
        <f aca="false">S22/Q22/12*1000</f>
        <v>42941.3464542331</v>
      </c>
      <c r="S22" s="68" t="n">
        <f aca="false">S23+S24+S25+S26+S30</f>
        <v>1099642</v>
      </c>
      <c r="T22" s="32"/>
      <c r="U22" s="69"/>
      <c r="V22" s="32"/>
      <c r="W22" s="33"/>
      <c r="X22" s="24" t="n">
        <f aca="false">X23+X24+X25+X26+X30</f>
        <v>1538</v>
      </c>
      <c r="Y22" s="70"/>
      <c r="Z22" s="63" t="n">
        <f aca="false">Z23+Z24+Z25+Z26+Z30</f>
        <v>772280.184</v>
      </c>
      <c r="AA22" s="32"/>
      <c r="AB22" s="69"/>
      <c r="AC22" s="32"/>
      <c r="AD22" s="33"/>
      <c r="AE22" s="24" t="n">
        <f aca="false">AE23+AE25+AE26+AE30</f>
        <v>1445</v>
      </c>
      <c r="AF22" s="70"/>
      <c r="AG22" s="63" t="n">
        <f aca="false">AG23+AG24+AG25+AG26+AG30</f>
        <v>756127.176</v>
      </c>
      <c r="AH22" s="32"/>
      <c r="AI22" s="69"/>
      <c r="AJ22" s="32"/>
      <c r="AK22" s="33"/>
      <c r="AL22" s="24" t="n">
        <f aca="false">AL23+AL24+AL25+AL26+AL30</f>
        <v>1367</v>
      </c>
      <c r="AM22" s="70"/>
      <c r="AN22" s="63" t="n">
        <f aca="false">AN23+AN24+AN25+AN26+AN30</f>
        <v>679501.5168</v>
      </c>
      <c r="AO22" s="32" t="n">
        <f aca="false">828716.3-BI22</f>
        <v>0.0441152001731098</v>
      </c>
      <c r="AP22" s="69"/>
      <c r="AQ22" s="32"/>
      <c r="AR22" s="33"/>
      <c r="AS22" s="24" t="n">
        <f aca="false">AS23+AS24+AS25+AS26+AS30</f>
        <v>1339</v>
      </c>
      <c r="AT22" s="70"/>
      <c r="AU22" s="23" t="n">
        <f aca="false">AU23+AU24+AU25+AU26+AU30</f>
        <v>708863.592</v>
      </c>
      <c r="AV22" s="32" t="n">
        <f aca="false">828716.3-BP22</f>
        <v>-104426.452</v>
      </c>
      <c r="AW22" s="69"/>
      <c r="AX22" s="32"/>
      <c r="AY22" s="33"/>
      <c r="AZ22" s="24" t="n">
        <f aca="false">AZ23+AZ24+AZ25+AZ26+AZ30</f>
        <v>1363</v>
      </c>
      <c r="BA22" s="70"/>
      <c r="BB22" s="23" t="n">
        <f aca="false">BB23+BB24+BB25+BB26+BB30</f>
        <v>173029.7076</v>
      </c>
      <c r="BC22" s="32"/>
      <c r="BD22" s="69"/>
      <c r="BE22" s="32"/>
      <c r="BF22" s="33"/>
      <c r="BG22" s="24" t="n">
        <f aca="false">BG23+BG24+BG25+BG26+BG30</f>
        <v>1549.9864</v>
      </c>
      <c r="BH22" s="70"/>
      <c r="BI22" s="66" t="n">
        <f aca="false">BI23+BI24+BI25+BI26+BI30</f>
        <v>828716.2558848</v>
      </c>
      <c r="BJ22" s="32"/>
      <c r="BK22" s="69"/>
      <c r="BL22" s="32"/>
      <c r="BM22" s="33"/>
      <c r="BN22" s="24" t="n">
        <f aca="false">BN23+BN24+BN25+BN26+BN30</f>
        <v>1618</v>
      </c>
      <c r="BO22" s="70"/>
      <c r="BP22" s="66" t="n">
        <f aca="false">BP23+BP24+BP25+BP26+BP30</f>
        <v>933142.752</v>
      </c>
      <c r="BQ22" s="32"/>
      <c r="BR22" s="69"/>
      <c r="BS22" s="32"/>
      <c r="BT22" s="33"/>
      <c r="BU22" s="24" t="n">
        <f aca="false">BU23+BU24+BU25+BU26+BU30</f>
        <v>1655</v>
      </c>
      <c r="BV22" s="70"/>
      <c r="BW22" s="66" t="n">
        <f aca="false">BW23+BW24+BW25+BW26+BW30</f>
        <v>1026124.32</v>
      </c>
      <c r="BX22" s="32"/>
      <c r="BY22" s="69"/>
      <c r="BZ22" s="32"/>
      <c r="CA22" s="33"/>
      <c r="CB22" s="24" t="n">
        <f aca="false">CB23+CB24+CB25+CB26+CB30</f>
        <v>1711</v>
      </c>
      <c r="CC22" s="70"/>
      <c r="CD22" s="66" t="n">
        <f aca="false">CD23+CD24+CD25+CD26+CD30</f>
        <v>1135917.12</v>
      </c>
      <c r="CE22" s="48"/>
      <c r="CF22" s="32"/>
      <c r="CG22" s="69"/>
      <c r="CH22" s="32"/>
      <c r="CI22" s="33"/>
      <c r="CJ22" s="24" t="n">
        <f aca="false">CJ23+CJ24+CJ25+CJ26+CJ30</f>
        <v>1367</v>
      </c>
      <c r="CK22" s="70"/>
      <c r="CL22" s="66" t="n">
        <f aca="false">CL23+CL24+CL25+CL26+CL30</f>
        <v>56991.70592</v>
      </c>
      <c r="CM22" s="56"/>
    </row>
    <row r="23" customFormat="false" ht="120.75" hidden="false" customHeight="true" outlineLevel="0" collapsed="false">
      <c r="A23" s="57" t="n">
        <v>4.1</v>
      </c>
      <c r="B23" s="58" t="s">
        <v>44</v>
      </c>
      <c r="C23" s="32" t="n">
        <v>20</v>
      </c>
      <c r="D23" s="33" t="n">
        <v>14000</v>
      </c>
      <c r="E23" s="71" t="n">
        <v>2.85</v>
      </c>
      <c r="F23" s="33" t="n">
        <v>1300</v>
      </c>
      <c r="G23" s="35" t="n">
        <v>991</v>
      </c>
      <c r="H23" s="37" t="n">
        <f aca="false">I23/G23/6*1000</f>
        <v>42167.1712075345</v>
      </c>
      <c r="I23" s="32" t="n">
        <v>250726</v>
      </c>
      <c r="J23" s="32" t="n">
        <v>20</v>
      </c>
      <c r="K23" s="33" t="n">
        <v>16000</v>
      </c>
      <c r="L23" s="71" t="n">
        <v>2.85</v>
      </c>
      <c r="M23" s="33" t="n">
        <v>1500</v>
      </c>
      <c r="N23" s="35" t="n">
        <v>1285</v>
      </c>
      <c r="O23" s="37" t="n">
        <f aca="false">P23/N23/6*1000</f>
        <v>45360</v>
      </c>
      <c r="P23" s="32" t="n">
        <f aca="false">((K23*L23+J23*M23)*60%)*N23*6/1000</f>
        <v>349725.6</v>
      </c>
      <c r="Q23" s="35" t="n">
        <v>1285</v>
      </c>
      <c r="R23" s="27" t="n">
        <f aca="false">S23/Q23/12*1000</f>
        <v>38939.7924773022</v>
      </c>
      <c r="S23" s="26" t="n">
        <f aca="false">I23+P23</f>
        <v>600451.6</v>
      </c>
      <c r="T23" s="32" t="n">
        <v>20</v>
      </c>
      <c r="U23" s="39" t="n">
        <v>16000</v>
      </c>
      <c r="V23" s="34" t="n">
        <v>3.04</v>
      </c>
      <c r="W23" s="41" t="n">
        <v>1500</v>
      </c>
      <c r="X23" s="42" t="n">
        <v>988</v>
      </c>
      <c r="Y23" s="44" t="n">
        <f aca="false">Z23/X23/12*1000</f>
        <v>47184</v>
      </c>
      <c r="Z23" s="23" t="n">
        <f aca="false">((U23*V23+T23*W23)*60%)*X23*12/1000</f>
        <v>559413.504</v>
      </c>
      <c r="AA23" s="32" t="n">
        <v>20</v>
      </c>
      <c r="AB23" s="39" t="n">
        <v>16000</v>
      </c>
      <c r="AC23" s="34" t="n">
        <v>3.13</v>
      </c>
      <c r="AD23" s="41" t="n">
        <v>1500</v>
      </c>
      <c r="AE23" s="42" t="n">
        <v>987</v>
      </c>
      <c r="AF23" s="44" t="n">
        <f aca="false">AG23/AE23/12*1000</f>
        <v>48048</v>
      </c>
      <c r="AG23" s="23" t="n">
        <f aca="false">((AB23*AC23+AA23*AD23)*60%)*AE23*12/1000</f>
        <v>569080.512</v>
      </c>
      <c r="AH23" s="32" t="n">
        <v>20</v>
      </c>
      <c r="AI23" s="39" t="n">
        <v>16000</v>
      </c>
      <c r="AJ23" s="34" t="n">
        <v>2.941</v>
      </c>
      <c r="AK23" s="41" t="n">
        <v>1500</v>
      </c>
      <c r="AL23" s="42" t="n">
        <v>914</v>
      </c>
      <c r="AM23" s="44" t="n">
        <f aca="false">AN23/AL23/12*1000</f>
        <v>46233.6</v>
      </c>
      <c r="AN23" s="23" t="n">
        <f aca="false">((AI23*AJ23+AH23*AK23)*60%)*AL23*12/1000</f>
        <v>507090.1248</v>
      </c>
      <c r="AO23" s="32" t="n">
        <v>20</v>
      </c>
      <c r="AP23" s="39" t="n">
        <v>16000</v>
      </c>
      <c r="AQ23" s="34" t="n">
        <v>3.41</v>
      </c>
      <c r="AR23" s="41" t="n">
        <v>1500</v>
      </c>
      <c r="AS23" s="42" t="n">
        <v>832</v>
      </c>
      <c r="AT23" s="44" t="n">
        <f aca="false">AU23/AS23/12*1000</f>
        <v>50736</v>
      </c>
      <c r="AU23" s="23" t="n">
        <f aca="false">((AP23*AQ23+AO23*AR23)*60%)*AS23*12/1000</f>
        <v>506548.224</v>
      </c>
      <c r="AV23" s="32" t="n">
        <v>20</v>
      </c>
      <c r="AW23" s="39" t="n">
        <v>16000</v>
      </c>
      <c r="AX23" s="34" t="n">
        <v>2.9825</v>
      </c>
      <c r="AY23" s="41" t="n">
        <v>1500</v>
      </c>
      <c r="AZ23" s="42" t="n">
        <v>896</v>
      </c>
      <c r="BA23" s="44" t="n">
        <f aca="false">BB23/AZ23/3*1000</f>
        <v>46632</v>
      </c>
      <c r="BB23" s="23" t="n">
        <f aca="false">((AW23*AX23+AV23*AY23)*60%)*AZ23*3/1000</f>
        <v>125346.816</v>
      </c>
      <c r="BC23" s="32" t="n">
        <v>20</v>
      </c>
      <c r="BD23" s="39" t="n">
        <v>16000</v>
      </c>
      <c r="BE23" s="34" t="n">
        <v>3.41</v>
      </c>
      <c r="BF23" s="41" t="n">
        <v>1500</v>
      </c>
      <c r="BG23" s="42" t="n">
        <v>994.9864</v>
      </c>
      <c r="BH23" s="44" t="n">
        <f aca="false">BI23/BG23/12*1000</f>
        <v>50736</v>
      </c>
      <c r="BI23" s="23" t="n">
        <f aca="false">((BD23*BE23+BC23*BF23)*60%)*BG23*12/1000</f>
        <v>605779.5598848</v>
      </c>
      <c r="BJ23" s="32" t="n">
        <v>20</v>
      </c>
      <c r="BK23" s="39" t="n">
        <v>18000</v>
      </c>
      <c r="BL23" s="34" t="n">
        <v>3.41</v>
      </c>
      <c r="BM23" s="41" t="n">
        <v>1500</v>
      </c>
      <c r="BN23" s="42" t="n">
        <v>1037</v>
      </c>
      <c r="BO23" s="44" t="n">
        <f aca="false">BP23/BN23/12*1000</f>
        <v>54828</v>
      </c>
      <c r="BP23" s="23" t="n">
        <f aca="false">((BK23*BL23+BJ23*BM23)*60%)*BN23*12/1000</f>
        <v>682279.632</v>
      </c>
      <c r="BQ23" s="32" t="n">
        <v>20</v>
      </c>
      <c r="BR23" s="39" t="n">
        <v>20000</v>
      </c>
      <c r="BS23" s="34" t="n">
        <v>3.41</v>
      </c>
      <c r="BT23" s="41" t="n">
        <v>1500</v>
      </c>
      <c r="BU23" s="42" t="n">
        <v>1061</v>
      </c>
      <c r="BV23" s="44" t="n">
        <f aca="false">BW23/BU23/12*1000</f>
        <v>58920</v>
      </c>
      <c r="BW23" s="23" t="n">
        <f aca="false">((BR23*BS23+BQ23*BT23)*60%)*BU23*12/1000</f>
        <v>750169.44</v>
      </c>
      <c r="BX23" s="32" t="n">
        <v>20</v>
      </c>
      <c r="BY23" s="39" t="n">
        <v>22000</v>
      </c>
      <c r="BZ23" s="34" t="n">
        <v>3.41</v>
      </c>
      <c r="CA23" s="41" t="n">
        <v>1500</v>
      </c>
      <c r="CB23" s="42" t="n">
        <v>1097</v>
      </c>
      <c r="CC23" s="44" t="n">
        <f aca="false">CD23/CB23/12*1000</f>
        <v>63012</v>
      </c>
      <c r="CD23" s="23" t="n">
        <f aca="false">((BY23*BZ23+BX23*CA23)*60%)*CB23*12/1000</f>
        <v>829489.968</v>
      </c>
      <c r="CE23" s="48"/>
      <c r="CF23" s="32" t="n">
        <v>20</v>
      </c>
      <c r="CG23" s="39" t="n">
        <v>16000</v>
      </c>
      <c r="CH23" s="34" t="n">
        <v>2.90987</v>
      </c>
      <c r="CI23" s="41" t="n">
        <v>1500</v>
      </c>
      <c r="CJ23" s="42" t="n">
        <v>929</v>
      </c>
      <c r="CK23" s="44" t="n">
        <f aca="false">CL23/CJ23*1000</f>
        <v>45934.752</v>
      </c>
      <c r="CL23" s="23" t="n">
        <f aca="false">((CG23*CH23+CF23*CI23)*60%)*CJ23/1000</f>
        <v>42673.384608</v>
      </c>
      <c r="CM23" s="56"/>
      <c r="CO23" s="114"/>
    </row>
    <row r="24" customFormat="false" ht="140.25" hidden="false" customHeight="false" outlineLevel="0" collapsed="false">
      <c r="A24" s="57" t="n">
        <v>4.2</v>
      </c>
      <c r="B24" s="58" t="s">
        <v>45</v>
      </c>
      <c r="C24" s="72" t="n">
        <v>20</v>
      </c>
      <c r="D24" s="33" t="n">
        <v>14000</v>
      </c>
      <c r="E24" s="73" t="n">
        <v>3.15</v>
      </c>
      <c r="F24" s="33" t="n">
        <v>1300</v>
      </c>
      <c r="G24" s="35" t="n">
        <v>0</v>
      </c>
      <c r="H24" s="37" t="n">
        <v>0</v>
      </c>
      <c r="I24" s="32" t="n">
        <f aca="false">G24*H24*6/1000</f>
        <v>0</v>
      </c>
      <c r="J24" s="72" t="n">
        <v>20</v>
      </c>
      <c r="K24" s="33" t="n">
        <v>16000</v>
      </c>
      <c r="L24" s="74"/>
      <c r="M24" s="33" t="n">
        <v>1500</v>
      </c>
      <c r="N24" s="35" t="n">
        <v>10</v>
      </c>
      <c r="O24" s="37" t="n">
        <f aca="false">P24/N24/6*1000</f>
        <v>24000</v>
      </c>
      <c r="P24" s="32" t="n">
        <f aca="false">((K24*L24+J24*M24)*80%)*N24*6/1000</f>
        <v>1440</v>
      </c>
      <c r="Q24" s="35" t="n">
        <v>10</v>
      </c>
      <c r="R24" s="27" t="n">
        <f aca="false">S24/Q24/12*1000</f>
        <v>12000</v>
      </c>
      <c r="S24" s="63" t="n">
        <f aca="false">I24+P24</f>
        <v>1440</v>
      </c>
      <c r="T24" s="32" t="n">
        <v>20</v>
      </c>
      <c r="U24" s="39" t="n">
        <v>16000</v>
      </c>
      <c r="V24" s="34" t="n">
        <v>3.19</v>
      </c>
      <c r="W24" s="41" t="n">
        <v>1500</v>
      </c>
      <c r="X24" s="42" t="n">
        <v>20</v>
      </c>
      <c r="Y24" s="44" t="n">
        <f aca="false">Z24/X24/12*1000</f>
        <v>64832</v>
      </c>
      <c r="Z24" s="23" t="n">
        <f aca="false">((U24*V24+T24*W24)*80%)*X24*12/1000</f>
        <v>15559.68</v>
      </c>
      <c r="AA24" s="32" t="n">
        <v>20</v>
      </c>
      <c r="AB24" s="39" t="n">
        <v>16000</v>
      </c>
      <c r="AC24" s="34" t="n">
        <v>3.86</v>
      </c>
      <c r="AD24" s="41" t="n">
        <v>1500</v>
      </c>
      <c r="AE24" s="42" t="n">
        <v>16</v>
      </c>
      <c r="AF24" s="44" t="n">
        <f aca="false">AG24/AE24/12*1000</f>
        <v>73408</v>
      </c>
      <c r="AG24" s="23" t="n">
        <f aca="false">((AB24*AC24+AA24*AD24)*80%)*AE24*12/1000</f>
        <v>14094.336</v>
      </c>
      <c r="AH24" s="32" t="n">
        <v>20</v>
      </c>
      <c r="AI24" s="39" t="n">
        <v>16000</v>
      </c>
      <c r="AJ24" s="34" t="n">
        <v>4.375</v>
      </c>
      <c r="AK24" s="41" t="n">
        <v>1500</v>
      </c>
      <c r="AL24" s="42" t="n">
        <v>11</v>
      </c>
      <c r="AM24" s="44" t="n">
        <f aca="false">AN24/AL24/12*1000</f>
        <v>80000</v>
      </c>
      <c r="AN24" s="23" t="n">
        <f aca="false">((AI24*AJ24+AH24*AK24)*80%)*AL24*12/1000</f>
        <v>10560</v>
      </c>
      <c r="AO24" s="32" t="n">
        <v>20</v>
      </c>
      <c r="AP24" s="39" t="n">
        <v>16000</v>
      </c>
      <c r="AQ24" s="34" t="n">
        <v>4.38</v>
      </c>
      <c r="AR24" s="41" t="n">
        <v>1500</v>
      </c>
      <c r="AS24" s="42" t="n">
        <v>21</v>
      </c>
      <c r="AT24" s="44" t="n">
        <f aca="false">AU24/AS24/12*1000</f>
        <v>80064</v>
      </c>
      <c r="AU24" s="23" t="n">
        <f aca="false">((AP24*AQ24+AO24*AR24)*80%)*AS24*12/1000</f>
        <v>20176.128</v>
      </c>
      <c r="AV24" s="32" t="n">
        <v>20</v>
      </c>
      <c r="AW24" s="39" t="n">
        <v>16000</v>
      </c>
      <c r="AX24" s="34" t="n">
        <v>4.375</v>
      </c>
      <c r="AY24" s="41" t="n">
        <v>1500</v>
      </c>
      <c r="AZ24" s="42" t="n">
        <v>16</v>
      </c>
      <c r="BA24" s="44" t="n">
        <f aca="false">BB24/AZ24/3*1000</f>
        <v>80000</v>
      </c>
      <c r="BB24" s="23" t="n">
        <f aca="false">((AW24*AX24+AV24*AY24)*80%)*AZ24*3/1000</f>
        <v>3840</v>
      </c>
      <c r="BC24" s="32" t="n">
        <v>20</v>
      </c>
      <c r="BD24" s="39" t="n">
        <v>16000</v>
      </c>
      <c r="BE24" s="34" t="n">
        <v>4.38</v>
      </c>
      <c r="BF24" s="41" t="n">
        <v>1500</v>
      </c>
      <c r="BG24" s="42" t="n">
        <v>23</v>
      </c>
      <c r="BH24" s="44" t="n">
        <f aca="false">BI24/BG24/12*1000</f>
        <v>80064</v>
      </c>
      <c r="BI24" s="23" t="n">
        <f aca="false">((BD24*BE24+BC24*BF24)*80%)*BG24*12/1000</f>
        <v>22097.664</v>
      </c>
      <c r="BJ24" s="32" t="n">
        <v>20</v>
      </c>
      <c r="BK24" s="39" t="n">
        <v>18000</v>
      </c>
      <c r="BL24" s="34" t="n">
        <v>4.38</v>
      </c>
      <c r="BM24" s="41" t="n">
        <v>1500</v>
      </c>
      <c r="BN24" s="42" t="n">
        <v>23</v>
      </c>
      <c r="BO24" s="44" t="n">
        <f aca="false">BP24/BN24/12*1000</f>
        <v>87072</v>
      </c>
      <c r="BP24" s="23" t="n">
        <f aca="false">((BK24*BL24+BJ24*BM24)*80%)*BN24*12/1000</f>
        <v>24031.872</v>
      </c>
      <c r="BQ24" s="32" t="n">
        <v>20</v>
      </c>
      <c r="BR24" s="39" t="n">
        <v>20000</v>
      </c>
      <c r="BS24" s="34" t="n">
        <v>4.38</v>
      </c>
      <c r="BT24" s="41" t="n">
        <v>1500</v>
      </c>
      <c r="BU24" s="42" t="n">
        <v>24</v>
      </c>
      <c r="BV24" s="44" t="n">
        <f aca="false">BW24/BU24/12*1000</f>
        <v>94080</v>
      </c>
      <c r="BW24" s="23" t="n">
        <f aca="false">((BR24*BS24+BQ24*BT24)*80%)*BU24*12/1000</f>
        <v>27095.04</v>
      </c>
      <c r="BX24" s="32" t="n">
        <v>20</v>
      </c>
      <c r="BY24" s="39" t="n">
        <v>22000</v>
      </c>
      <c r="BZ24" s="34" t="n">
        <v>4.38</v>
      </c>
      <c r="CA24" s="41" t="n">
        <v>1500</v>
      </c>
      <c r="CB24" s="42" t="n">
        <v>25</v>
      </c>
      <c r="CC24" s="44" t="n">
        <f aca="false">CD24/CB24/12*1000</f>
        <v>101088</v>
      </c>
      <c r="CD24" s="23" t="n">
        <f aca="false">((BY24*BZ24+BX24*CA24)*80%)*CB24*12/1000</f>
        <v>30326.4</v>
      </c>
      <c r="CE24" s="48"/>
      <c r="CF24" s="32" t="n">
        <v>20</v>
      </c>
      <c r="CG24" s="39" t="n">
        <v>16000</v>
      </c>
      <c r="CH24" s="34" t="n">
        <v>4.375</v>
      </c>
      <c r="CI24" s="41" t="n">
        <v>1500</v>
      </c>
      <c r="CJ24" s="42" t="n">
        <v>12</v>
      </c>
      <c r="CK24" s="44" t="n">
        <f aca="false">CL24/CJ24*1000</f>
        <v>80000</v>
      </c>
      <c r="CL24" s="23" t="n">
        <f aca="false">((CG24*CH24+CF24*CI24)*80%)*CJ24/1000</f>
        <v>960</v>
      </c>
      <c r="CM24" s="56"/>
      <c r="CO24" s="114"/>
    </row>
    <row r="25" customFormat="false" ht="114.75" hidden="false" customHeight="false" outlineLevel="0" collapsed="false">
      <c r="A25" s="57" t="n">
        <v>4.3</v>
      </c>
      <c r="B25" s="58" t="s">
        <v>46</v>
      </c>
      <c r="C25" s="72" t="n">
        <v>20</v>
      </c>
      <c r="D25" s="33" t="n">
        <v>14000</v>
      </c>
      <c r="E25" s="73" t="n">
        <v>3.76</v>
      </c>
      <c r="F25" s="33" t="n">
        <v>1300</v>
      </c>
      <c r="G25" s="35" t="n">
        <v>387</v>
      </c>
      <c r="H25" s="37" t="n">
        <f aca="false">I25/G25/6*1000</f>
        <v>24283.8070628768</v>
      </c>
      <c r="I25" s="32" t="n">
        <v>56387</v>
      </c>
      <c r="J25" s="72" t="n">
        <v>20</v>
      </c>
      <c r="K25" s="33" t="n">
        <v>16000</v>
      </c>
      <c r="L25" s="73" t="n">
        <v>3.76</v>
      </c>
      <c r="M25" s="33" t="n">
        <v>1500</v>
      </c>
      <c r="N25" s="35" t="n">
        <v>300</v>
      </c>
      <c r="O25" s="37" t="n">
        <f aca="false">P25/N25/6*1000</f>
        <v>36064</v>
      </c>
      <c r="P25" s="32" t="n">
        <f aca="false">((K25*L25+J25*M25)*40%)*N25*6/1000</f>
        <v>64915.2</v>
      </c>
      <c r="Q25" s="35" t="n">
        <v>300</v>
      </c>
      <c r="R25" s="27" t="n">
        <f aca="false">S25/Q25/12*1000</f>
        <v>33695.0555555556</v>
      </c>
      <c r="S25" s="26" t="n">
        <f aca="false">I25+P25</f>
        <v>121302.2</v>
      </c>
      <c r="T25" s="32" t="n">
        <v>20</v>
      </c>
      <c r="U25" s="39" t="n">
        <v>16000</v>
      </c>
      <c r="V25" s="34" t="n">
        <v>3.06</v>
      </c>
      <c r="W25" s="41" t="n">
        <v>1500</v>
      </c>
      <c r="X25" s="42" t="n">
        <v>256</v>
      </c>
      <c r="Y25" s="44" t="n">
        <f aca="false">Z25/X25/12*1000</f>
        <v>31584</v>
      </c>
      <c r="Z25" s="23" t="n">
        <f aca="false">((U25*V25+T25*W25)*40%)*X25*12/1000</f>
        <v>97026.048</v>
      </c>
      <c r="AA25" s="32" t="n">
        <v>20</v>
      </c>
      <c r="AB25" s="39" t="n">
        <v>16000</v>
      </c>
      <c r="AC25" s="34" t="n">
        <v>3.1</v>
      </c>
      <c r="AD25" s="41" t="n">
        <v>1500</v>
      </c>
      <c r="AE25" s="42" t="n">
        <v>239</v>
      </c>
      <c r="AF25" s="44" t="n">
        <f aca="false">AG25/AE25/12*1000</f>
        <v>31840</v>
      </c>
      <c r="AG25" s="23" t="n">
        <f aca="false">((AB25*AC25+AA25*AD25)*40%)*AE25*12/1000</f>
        <v>91317.12</v>
      </c>
      <c r="AH25" s="32" t="n">
        <v>20</v>
      </c>
      <c r="AI25" s="39" t="n">
        <v>16000</v>
      </c>
      <c r="AJ25" s="34" t="n">
        <v>3.04</v>
      </c>
      <c r="AK25" s="41" t="n">
        <v>1500</v>
      </c>
      <c r="AL25" s="42" t="n">
        <v>226</v>
      </c>
      <c r="AM25" s="44" t="n">
        <f aca="false">AN25/AL25/12*1000</f>
        <v>31456</v>
      </c>
      <c r="AN25" s="23" t="n">
        <f aca="false">((AI25*AJ25+AH25*AK25)*40%)*AL25*12/1000</f>
        <v>85308.672</v>
      </c>
      <c r="AO25" s="32" t="n">
        <v>20</v>
      </c>
      <c r="AP25" s="39" t="n">
        <v>16000</v>
      </c>
      <c r="AQ25" s="34" t="n">
        <v>3.2</v>
      </c>
      <c r="AR25" s="41" t="n">
        <v>1500</v>
      </c>
      <c r="AS25" s="42" t="n">
        <v>251</v>
      </c>
      <c r="AT25" s="44" t="n">
        <f aca="false">AU25/AS25/12*1000</f>
        <v>32480</v>
      </c>
      <c r="AU25" s="23" t="n">
        <f aca="false">((AP25*AQ25+AO25*AR25)*40%)*AS25*12/1000</f>
        <v>97829.76</v>
      </c>
      <c r="AV25" s="32" t="n">
        <v>20</v>
      </c>
      <c r="AW25" s="39" t="n">
        <v>16000</v>
      </c>
      <c r="AX25" s="34" t="n">
        <v>3.359</v>
      </c>
      <c r="AY25" s="41" t="n">
        <v>1500</v>
      </c>
      <c r="AZ25" s="42" t="n">
        <v>233</v>
      </c>
      <c r="BA25" s="44" t="n">
        <f aca="false">BB25/AZ25/3*1000</f>
        <v>33497.6</v>
      </c>
      <c r="BB25" s="23" t="n">
        <f aca="false">((AW25*AX25+AV25*AY25)*40%)*AZ25*3/1000</f>
        <v>23414.8224</v>
      </c>
      <c r="BC25" s="32" t="n">
        <v>20</v>
      </c>
      <c r="BD25" s="39" t="n">
        <v>16000</v>
      </c>
      <c r="BE25" s="34" t="n">
        <v>3.2</v>
      </c>
      <c r="BF25" s="41" t="n">
        <v>1500</v>
      </c>
      <c r="BG25" s="42" t="n">
        <v>258</v>
      </c>
      <c r="BH25" s="44" t="n">
        <f aca="false">BI25/BG25/12*1000</f>
        <v>32480</v>
      </c>
      <c r="BI25" s="23" t="n">
        <f aca="false">((BD25*BE25+BC25*BF25)*40%)*BG25*12/1000</f>
        <v>100558.08</v>
      </c>
      <c r="BJ25" s="32" t="n">
        <v>20</v>
      </c>
      <c r="BK25" s="39" t="n">
        <v>18000</v>
      </c>
      <c r="BL25" s="34" t="n">
        <v>3.2</v>
      </c>
      <c r="BM25" s="41" t="n">
        <v>1500</v>
      </c>
      <c r="BN25" s="42" t="n">
        <v>269</v>
      </c>
      <c r="BO25" s="44" t="n">
        <f aca="false">BP25/BN25/12*1000</f>
        <v>35040</v>
      </c>
      <c r="BP25" s="23" t="n">
        <f aca="false">((BK25*BL25+BJ25*BM25)*40%)*BN25*12/1000</f>
        <v>113109.12</v>
      </c>
      <c r="BQ25" s="32" t="n">
        <v>20</v>
      </c>
      <c r="BR25" s="39" t="n">
        <v>20000</v>
      </c>
      <c r="BS25" s="34" t="n">
        <v>3.2</v>
      </c>
      <c r="BT25" s="41" t="n">
        <v>1500</v>
      </c>
      <c r="BU25" s="42" t="n">
        <v>275</v>
      </c>
      <c r="BV25" s="44" t="n">
        <f aca="false">BW25/BU25/12*1000</f>
        <v>37600</v>
      </c>
      <c r="BW25" s="23" t="n">
        <f aca="false">((BR25*BS25+BQ25*BT25)*40%)*BU25*12/1000</f>
        <v>124080</v>
      </c>
      <c r="BX25" s="32" t="n">
        <v>20</v>
      </c>
      <c r="BY25" s="39" t="n">
        <v>22000</v>
      </c>
      <c r="BZ25" s="34" t="n">
        <v>3.2</v>
      </c>
      <c r="CA25" s="41" t="n">
        <v>1500</v>
      </c>
      <c r="CB25" s="42" t="n">
        <v>284</v>
      </c>
      <c r="CC25" s="44" t="n">
        <f aca="false">CD25/CB25/12*1000</f>
        <v>40160</v>
      </c>
      <c r="CD25" s="23" t="n">
        <f aca="false">((BY25*BZ25+BX25*CA25)*40%)*CB25*12/1000</f>
        <v>136865.28</v>
      </c>
      <c r="CE25" s="48"/>
      <c r="CF25" s="32" t="n">
        <v>20</v>
      </c>
      <c r="CG25" s="39" t="n">
        <v>16000</v>
      </c>
      <c r="CH25" s="34" t="n">
        <v>3.10366</v>
      </c>
      <c r="CI25" s="41" t="n">
        <v>1500</v>
      </c>
      <c r="CJ25" s="42" t="n">
        <v>213</v>
      </c>
      <c r="CK25" s="44" t="n">
        <f aca="false">CL25/CJ25*1000</f>
        <v>31863.424</v>
      </c>
      <c r="CL25" s="23" t="n">
        <f aca="false">((CG25*CH25+CF25*CI25)*40%)*CJ25/1000</f>
        <v>6786.909312</v>
      </c>
      <c r="CO25" s="114"/>
    </row>
    <row r="26" customFormat="false" ht="153" hidden="false" customHeight="false" outlineLevel="0" collapsed="false">
      <c r="A26" s="57" t="n">
        <v>4.5</v>
      </c>
      <c r="B26" s="52" t="s">
        <v>47</v>
      </c>
      <c r="C26" s="60" t="s">
        <v>32</v>
      </c>
      <c r="D26" s="60" t="s">
        <v>32</v>
      </c>
      <c r="E26" s="60" t="s">
        <v>32</v>
      </c>
      <c r="F26" s="60" t="s">
        <v>32</v>
      </c>
      <c r="G26" s="35" t="n">
        <f aca="false">SUM(G27:G29)</f>
        <v>958</v>
      </c>
      <c r="H26" s="37" t="n">
        <f aca="false">I26/G26/6*1000</f>
        <v>25298.2602644398</v>
      </c>
      <c r="I26" s="32" t="n">
        <f aca="false">SUM(I27:I29)</f>
        <v>145414.4</v>
      </c>
      <c r="J26" s="60" t="s">
        <v>32</v>
      </c>
      <c r="K26" s="60" t="s">
        <v>32</v>
      </c>
      <c r="L26" s="60" t="s">
        <v>32</v>
      </c>
      <c r="M26" s="60" t="s">
        <v>32</v>
      </c>
      <c r="N26" s="35" t="n">
        <f aca="false">SUM(N27:N29)</f>
        <v>128</v>
      </c>
      <c r="O26" s="37" t="n">
        <f aca="false">P26/N26/6*1000</f>
        <v>20953.6458333333</v>
      </c>
      <c r="P26" s="75" t="n">
        <f aca="false">SUM(P27:P29)</f>
        <v>16092.4</v>
      </c>
      <c r="Q26" s="35" t="n">
        <f aca="false">SUM(Q27:Q29)</f>
        <v>128</v>
      </c>
      <c r="R26" s="27" t="s">
        <v>32</v>
      </c>
      <c r="S26" s="26" t="n">
        <f aca="false">I26+P26</f>
        <v>161506.8</v>
      </c>
      <c r="T26" s="72"/>
      <c r="U26" s="76"/>
      <c r="V26" s="72"/>
      <c r="W26" s="77"/>
      <c r="X26" s="24" t="n">
        <f aca="false">SUM(X27:X29)</f>
        <v>97</v>
      </c>
      <c r="Y26" s="37"/>
      <c r="Z26" s="23" t="n">
        <f aca="false">Z27+Z29</f>
        <v>27936</v>
      </c>
      <c r="AA26" s="72"/>
      <c r="AB26" s="76"/>
      <c r="AC26" s="72"/>
      <c r="AD26" s="77"/>
      <c r="AE26" s="24" t="n">
        <f aca="false">SUM(AE27:AE29)</f>
        <v>90</v>
      </c>
      <c r="AF26" s="37"/>
      <c r="AG26" s="23" t="n">
        <f aca="false">SUM(AG27:AG29)</f>
        <v>25920</v>
      </c>
      <c r="AH26" s="72"/>
      <c r="AI26" s="76"/>
      <c r="AJ26" s="72"/>
      <c r="AK26" s="77"/>
      <c r="AL26" s="24" t="n">
        <f aca="false">SUM(AL27:AL29)</f>
        <v>102</v>
      </c>
      <c r="AM26" s="37"/>
      <c r="AN26" s="23" t="n">
        <f aca="false">SUM(AN27:AN29)</f>
        <v>32064</v>
      </c>
      <c r="AO26" s="72"/>
      <c r="AP26" s="76"/>
      <c r="AQ26" s="72"/>
      <c r="AR26" s="77"/>
      <c r="AS26" s="24" t="n">
        <f aca="false">SUM(AS27:AS29)</f>
        <v>102</v>
      </c>
      <c r="AT26" s="37"/>
      <c r="AU26" s="23" t="n">
        <f aca="false">AU27+AU29</f>
        <v>30294</v>
      </c>
      <c r="AV26" s="72"/>
      <c r="AW26" s="76"/>
      <c r="AX26" s="72"/>
      <c r="AY26" s="77"/>
      <c r="AZ26" s="24" t="n">
        <f aca="false">SUM(AZ27:AZ29)</f>
        <v>111</v>
      </c>
      <c r="BA26" s="37"/>
      <c r="BB26" s="23" t="n">
        <f aca="false">SUM(BB27:BB29)</f>
        <v>9456.8052</v>
      </c>
      <c r="BC26" s="72"/>
      <c r="BD26" s="76"/>
      <c r="BE26" s="72"/>
      <c r="BF26" s="77"/>
      <c r="BG26" s="24" t="n">
        <f aca="false">SUM(BG27:BG29)</f>
        <v>97</v>
      </c>
      <c r="BH26" s="37"/>
      <c r="BI26" s="23" t="n">
        <f aca="false">BI27+BI29</f>
        <v>27936</v>
      </c>
      <c r="BJ26" s="72"/>
      <c r="BK26" s="76"/>
      <c r="BL26" s="72"/>
      <c r="BM26" s="77"/>
      <c r="BN26" s="24" t="n">
        <f aca="false">SUM(BN27:BN29)</f>
        <v>102</v>
      </c>
      <c r="BO26" s="37"/>
      <c r="BP26" s="23" t="n">
        <f aca="false">SUM(BP27:BP29)</f>
        <v>33048</v>
      </c>
      <c r="BQ26" s="72"/>
      <c r="BR26" s="76"/>
      <c r="BS26" s="72"/>
      <c r="BT26" s="77"/>
      <c r="BU26" s="24" t="n">
        <f aca="false">SUM(BU27:BU29)</f>
        <v>104</v>
      </c>
      <c r="BV26" s="37"/>
      <c r="BW26" s="23" t="n">
        <f aca="false">SUM(BW27:BW29)</f>
        <v>37440</v>
      </c>
      <c r="BX26" s="72"/>
      <c r="BY26" s="76"/>
      <c r="BZ26" s="72"/>
      <c r="CA26" s="77"/>
      <c r="CB26" s="24" t="n">
        <f aca="false">SUM(CB27:CB29)</f>
        <v>107</v>
      </c>
      <c r="CC26" s="37"/>
      <c r="CD26" s="23" t="n">
        <f aca="false">SUM(CD27:CD29)</f>
        <v>43656</v>
      </c>
      <c r="CE26" s="48"/>
      <c r="CF26" s="72"/>
      <c r="CG26" s="76"/>
      <c r="CH26" s="72"/>
      <c r="CI26" s="77"/>
      <c r="CJ26" s="24" t="n">
        <f aca="false">SUM(CJ27:CJ29)</f>
        <v>109</v>
      </c>
      <c r="CK26" s="37"/>
      <c r="CL26" s="23" t="n">
        <f aca="false">SUM(CL27:CL29)</f>
        <v>3041.212</v>
      </c>
    </row>
    <row r="27" s="4" customFormat="true" ht="16.5" hidden="false" customHeight="false" outlineLevel="0" collapsed="false">
      <c r="A27" s="57"/>
      <c r="B27" s="58" t="s">
        <v>48</v>
      </c>
      <c r="C27" s="60" t="s">
        <v>32</v>
      </c>
      <c r="D27" s="60" t="s">
        <v>32</v>
      </c>
      <c r="E27" s="60" t="s">
        <v>32</v>
      </c>
      <c r="F27" s="60" t="s">
        <v>32</v>
      </c>
      <c r="G27" s="35" t="n">
        <v>91</v>
      </c>
      <c r="H27" s="37" t="n">
        <f aca="false">I27/G27/6*1000</f>
        <v>23623.9926739927</v>
      </c>
      <c r="I27" s="32" t="n">
        <v>12898.7</v>
      </c>
      <c r="J27" s="60" t="s">
        <v>32</v>
      </c>
      <c r="K27" s="60" t="s">
        <v>32</v>
      </c>
      <c r="L27" s="60" t="s">
        <v>32</v>
      </c>
      <c r="M27" s="60" t="s">
        <v>32</v>
      </c>
      <c r="N27" s="35" t="n">
        <v>86</v>
      </c>
      <c r="O27" s="37" t="n">
        <f aca="false">P27/N27/6*1000</f>
        <v>26352.3255813953</v>
      </c>
      <c r="P27" s="32" t="n">
        <v>13597.8</v>
      </c>
      <c r="Q27" s="35" t="n">
        <v>86</v>
      </c>
      <c r="R27" s="27" t="n">
        <f aca="false">S27/Q27/12*1000</f>
        <v>25674.9031007752</v>
      </c>
      <c r="S27" s="26" t="n">
        <f aca="false">I27+P27</f>
        <v>26496.5</v>
      </c>
      <c r="T27" s="78" t="s">
        <v>32</v>
      </c>
      <c r="U27" s="78" t="s">
        <v>32</v>
      </c>
      <c r="V27" s="78" t="s">
        <v>32</v>
      </c>
      <c r="W27" s="78" t="s">
        <v>32</v>
      </c>
      <c r="X27" s="42" t="n">
        <v>59</v>
      </c>
      <c r="Y27" s="37" t="n">
        <v>24000</v>
      </c>
      <c r="Z27" s="23" t="n">
        <f aca="false">X27*Y27*12/1000</f>
        <v>16992</v>
      </c>
      <c r="AA27" s="78" t="s">
        <v>32</v>
      </c>
      <c r="AB27" s="78" t="s">
        <v>32</v>
      </c>
      <c r="AC27" s="78" t="s">
        <v>32</v>
      </c>
      <c r="AD27" s="78" t="s">
        <v>32</v>
      </c>
      <c r="AE27" s="42" t="n">
        <v>55</v>
      </c>
      <c r="AF27" s="37" t="n">
        <v>24000</v>
      </c>
      <c r="AG27" s="23" t="n">
        <f aca="false">AE27*AF27*12/1000</f>
        <v>15840</v>
      </c>
      <c r="AH27" s="78" t="s">
        <v>32</v>
      </c>
      <c r="AI27" s="78" t="s">
        <v>32</v>
      </c>
      <c r="AJ27" s="78" t="s">
        <v>32</v>
      </c>
      <c r="AK27" s="78" t="s">
        <v>32</v>
      </c>
      <c r="AL27" s="42" t="n">
        <v>61</v>
      </c>
      <c r="AM27" s="37" t="n">
        <v>24000</v>
      </c>
      <c r="AN27" s="23" t="n">
        <f aca="false">AL27*AM27*12/1000</f>
        <v>17568</v>
      </c>
      <c r="AO27" s="78" t="s">
        <v>32</v>
      </c>
      <c r="AP27" s="78" t="s">
        <v>32</v>
      </c>
      <c r="AQ27" s="78" t="s">
        <v>32</v>
      </c>
      <c r="AR27" s="78" t="s">
        <v>32</v>
      </c>
      <c r="AS27" s="42" t="n">
        <v>59</v>
      </c>
      <c r="AT27" s="27" t="n">
        <v>25500</v>
      </c>
      <c r="AU27" s="23" t="n">
        <f aca="false">AS27*AT27*12/1000</f>
        <v>18054</v>
      </c>
      <c r="AV27" s="78" t="s">
        <v>32</v>
      </c>
      <c r="AW27" s="78" t="s">
        <v>32</v>
      </c>
      <c r="AX27" s="78" t="s">
        <v>32</v>
      </c>
      <c r="AY27" s="78" t="s">
        <v>32</v>
      </c>
      <c r="AZ27" s="42" t="n">
        <v>69</v>
      </c>
      <c r="BA27" s="27" t="n">
        <v>28583.6</v>
      </c>
      <c r="BB27" s="23" t="n">
        <f aca="false">AZ27*BA27*3/1000</f>
        <v>5916.8052</v>
      </c>
      <c r="BC27" s="78" t="s">
        <v>32</v>
      </c>
      <c r="BD27" s="78" t="s">
        <v>32</v>
      </c>
      <c r="BE27" s="78" t="s">
        <v>32</v>
      </c>
      <c r="BF27" s="78" t="s">
        <v>32</v>
      </c>
      <c r="BG27" s="42" t="n">
        <v>59</v>
      </c>
      <c r="BH27" s="27" t="n">
        <v>24000</v>
      </c>
      <c r="BI27" s="23" t="n">
        <f aca="false">BG27*BH27*12/1000</f>
        <v>16992</v>
      </c>
      <c r="BJ27" s="78" t="s">
        <v>32</v>
      </c>
      <c r="BK27" s="78" t="s">
        <v>32</v>
      </c>
      <c r="BL27" s="78" t="s">
        <v>32</v>
      </c>
      <c r="BM27" s="78" t="s">
        <v>32</v>
      </c>
      <c r="BN27" s="42" t="n">
        <v>62</v>
      </c>
      <c r="BO27" s="27" t="n">
        <v>27000</v>
      </c>
      <c r="BP27" s="23" t="n">
        <f aca="false">BN27*BO27*12/1000</f>
        <v>20088</v>
      </c>
      <c r="BQ27" s="78" t="s">
        <v>32</v>
      </c>
      <c r="BR27" s="78" t="s">
        <v>32</v>
      </c>
      <c r="BS27" s="78" t="s">
        <v>32</v>
      </c>
      <c r="BT27" s="78" t="s">
        <v>32</v>
      </c>
      <c r="BU27" s="42" t="n">
        <v>63</v>
      </c>
      <c r="BV27" s="27" t="n">
        <v>30000</v>
      </c>
      <c r="BW27" s="23" t="n">
        <f aca="false">BU27*BV27*12/1000</f>
        <v>22680</v>
      </c>
      <c r="BX27" s="78" t="s">
        <v>32</v>
      </c>
      <c r="BY27" s="78" t="s">
        <v>32</v>
      </c>
      <c r="BZ27" s="78" t="s">
        <v>32</v>
      </c>
      <c r="CA27" s="78" t="s">
        <v>32</v>
      </c>
      <c r="CB27" s="42" t="n">
        <v>65</v>
      </c>
      <c r="CC27" s="27" t="n">
        <v>34000</v>
      </c>
      <c r="CD27" s="23" t="n">
        <f aca="false">CB27*CC27*12/1000</f>
        <v>26520</v>
      </c>
      <c r="CE27" s="48"/>
      <c r="CF27" s="78" t="s">
        <v>32</v>
      </c>
      <c r="CG27" s="78" t="s">
        <v>32</v>
      </c>
      <c r="CH27" s="78" t="s">
        <v>32</v>
      </c>
      <c r="CI27" s="78" t="s">
        <v>32</v>
      </c>
      <c r="CJ27" s="42" t="n">
        <v>67</v>
      </c>
      <c r="CK27" s="27" t="n">
        <f aca="false">+CL27/CJ27*1000</f>
        <v>28675.7014925373</v>
      </c>
      <c r="CL27" s="23" t="n">
        <f aca="false">2081.272-160</f>
        <v>1921.272</v>
      </c>
      <c r="DR27" s="1"/>
      <c r="DS27" s="1"/>
      <c r="DT27" s="1"/>
      <c r="DU27" s="1"/>
      <c r="DV27" s="1"/>
      <c r="DW27" s="1"/>
    </row>
    <row r="28" s="4" customFormat="true" ht="26.25" hidden="false" customHeight="true" outlineLevel="0" collapsed="false">
      <c r="A28" s="57"/>
      <c r="B28" s="58" t="s">
        <v>49</v>
      </c>
      <c r="C28" s="78" t="s">
        <v>32</v>
      </c>
      <c r="D28" s="79"/>
      <c r="E28" s="78" t="s">
        <v>32</v>
      </c>
      <c r="F28" s="78" t="s">
        <v>32</v>
      </c>
      <c r="G28" s="35" t="n">
        <v>0</v>
      </c>
      <c r="H28" s="37" t="e">
        <f aca="false">I28/G28/6*1000</f>
        <v>#DIV/0!</v>
      </c>
      <c r="I28" s="32" t="n">
        <v>0</v>
      </c>
      <c r="J28" s="78" t="s">
        <v>32</v>
      </c>
      <c r="K28" s="78" t="s">
        <v>32</v>
      </c>
      <c r="L28" s="78" t="s">
        <v>32</v>
      </c>
      <c r="M28" s="78" t="s">
        <v>32</v>
      </c>
      <c r="N28" s="35" t="n">
        <v>0</v>
      </c>
      <c r="O28" s="37"/>
      <c r="P28" s="32"/>
      <c r="Q28" s="35" t="n">
        <v>0</v>
      </c>
      <c r="R28" s="35"/>
      <c r="S28" s="70" t="n">
        <f aca="false">I28+P28</f>
        <v>0</v>
      </c>
      <c r="T28" s="78" t="s">
        <v>32</v>
      </c>
      <c r="U28" s="78" t="s">
        <v>32</v>
      </c>
      <c r="V28" s="78" t="s">
        <v>32</v>
      </c>
      <c r="W28" s="78" t="s">
        <v>32</v>
      </c>
      <c r="X28" s="42" t="n">
        <v>0</v>
      </c>
      <c r="Y28" s="37" t="n">
        <v>80000</v>
      </c>
      <c r="Z28" s="23" t="n">
        <f aca="false">X28*Y28*12/1000</f>
        <v>0</v>
      </c>
      <c r="AA28" s="78" t="s">
        <v>32</v>
      </c>
      <c r="AB28" s="78" t="s">
        <v>32</v>
      </c>
      <c r="AC28" s="78" t="s">
        <v>32</v>
      </c>
      <c r="AD28" s="78" t="s">
        <v>32</v>
      </c>
      <c r="AE28" s="42"/>
      <c r="AF28" s="37"/>
      <c r="AG28" s="23" t="n">
        <f aca="false">AE28*AF28*12/1000</f>
        <v>0</v>
      </c>
      <c r="AH28" s="78" t="s">
        <v>32</v>
      </c>
      <c r="AI28" s="78" t="s">
        <v>32</v>
      </c>
      <c r="AJ28" s="78" t="s">
        <v>32</v>
      </c>
      <c r="AK28" s="78" t="s">
        <v>32</v>
      </c>
      <c r="AL28" s="42" t="n">
        <v>4</v>
      </c>
      <c r="AM28" s="37" t="n">
        <v>80000</v>
      </c>
      <c r="AN28" s="23" t="n">
        <f aca="false">AL28*AM28*12/1000</f>
        <v>3840</v>
      </c>
      <c r="AO28" s="78" t="s">
        <v>32</v>
      </c>
      <c r="AP28" s="78" t="s">
        <v>32</v>
      </c>
      <c r="AQ28" s="78" t="s">
        <v>32</v>
      </c>
      <c r="AR28" s="78" t="s">
        <v>32</v>
      </c>
      <c r="AS28" s="42" t="n">
        <v>3</v>
      </c>
      <c r="AT28" s="37" t="n">
        <v>80000</v>
      </c>
      <c r="AU28" s="23" t="n">
        <f aca="false">AS28*AT28*12/1000</f>
        <v>2880</v>
      </c>
      <c r="AV28" s="78" t="s">
        <v>32</v>
      </c>
      <c r="AW28" s="78" t="s">
        <v>32</v>
      </c>
      <c r="AX28" s="78" t="s">
        <v>32</v>
      </c>
      <c r="AY28" s="78" t="s">
        <v>32</v>
      </c>
      <c r="AZ28" s="42" t="n">
        <v>2</v>
      </c>
      <c r="BA28" s="37" t="n">
        <v>80000</v>
      </c>
      <c r="BB28" s="23" t="n">
        <f aca="false">AZ28*BA28*3/1000</f>
        <v>480</v>
      </c>
      <c r="BC28" s="78" t="s">
        <v>32</v>
      </c>
      <c r="BD28" s="78" t="s">
        <v>32</v>
      </c>
      <c r="BE28" s="78" t="s">
        <v>32</v>
      </c>
      <c r="BF28" s="78" t="s">
        <v>32</v>
      </c>
      <c r="BG28" s="42" t="n">
        <v>0</v>
      </c>
      <c r="BH28" s="37" t="n">
        <v>80000</v>
      </c>
      <c r="BI28" s="23" t="n">
        <f aca="false">BG28*BH28*12/1000</f>
        <v>0</v>
      </c>
      <c r="BJ28" s="78" t="s">
        <v>32</v>
      </c>
      <c r="BK28" s="78" t="s">
        <v>32</v>
      </c>
      <c r="BL28" s="78" t="s">
        <v>32</v>
      </c>
      <c r="BM28" s="78" t="s">
        <v>32</v>
      </c>
      <c r="BN28" s="42" t="n">
        <v>0</v>
      </c>
      <c r="BO28" s="37" t="n">
        <v>90000</v>
      </c>
      <c r="BP28" s="23" t="n">
        <f aca="false">BN28*BO28*12/1000</f>
        <v>0</v>
      </c>
      <c r="BQ28" s="78" t="s">
        <v>32</v>
      </c>
      <c r="BR28" s="78" t="s">
        <v>32</v>
      </c>
      <c r="BS28" s="78" t="s">
        <v>32</v>
      </c>
      <c r="BT28" s="78" t="s">
        <v>32</v>
      </c>
      <c r="BU28" s="42" t="n">
        <v>0</v>
      </c>
      <c r="BV28" s="37" t="n">
        <v>100000</v>
      </c>
      <c r="BW28" s="23" t="n">
        <f aca="false">BU28*BV28*12/1000</f>
        <v>0</v>
      </c>
      <c r="BX28" s="78" t="s">
        <v>32</v>
      </c>
      <c r="BY28" s="78" t="s">
        <v>32</v>
      </c>
      <c r="BZ28" s="78" t="s">
        <v>32</v>
      </c>
      <c r="CA28" s="78" t="s">
        <v>32</v>
      </c>
      <c r="CB28" s="42" t="n">
        <v>0</v>
      </c>
      <c r="CC28" s="37" t="n">
        <v>110000</v>
      </c>
      <c r="CD28" s="23" t="n">
        <f aca="false">CB28*CC28*12/1000</f>
        <v>0</v>
      </c>
      <c r="CE28" s="48"/>
      <c r="CF28" s="78" t="s">
        <v>32</v>
      </c>
      <c r="CG28" s="78" t="s">
        <v>32</v>
      </c>
      <c r="CH28" s="78" t="s">
        <v>32</v>
      </c>
      <c r="CI28" s="78" t="s">
        <v>32</v>
      </c>
      <c r="CJ28" s="42" t="n">
        <v>2</v>
      </c>
      <c r="CK28" s="37" t="n">
        <v>80000</v>
      </c>
      <c r="CL28" s="23" t="n">
        <f aca="false">CJ28*CK28/1000</f>
        <v>160</v>
      </c>
      <c r="DR28" s="1"/>
      <c r="DS28" s="1"/>
      <c r="DT28" s="1"/>
      <c r="DU28" s="1"/>
      <c r="DV28" s="1"/>
      <c r="DW28" s="1"/>
    </row>
    <row r="29" s="4" customFormat="true" ht="16.5" hidden="false" customHeight="false" outlineLevel="0" collapsed="false">
      <c r="A29" s="57"/>
      <c r="B29" s="58" t="s">
        <v>50</v>
      </c>
      <c r="C29" s="60" t="s">
        <v>32</v>
      </c>
      <c r="D29" s="60" t="s">
        <v>32</v>
      </c>
      <c r="E29" s="60" t="s">
        <v>32</v>
      </c>
      <c r="F29" s="60" t="s">
        <v>32</v>
      </c>
      <c r="G29" s="35" t="n">
        <v>867</v>
      </c>
      <c r="H29" s="37" t="n">
        <f aca="false">I29/G29/6*1000</f>
        <v>25473.9907727797</v>
      </c>
      <c r="I29" s="32" t="n">
        <v>132515.7</v>
      </c>
      <c r="J29" s="60" t="s">
        <v>32</v>
      </c>
      <c r="K29" s="60" t="s">
        <v>32</v>
      </c>
      <c r="L29" s="60" t="s">
        <v>32</v>
      </c>
      <c r="M29" s="60" t="s">
        <v>32</v>
      </c>
      <c r="N29" s="35" t="n">
        <v>42</v>
      </c>
      <c r="O29" s="37" t="n">
        <f aca="false">P29/N29/6*1000</f>
        <v>9899.20634920635</v>
      </c>
      <c r="P29" s="32" t="n">
        <v>2494.6</v>
      </c>
      <c r="Q29" s="35" t="n">
        <v>42</v>
      </c>
      <c r="R29" s="27" t="n">
        <v>31982</v>
      </c>
      <c r="S29" s="26" t="n">
        <f aca="false">I29+P29</f>
        <v>135010.3</v>
      </c>
      <c r="T29" s="78" t="s">
        <v>32</v>
      </c>
      <c r="U29" s="78" t="s">
        <v>32</v>
      </c>
      <c r="V29" s="78" t="s">
        <v>32</v>
      </c>
      <c r="W29" s="78" t="s">
        <v>32</v>
      </c>
      <c r="X29" s="42" t="n">
        <v>38</v>
      </c>
      <c r="Y29" s="37" t="n">
        <v>24000</v>
      </c>
      <c r="Z29" s="23" t="n">
        <f aca="false">X29*Y29*12/1000</f>
        <v>10944</v>
      </c>
      <c r="AA29" s="78" t="s">
        <v>32</v>
      </c>
      <c r="AB29" s="78" t="s">
        <v>32</v>
      </c>
      <c r="AC29" s="78" t="s">
        <v>32</v>
      </c>
      <c r="AD29" s="78" t="s">
        <v>32</v>
      </c>
      <c r="AE29" s="42" t="n">
        <v>35</v>
      </c>
      <c r="AF29" s="37" t="n">
        <v>24000</v>
      </c>
      <c r="AG29" s="23" t="n">
        <f aca="false">AE29*AF29*12/1000</f>
        <v>10080</v>
      </c>
      <c r="AH29" s="78" t="s">
        <v>32</v>
      </c>
      <c r="AI29" s="78" t="s">
        <v>32</v>
      </c>
      <c r="AJ29" s="78" t="s">
        <v>32</v>
      </c>
      <c r="AK29" s="78" t="s">
        <v>32</v>
      </c>
      <c r="AL29" s="42" t="n">
        <v>37</v>
      </c>
      <c r="AM29" s="37" t="n">
        <v>24000</v>
      </c>
      <c r="AN29" s="23" t="n">
        <f aca="false">AL29*AM29*12/1000</f>
        <v>10656</v>
      </c>
      <c r="AO29" s="78" t="s">
        <v>32</v>
      </c>
      <c r="AP29" s="78" t="s">
        <v>32</v>
      </c>
      <c r="AQ29" s="78" t="s">
        <v>32</v>
      </c>
      <c r="AR29" s="78" t="s">
        <v>32</v>
      </c>
      <c r="AS29" s="42" t="n">
        <v>40</v>
      </c>
      <c r="AT29" s="27" t="n">
        <v>25500</v>
      </c>
      <c r="AU29" s="23" t="n">
        <f aca="false">AS29*AT29*12/1000</f>
        <v>12240</v>
      </c>
      <c r="AV29" s="78" t="s">
        <v>32</v>
      </c>
      <c r="AW29" s="78" t="s">
        <v>32</v>
      </c>
      <c r="AX29" s="78" t="s">
        <v>32</v>
      </c>
      <c r="AY29" s="78" t="s">
        <v>32</v>
      </c>
      <c r="AZ29" s="42" t="n">
        <v>40</v>
      </c>
      <c r="BA29" s="27" t="n">
        <v>25500</v>
      </c>
      <c r="BB29" s="23" t="n">
        <f aca="false">AZ29*BA29*3/1000</f>
        <v>3060</v>
      </c>
      <c r="BC29" s="78" t="s">
        <v>32</v>
      </c>
      <c r="BD29" s="78" t="s">
        <v>32</v>
      </c>
      <c r="BE29" s="78" t="s">
        <v>32</v>
      </c>
      <c r="BF29" s="78" t="s">
        <v>32</v>
      </c>
      <c r="BG29" s="42" t="n">
        <v>38</v>
      </c>
      <c r="BH29" s="27" t="n">
        <v>24000</v>
      </c>
      <c r="BI29" s="23" t="n">
        <f aca="false">BG29*BH29*12/1000</f>
        <v>10944</v>
      </c>
      <c r="BJ29" s="78" t="s">
        <v>32</v>
      </c>
      <c r="BK29" s="78" t="s">
        <v>32</v>
      </c>
      <c r="BL29" s="78" t="s">
        <v>32</v>
      </c>
      <c r="BM29" s="78" t="s">
        <v>32</v>
      </c>
      <c r="BN29" s="42" t="n">
        <v>40</v>
      </c>
      <c r="BO29" s="27" t="n">
        <v>27000</v>
      </c>
      <c r="BP29" s="23" t="n">
        <f aca="false">BN29*BO29*12/1000</f>
        <v>12960</v>
      </c>
      <c r="BQ29" s="78" t="s">
        <v>32</v>
      </c>
      <c r="BR29" s="78" t="s">
        <v>32</v>
      </c>
      <c r="BS29" s="78" t="s">
        <v>32</v>
      </c>
      <c r="BT29" s="78" t="s">
        <v>32</v>
      </c>
      <c r="BU29" s="42" t="n">
        <v>41</v>
      </c>
      <c r="BV29" s="27" t="n">
        <v>30000</v>
      </c>
      <c r="BW29" s="23" t="n">
        <f aca="false">BU29*BV29*12/1000</f>
        <v>14760</v>
      </c>
      <c r="BX29" s="78" t="s">
        <v>32</v>
      </c>
      <c r="BY29" s="78" t="s">
        <v>32</v>
      </c>
      <c r="BZ29" s="78" t="s">
        <v>32</v>
      </c>
      <c r="CA29" s="78" t="s">
        <v>32</v>
      </c>
      <c r="CB29" s="42" t="n">
        <v>42</v>
      </c>
      <c r="CC29" s="27" t="n">
        <v>34000</v>
      </c>
      <c r="CD29" s="23" t="n">
        <f aca="false">CB29*CC29*12/1000</f>
        <v>17136</v>
      </c>
      <c r="CE29" s="48"/>
      <c r="CF29" s="78" t="s">
        <v>32</v>
      </c>
      <c r="CG29" s="78" t="s">
        <v>32</v>
      </c>
      <c r="CH29" s="78" t="s">
        <v>32</v>
      </c>
      <c r="CI29" s="78" t="s">
        <v>32</v>
      </c>
      <c r="CJ29" s="42" t="n">
        <v>40</v>
      </c>
      <c r="CK29" s="27" t="n">
        <v>23998.5</v>
      </c>
      <c r="CL29" s="23" t="n">
        <f aca="false">CJ29*CK29/1000</f>
        <v>959.94</v>
      </c>
      <c r="DR29" s="1"/>
      <c r="DS29" s="1"/>
      <c r="DT29" s="1"/>
      <c r="DU29" s="1"/>
      <c r="DV29" s="1"/>
      <c r="DW29" s="1"/>
    </row>
    <row r="30" s="4" customFormat="true" ht="76.5" hidden="false" customHeight="false" outlineLevel="0" collapsed="false">
      <c r="A30" s="57" t="n">
        <v>4.6</v>
      </c>
      <c r="B30" s="52" t="s">
        <v>51</v>
      </c>
      <c r="C30" s="60" t="s">
        <v>32</v>
      </c>
      <c r="D30" s="60" t="s">
        <v>32</v>
      </c>
      <c r="E30" s="60" t="s">
        <v>32</v>
      </c>
      <c r="F30" s="60" t="s">
        <v>32</v>
      </c>
      <c r="G30" s="35" t="n">
        <f aca="false">SUM(G31:G33)</f>
        <v>958</v>
      </c>
      <c r="H30" s="37" t="n">
        <f aca="false">I30/G30/6*1000</f>
        <v>24731.8893528184</v>
      </c>
      <c r="I30" s="32" t="n">
        <f aca="false">SUM(I31:I33)</f>
        <v>142158.9</v>
      </c>
      <c r="J30" s="60" t="s">
        <v>32</v>
      </c>
      <c r="K30" s="60" t="s">
        <v>32</v>
      </c>
      <c r="L30" s="60" t="s">
        <v>32</v>
      </c>
      <c r="M30" s="60" t="s">
        <v>32</v>
      </c>
      <c r="N30" s="35" t="n">
        <f aca="false">SUM(N31:N33)</f>
        <v>411</v>
      </c>
      <c r="O30" s="37" t="n">
        <f aca="false">P30/N30/6*1000</f>
        <v>29514.395782644</v>
      </c>
      <c r="P30" s="32" t="n">
        <f aca="false">SUM(P31:P33)</f>
        <v>72782.5</v>
      </c>
      <c r="Q30" s="35" t="n">
        <f aca="false">SUM(Q31:Q33)</f>
        <v>411</v>
      </c>
      <c r="R30" s="37" t="n">
        <f aca="false">S30/Q30/6*1000</f>
        <v>87161.9626926196</v>
      </c>
      <c r="S30" s="32" t="n">
        <f aca="false">SUM(S31:S33)</f>
        <v>214941.4</v>
      </c>
      <c r="T30" s="72"/>
      <c r="U30" s="76"/>
      <c r="V30" s="72"/>
      <c r="W30" s="77"/>
      <c r="X30" s="24" t="n">
        <f aca="false">SUM(X31:X33)</f>
        <v>177</v>
      </c>
      <c r="Y30" s="37"/>
      <c r="Z30" s="23" t="n">
        <f aca="false">Z31+Z32+Z33</f>
        <v>72344.952</v>
      </c>
      <c r="AA30" s="72"/>
      <c r="AB30" s="76"/>
      <c r="AC30" s="72"/>
      <c r="AD30" s="77"/>
      <c r="AE30" s="24" t="n">
        <f aca="false">AE31+AE33</f>
        <v>129</v>
      </c>
      <c r="AF30" s="37"/>
      <c r="AG30" s="23" t="n">
        <f aca="false">AG31+AG32+AG33</f>
        <v>55715.208</v>
      </c>
      <c r="AH30" s="72"/>
      <c r="AI30" s="76"/>
      <c r="AJ30" s="72"/>
      <c r="AK30" s="77"/>
      <c r="AL30" s="24" t="n">
        <f aca="false">+AL31+AL33</f>
        <v>114</v>
      </c>
      <c r="AM30" s="37"/>
      <c r="AN30" s="23" t="n">
        <f aca="false">AN31+AN32+AN33</f>
        <v>44478.72</v>
      </c>
      <c r="AO30" s="72"/>
      <c r="AP30" s="76"/>
      <c r="AQ30" s="72"/>
      <c r="AR30" s="77"/>
      <c r="AS30" s="24" t="n">
        <f aca="false">+AS31+AS33</f>
        <v>133</v>
      </c>
      <c r="AT30" s="37"/>
      <c r="AU30" s="23" t="n">
        <f aca="false">+AU31+AU33</f>
        <v>54015.48</v>
      </c>
      <c r="AV30" s="72"/>
      <c r="AW30" s="76"/>
      <c r="AX30" s="72"/>
      <c r="AY30" s="77"/>
      <c r="AZ30" s="24" t="n">
        <f aca="false">SUM(AZ31:AZ33)</f>
        <v>107</v>
      </c>
      <c r="BA30" s="37"/>
      <c r="BB30" s="23" t="n">
        <f aca="false">SUM(BB31:BB33)</f>
        <v>10971.264</v>
      </c>
      <c r="BC30" s="72"/>
      <c r="BD30" s="76"/>
      <c r="BE30" s="72"/>
      <c r="BF30" s="77"/>
      <c r="BG30" s="24" t="n">
        <f aca="false">+BG31+BG33</f>
        <v>177</v>
      </c>
      <c r="BH30" s="37"/>
      <c r="BI30" s="23" t="n">
        <f aca="false">+BI31+BI33</f>
        <v>72344.952</v>
      </c>
      <c r="BJ30" s="72"/>
      <c r="BK30" s="76"/>
      <c r="BL30" s="72"/>
      <c r="BM30" s="77"/>
      <c r="BN30" s="24" t="n">
        <f aca="false">SUM(BN31:BN33)</f>
        <v>187</v>
      </c>
      <c r="BO30" s="37"/>
      <c r="BP30" s="23" t="n">
        <f aca="false">SUM(BP31:BP33)</f>
        <v>80674.128</v>
      </c>
      <c r="BQ30" s="72"/>
      <c r="BR30" s="76"/>
      <c r="BS30" s="72"/>
      <c r="BT30" s="77"/>
      <c r="BU30" s="24" t="n">
        <f aca="false">SUM(BU31:BU33)</f>
        <v>191</v>
      </c>
      <c r="BV30" s="37"/>
      <c r="BW30" s="23" t="n">
        <f aca="false">SUM(BW31:BW33)</f>
        <v>87339.84</v>
      </c>
      <c r="BX30" s="72"/>
      <c r="BY30" s="76"/>
      <c r="BZ30" s="72"/>
      <c r="CA30" s="77"/>
      <c r="CB30" s="24" t="n">
        <f aca="false">SUM(CB31:CB33)</f>
        <v>198</v>
      </c>
      <c r="CC30" s="37"/>
      <c r="CD30" s="23" t="n">
        <f aca="false">SUM(CD31:CD33)</f>
        <v>95579.472</v>
      </c>
      <c r="CE30" s="48"/>
      <c r="CF30" s="72"/>
      <c r="CG30" s="76"/>
      <c r="CH30" s="72"/>
      <c r="CI30" s="77"/>
      <c r="CJ30" s="24" t="n">
        <f aca="false">SUM(CJ31:CJ33)</f>
        <v>104</v>
      </c>
      <c r="CK30" s="37"/>
      <c r="CL30" s="23" t="n">
        <f aca="false">SUM(CL31:CL33)</f>
        <v>3530.2</v>
      </c>
      <c r="DR30" s="1"/>
      <c r="DS30" s="1"/>
      <c r="DT30" s="1"/>
      <c r="DU30" s="1"/>
      <c r="DV30" s="1"/>
      <c r="DW30" s="1"/>
    </row>
    <row r="31" s="4" customFormat="true" ht="18.75" hidden="false" customHeight="true" outlineLevel="0" collapsed="false">
      <c r="A31" s="57"/>
      <c r="B31" s="58" t="s">
        <v>48</v>
      </c>
      <c r="C31" s="60" t="s">
        <v>32</v>
      </c>
      <c r="D31" s="60" t="s">
        <v>32</v>
      </c>
      <c r="E31" s="60" t="s">
        <v>32</v>
      </c>
      <c r="F31" s="60" t="s">
        <v>32</v>
      </c>
      <c r="G31" s="35" t="n">
        <v>334</v>
      </c>
      <c r="H31" s="37" t="n">
        <f aca="false">I31/G31/6*1000</f>
        <v>32068.2135728543</v>
      </c>
      <c r="I31" s="32" t="n">
        <v>64264.7</v>
      </c>
      <c r="J31" s="60" t="s">
        <v>32</v>
      </c>
      <c r="K31" s="60" t="s">
        <v>32</v>
      </c>
      <c r="L31" s="60" t="s">
        <v>32</v>
      </c>
      <c r="M31" s="60" t="s">
        <v>32</v>
      </c>
      <c r="N31" s="35" t="n">
        <v>309</v>
      </c>
      <c r="O31" s="37" t="n">
        <f aca="false">P31/N31/6*1000</f>
        <v>38399.2448759439</v>
      </c>
      <c r="P31" s="32" t="n">
        <v>71192.2</v>
      </c>
      <c r="Q31" s="35" t="n">
        <v>309</v>
      </c>
      <c r="R31" s="27" t="n">
        <f aca="false">S31/Q31/12*1000</f>
        <v>36530.9870550162</v>
      </c>
      <c r="S31" s="26" t="n">
        <f aca="false">I31+P31</f>
        <v>135456.9</v>
      </c>
      <c r="T31" s="78" t="s">
        <v>32</v>
      </c>
      <c r="U31" s="78" t="s">
        <v>32</v>
      </c>
      <c r="V31" s="78" t="s">
        <v>32</v>
      </c>
      <c r="W31" s="78" t="s">
        <v>32</v>
      </c>
      <c r="X31" s="42" t="n">
        <v>135</v>
      </c>
      <c r="Y31" s="37" t="n">
        <v>37182</v>
      </c>
      <c r="Z31" s="23" t="n">
        <f aca="false">X31*Y31*12/1000</f>
        <v>60234.84</v>
      </c>
      <c r="AA31" s="78" t="s">
        <v>32</v>
      </c>
      <c r="AB31" s="78" t="s">
        <v>32</v>
      </c>
      <c r="AC31" s="78" t="s">
        <v>32</v>
      </c>
      <c r="AD31" s="78" t="s">
        <v>32</v>
      </c>
      <c r="AE31" s="42" t="n">
        <v>93</v>
      </c>
      <c r="AF31" s="37" t="n">
        <v>37182</v>
      </c>
      <c r="AG31" s="23" t="n">
        <f aca="false">AE31*AF31*12/1000</f>
        <v>41495.112</v>
      </c>
      <c r="AH31" s="78" t="s">
        <v>32</v>
      </c>
      <c r="AI31" s="78" t="s">
        <v>32</v>
      </c>
      <c r="AJ31" s="78" t="s">
        <v>32</v>
      </c>
      <c r="AK31" s="78" t="s">
        <v>32</v>
      </c>
      <c r="AL31" s="42" t="n">
        <v>84</v>
      </c>
      <c r="AM31" s="37" t="n">
        <v>36144</v>
      </c>
      <c r="AN31" s="23" t="n">
        <f aca="false">AL31*AM31*12/1000</f>
        <v>36433.152</v>
      </c>
      <c r="AO31" s="78" t="s">
        <v>32</v>
      </c>
      <c r="AP31" s="78" t="s">
        <v>32</v>
      </c>
      <c r="AQ31" s="78" t="s">
        <v>32</v>
      </c>
      <c r="AR31" s="78" t="s">
        <v>32</v>
      </c>
      <c r="AS31" s="42" t="n">
        <v>95</v>
      </c>
      <c r="AT31" s="37" t="n">
        <v>37182</v>
      </c>
      <c r="AU31" s="23" t="n">
        <f aca="false">AS31*AT31*12/1000</f>
        <v>42387.48</v>
      </c>
      <c r="AV31" s="78" t="s">
        <v>32</v>
      </c>
      <c r="AW31" s="78" t="s">
        <v>32</v>
      </c>
      <c r="AX31" s="78" t="s">
        <v>32</v>
      </c>
      <c r="AY31" s="78" t="s">
        <v>32</v>
      </c>
      <c r="AZ31" s="42" t="n">
        <v>77</v>
      </c>
      <c r="BA31" s="37" t="n">
        <v>36144</v>
      </c>
      <c r="BB31" s="23" t="n">
        <f aca="false">AZ31*BA31*3/1000</f>
        <v>8349.264</v>
      </c>
      <c r="BC31" s="78" t="s">
        <v>32</v>
      </c>
      <c r="BD31" s="78" t="s">
        <v>32</v>
      </c>
      <c r="BE31" s="78" t="s">
        <v>32</v>
      </c>
      <c r="BF31" s="78" t="s">
        <v>32</v>
      </c>
      <c r="BG31" s="42" t="n">
        <v>135</v>
      </c>
      <c r="BH31" s="37" t="n">
        <v>37182</v>
      </c>
      <c r="BI31" s="23" t="n">
        <f aca="false">BG31*BH31*12/1000</f>
        <v>60234.84</v>
      </c>
      <c r="BJ31" s="60" t="n">
        <v>20</v>
      </c>
      <c r="BK31" s="39" t="n">
        <v>18000</v>
      </c>
      <c r="BL31" s="60" t="n">
        <v>1.89</v>
      </c>
      <c r="BM31" s="41" t="n">
        <v>1500</v>
      </c>
      <c r="BN31" s="42" t="n">
        <v>141</v>
      </c>
      <c r="BO31" s="37" t="n">
        <f aca="false">+BP31/BN31*1000/12</f>
        <v>38412</v>
      </c>
      <c r="BP31" s="23" t="n">
        <f aca="false">((BK31*BL31+BJ31*BM31)*60%)*BN31*12/1000</f>
        <v>64993.104</v>
      </c>
      <c r="BQ31" s="60" t="n">
        <v>20</v>
      </c>
      <c r="BR31" s="39" t="n">
        <v>20000</v>
      </c>
      <c r="BS31" s="60" t="n">
        <v>1.89</v>
      </c>
      <c r="BT31" s="41" t="n">
        <v>1500</v>
      </c>
      <c r="BU31" s="42" t="n">
        <v>144</v>
      </c>
      <c r="BV31" s="37" t="n">
        <f aca="false">+BW31/BU31*1000/12</f>
        <v>40680</v>
      </c>
      <c r="BW31" s="23" t="n">
        <f aca="false">((BR31*BS31+BQ31*BT31)*60%)*BU31*12/1000</f>
        <v>70295.04</v>
      </c>
      <c r="BX31" s="60" t="n">
        <v>20</v>
      </c>
      <c r="BY31" s="39" t="n">
        <v>22000</v>
      </c>
      <c r="BZ31" s="60" t="n">
        <v>1.89</v>
      </c>
      <c r="CA31" s="41" t="n">
        <v>1500</v>
      </c>
      <c r="CB31" s="42" t="n">
        <v>149</v>
      </c>
      <c r="CC31" s="37" t="n">
        <f aca="false">+CD31/CB31*1000/12</f>
        <v>42948</v>
      </c>
      <c r="CD31" s="23" t="n">
        <f aca="false">((BY31*BZ31+BX31*CA31)*60%)*CB31*12/1000</f>
        <v>76791.024</v>
      </c>
      <c r="CE31" s="48"/>
      <c r="CF31" s="78" t="s">
        <v>32</v>
      </c>
      <c r="CG31" s="78" t="s">
        <v>32</v>
      </c>
      <c r="CH31" s="78" t="s">
        <v>32</v>
      </c>
      <c r="CI31" s="78" t="s">
        <v>32</v>
      </c>
      <c r="CJ31" s="42" t="n">
        <v>73</v>
      </c>
      <c r="CK31" s="27" t="n">
        <f aca="false">+CL31/CJ31*1000</f>
        <v>36143.8356164384</v>
      </c>
      <c r="CL31" s="43" t="n">
        <f aca="false">2798.5-160</f>
        <v>2638.5</v>
      </c>
      <c r="DR31" s="1"/>
      <c r="DS31" s="1"/>
      <c r="DT31" s="1"/>
      <c r="DU31" s="1"/>
      <c r="DV31" s="1"/>
      <c r="DW31" s="1"/>
    </row>
    <row r="32" s="4" customFormat="true" ht="26.25" hidden="false" customHeight="true" outlineLevel="0" collapsed="false">
      <c r="A32" s="57"/>
      <c r="B32" s="58" t="s">
        <v>49</v>
      </c>
      <c r="C32" s="78" t="s">
        <v>32</v>
      </c>
      <c r="D32" s="79"/>
      <c r="E32" s="78" t="s">
        <v>32</v>
      </c>
      <c r="F32" s="78" t="s">
        <v>32</v>
      </c>
      <c r="G32" s="35" t="n">
        <v>0</v>
      </c>
      <c r="H32" s="37" t="e">
        <f aca="false">I32/G32/6*1000</f>
        <v>#DIV/0!</v>
      </c>
      <c r="I32" s="32" t="n">
        <v>0</v>
      </c>
      <c r="J32" s="78" t="s">
        <v>32</v>
      </c>
      <c r="K32" s="78" t="s">
        <v>32</v>
      </c>
      <c r="L32" s="78" t="s">
        <v>32</v>
      </c>
      <c r="M32" s="78" t="s">
        <v>32</v>
      </c>
      <c r="N32" s="35" t="n">
        <v>0</v>
      </c>
      <c r="O32" s="37"/>
      <c r="P32" s="32"/>
      <c r="Q32" s="35" t="n">
        <v>0</v>
      </c>
      <c r="R32" s="35"/>
      <c r="S32" s="70" t="n">
        <f aca="false">I32+P32</f>
        <v>0</v>
      </c>
      <c r="T32" s="78" t="s">
        <v>32</v>
      </c>
      <c r="U32" s="78" t="s">
        <v>32</v>
      </c>
      <c r="V32" s="78" t="s">
        <v>32</v>
      </c>
      <c r="W32" s="78" t="s">
        <v>32</v>
      </c>
      <c r="X32" s="42" t="n">
        <v>0</v>
      </c>
      <c r="Y32" s="37" t="n">
        <v>80000</v>
      </c>
      <c r="Z32" s="23" t="n">
        <f aca="false">X32*Y32*12/1000</f>
        <v>0</v>
      </c>
      <c r="AA32" s="78" t="s">
        <v>32</v>
      </c>
      <c r="AB32" s="78" t="s">
        <v>32</v>
      </c>
      <c r="AC32" s="78" t="s">
        <v>32</v>
      </c>
      <c r="AD32" s="78" t="s">
        <v>32</v>
      </c>
      <c r="AE32" s="42" t="n">
        <v>4</v>
      </c>
      <c r="AF32" s="37" t="n">
        <v>80000</v>
      </c>
      <c r="AG32" s="23" t="n">
        <f aca="false">AE32*AF32*12/1000</f>
        <v>3840</v>
      </c>
      <c r="AH32" s="78" t="s">
        <v>32</v>
      </c>
      <c r="AI32" s="78" t="s">
        <v>32</v>
      </c>
      <c r="AJ32" s="78" t="s">
        <v>32</v>
      </c>
      <c r="AK32" s="78" t="s">
        <v>32</v>
      </c>
      <c r="AL32" s="42" t="n">
        <v>0</v>
      </c>
      <c r="AM32" s="37" t="n">
        <v>80000</v>
      </c>
      <c r="AN32" s="23" t="n">
        <f aca="false">AL32*AM32*12/1000</f>
        <v>0</v>
      </c>
      <c r="AO32" s="78" t="s">
        <v>32</v>
      </c>
      <c r="AP32" s="78" t="s">
        <v>32</v>
      </c>
      <c r="AQ32" s="78" t="s">
        <v>32</v>
      </c>
      <c r="AR32" s="78" t="s">
        <v>32</v>
      </c>
      <c r="AS32" s="42" t="n">
        <v>3</v>
      </c>
      <c r="AT32" s="37" t="n">
        <v>80000</v>
      </c>
      <c r="AU32" s="23" t="n">
        <f aca="false">AS32*AT32*12/1000</f>
        <v>2880</v>
      </c>
      <c r="AV32" s="78" t="s">
        <v>32</v>
      </c>
      <c r="AW32" s="78" t="s">
        <v>32</v>
      </c>
      <c r="AX32" s="78" t="s">
        <v>32</v>
      </c>
      <c r="AY32" s="78" t="s">
        <v>32</v>
      </c>
      <c r="AZ32" s="42" t="n">
        <v>2</v>
      </c>
      <c r="BA32" s="37" t="n">
        <v>80000</v>
      </c>
      <c r="BB32" s="23" t="n">
        <f aca="false">AZ32*BA32*3/1000</f>
        <v>480</v>
      </c>
      <c r="BC32" s="78" t="s">
        <v>32</v>
      </c>
      <c r="BD32" s="78" t="s">
        <v>32</v>
      </c>
      <c r="BE32" s="78" t="s">
        <v>32</v>
      </c>
      <c r="BF32" s="78" t="s">
        <v>32</v>
      </c>
      <c r="BG32" s="42" t="n">
        <v>0</v>
      </c>
      <c r="BH32" s="37" t="n">
        <v>80000</v>
      </c>
      <c r="BI32" s="23" t="n">
        <f aca="false">BG32*BH32*12/1000</f>
        <v>0</v>
      </c>
      <c r="BJ32" s="60" t="n">
        <v>20</v>
      </c>
      <c r="BK32" s="39" t="n">
        <v>18000</v>
      </c>
      <c r="BL32" s="60" t="n">
        <v>1.89</v>
      </c>
      <c r="BM32" s="41" t="n">
        <v>1500</v>
      </c>
      <c r="BN32" s="42" t="n">
        <v>2</v>
      </c>
      <c r="BO32" s="37" t="n">
        <v>90000</v>
      </c>
      <c r="BP32" s="23" t="n">
        <f aca="false">BN32*BO32*12/1000</f>
        <v>2160</v>
      </c>
      <c r="BQ32" s="60" t="n">
        <v>20</v>
      </c>
      <c r="BR32" s="39" t="n">
        <v>20000</v>
      </c>
      <c r="BS32" s="60" t="n">
        <v>1.89</v>
      </c>
      <c r="BT32" s="41" t="n">
        <v>1500</v>
      </c>
      <c r="BU32" s="42" t="n">
        <v>2</v>
      </c>
      <c r="BV32" s="37" t="n">
        <v>100000</v>
      </c>
      <c r="BW32" s="23" t="n">
        <f aca="false">BU32*BV32*12/1000</f>
        <v>2400</v>
      </c>
      <c r="BX32" s="60" t="n">
        <v>20</v>
      </c>
      <c r="BY32" s="39" t="n">
        <v>22000</v>
      </c>
      <c r="BZ32" s="60" t="n">
        <v>1.89</v>
      </c>
      <c r="CA32" s="41" t="n">
        <v>1500</v>
      </c>
      <c r="CB32" s="42" t="n">
        <v>2</v>
      </c>
      <c r="CC32" s="37" t="n">
        <v>110000</v>
      </c>
      <c r="CD32" s="23" t="n">
        <f aca="false">CB32*CC32*12/1000</f>
        <v>2640</v>
      </c>
      <c r="CE32" s="48"/>
      <c r="CF32" s="78" t="s">
        <v>32</v>
      </c>
      <c r="CG32" s="78" t="s">
        <v>32</v>
      </c>
      <c r="CH32" s="78" t="s">
        <v>32</v>
      </c>
      <c r="CI32" s="78" t="s">
        <v>32</v>
      </c>
      <c r="CJ32" s="42" t="n">
        <v>2</v>
      </c>
      <c r="CK32" s="44" t="n">
        <f aca="false">CL32/CJ32*1000</f>
        <v>80000</v>
      </c>
      <c r="CL32" s="43" t="n">
        <v>160</v>
      </c>
      <c r="DR32" s="1"/>
      <c r="DS32" s="1"/>
      <c r="DT32" s="1"/>
      <c r="DU32" s="1"/>
      <c r="DV32" s="1"/>
      <c r="DW32" s="1"/>
    </row>
    <row r="33" s="4" customFormat="true" ht="16.5" hidden="false" customHeight="false" outlineLevel="0" collapsed="false">
      <c r="A33" s="57"/>
      <c r="B33" s="58" t="s">
        <v>50</v>
      </c>
      <c r="C33" s="78" t="s">
        <v>32</v>
      </c>
      <c r="D33" s="79"/>
      <c r="E33" s="78" t="s">
        <v>32</v>
      </c>
      <c r="F33" s="78" t="s">
        <v>32</v>
      </c>
      <c r="G33" s="35" t="n">
        <v>624</v>
      </c>
      <c r="H33" s="37" t="n">
        <f aca="false">I33/G33/6*1000</f>
        <v>20805.0747863248</v>
      </c>
      <c r="I33" s="32" t="n">
        <v>77894.2</v>
      </c>
      <c r="J33" s="60" t="s">
        <v>32</v>
      </c>
      <c r="K33" s="60" t="s">
        <v>32</v>
      </c>
      <c r="L33" s="60" t="s">
        <v>32</v>
      </c>
      <c r="M33" s="60" t="s">
        <v>32</v>
      </c>
      <c r="N33" s="35" t="n">
        <v>102</v>
      </c>
      <c r="O33" s="37" t="n">
        <f aca="false">P33/N33/6*1000</f>
        <v>2598.52941176471</v>
      </c>
      <c r="P33" s="32" t="n">
        <v>1590.3</v>
      </c>
      <c r="Q33" s="35" t="n">
        <v>102</v>
      </c>
      <c r="R33" s="27"/>
      <c r="S33" s="26" t="n">
        <f aca="false">I33+P33</f>
        <v>79484.5</v>
      </c>
      <c r="T33" s="78" t="s">
        <v>32</v>
      </c>
      <c r="U33" s="78" t="s">
        <v>32</v>
      </c>
      <c r="V33" s="78" t="s">
        <v>32</v>
      </c>
      <c r="W33" s="78" t="s">
        <v>32</v>
      </c>
      <c r="X33" s="42" t="n">
        <v>42</v>
      </c>
      <c r="Y33" s="37" t="n">
        <v>24028</v>
      </c>
      <c r="Z33" s="23" t="n">
        <f aca="false">X33*Y33*12/1000</f>
        <v>12110.112</v>
      </c>
      <c r="AA33" s="78" t="s">
        <v>32</v>
      </c>
      <c r="AB33" s="78" t="s">
        <v>32</v>
      </c>
      <c r="AC33" s="78" t="s">
        <v>32</v>
      </c>
      <c r="AD33" s="78" t="s">
        <v>32</v>
      </c>
      <c r="AE33" s="42" t="n">
        <v>36</v>
      </c>
      <c r="AF33" s="37" t="n">
        <v>24028</v>
      </c>
      <c r="AG33" s="23" t="n">
        <f aca="false">AE33*AF33*12/1000</f>
        <v>10380.096</v>
      </c>
      <c r="AH33" s="78" t="s">
        <v>32</v>
      </c>
      <c r="AI33" s="78" t="s">
        <v>32</v>
      </c>
      <c r="AJ33" s="78" t="s">
        <v>32</v>
      </c>
      <c r="AK33" s="78" t="s">
        <v>32</v>
      </c>
      <c r="AL33" s="42" t="n">
        <v>30</v>
      </c>
      <c r="AM33" s="37" t="n">
        <v>22348.8</v>
      </c>
      <c r="AN33" s="23" t="n">
        <f aca="false">AL33*AM33*12/1000</f>
        <v>8045.568</v>
      </c>
      <c r="AO33" s="78" t="s">
        <v>32</v>
      </c>
      <c r="AP33" s="78" t="s">
        <v>32</v>
      </c>
      <c r="AQ33" s="78" t="s">
        <v>32</v>
      </c>
      <c r="AR33" s="78" t="s">
        <v>32</v>
      </c>
      <c r="AS33" s="42" t="n">
        <v>38</v>
      </c>
      <c r="AT33" s="37" t="n">
        <v>25500</v>
      </c>
      <c r="AU33" s="23" t="n">
        <f aca="false">AS33*AT33*12/1000</f>
        <v>11628</v>
      </c>
      <c r="AV33" s="78" t="s">
        <v>32</v>
      </c>
      <c r="AW33" s="78" t="s">
        <v>32</v>
      </c>
      <c r="AX33" s="78" t="s">
        <v>32</v>
      </c>
      <c r="AY33" s="78" t="s">
        <v>32</v>
      </c>
      <c r="AZ33" s="42" t="n">
        <v>28</v>
      </c>
      <c r="BA33" s="37" t="n">
        <v>25500</v>
      </c>
      <c r="BB33" s="23" t="n">
        <f aca="false">AZ33*BA33*3/1000</f>
        <v>2142</v>
      </c>
      <c r="BC33" s="78" t="s">
        <v>32</v>
      </c>
      <c r="BD33" s="78" t="s">
        <v>32</v>
      </c>
      <c r="BE33" s="78" t="s">
        <v>32</v>
      </c>
      <c r="BF33" s="78" t="s">
        <v>32</v>
      </c>
      <c r="BG33" s="42" t="n">
        <v>42</v>
      </c>
      <c r="BH33" s="37" t="n">
        <v>24028</v>
      </c>
      <c r="BI33" s="23" t="n">
        <f aca="false">BG33*BH33*12/1000</f>
        <v>12110.112</v>
      </c>
      <c r="BJ33" s="60" t="n">
        <v>20</v>
      </c>
      <c r="BK33" s="39" t="n">
        <v>18000</v>
      </c>
      <c r="BL33" s="60" t="n">
        <v>1.89</v>
      </c>
      <c r="BM33" s="41" t="n">
        <v>1500</v>
      </c>
      <c r="BN33" s="42" t="n">
        <v>44</v>
      </c>
      <c r="BO33" s="37" t="n">
        <f aca="false">+BP33/BN33*1000/12</f>
        <v>25608</v>
      </c>
      <c r="BP33" s="23" t="n">
        <f aca="false">((BK33*BL33+BJ33*BM33)*40%)*BN33*12/1000</f>
        <v>13521.024</v>
      </c>
      <c r="BQ33" s="60" t="n">
        <v>20</v>
      </c>
      <c r="BR33" s="39" t="n">
        <v>20000</v>
      </c>
      <c r="BS33" s="60" t="n">
        <v>1.89</v>
      </c>
      <c r="BT33" s="41" t="n">
        <v>1500</v>
      </c>
      <c r="BU33" s="42" t="n">
        <v>45</v>
      </c>
      <c r="BV33" s="37" t="n">
        <f aca="false">+BW33/BU33*1000/12</f>
        <v>27120</v>
      </c>
      <c r="BW33" s="23" t="n">
        <f aca="false">((BR33*BS33+BQ33*BT33)*40%)*BU33*12/1000</f>
        <v>14644.8</v>
      </c>
      <c r="BX33" s="60" t="n">
        <v>20</v>
      </c>
      <c r="BY33" s="39" t="n">
        <v>22000</v>
      </c>
      <c r="BZ33" s="60" t="n">
        <v>1.89</v>
      </c>
      <c r="CA33" s="41" t="n">
        <v>1500</v>
      </c>
      <c r="CB33" s="42" t="n">
        <v>47</v>
      </c>
      <c r="CC33" s="37" t="n">
        <f aca="false">+CD33/CB33*1000/12</f>
        <v>28632</v>
      </c>
      <c r="CD33" s="23" t="n">
        <f aca="false">((BY33*BZ33+BX33*CA33)*40%)*CB33*12/1000</f>
        <v>16148.448</v>
      </c>
      <c r="CE33" s="48"/>
      <c r="CF33" s="78" t="s">
        <v>32</v>
      </c>
      <c r="CG33" s="78" t="s">
        <v>32</v>
      </c>
      <c r="CH33" s="78" t="s">
        <v>32</v>
      </c>
      <c r="CI33" s="78" t="s">
        <v>32</v>
      </c>
      <c r="CJ33" s="42" t="n">
        <v>29</v>
      </c>
      <c r="CK33" s="44" t="n">
        <f aca="false">CL33/CJ33*1000</f>
        <v>25231.0344827586</v>
      </c>
      <c r="CL33" s="43" t="n">
        <v>731.7</v>
      </c>
      <c r="DR33" s="1"/>
      <c r="DS33" s="1"/>
      <c r="DT33" s="1"/>
      <c r="DU33" s="1"/>
      <c r="DV33" s="1"/>
      <c r="DW33" s="1"/>
    </row>
    <row r="34" s="4" customFormat="true" ht="104.25" hidden="false" customHeight="true" outlineLevel="0" collapsed="false">
      <c r="A34" s="80"/>
      <c r="B34" s="81" t="s">
        <v>52</v>
      </c>
      <c r="C34" s="82"/>
      <c r="D34" s="83"/>
      <c r="E34" s="82"/>
      <c r="F34" s="82"/>
      <c r="G34" s="84" t="n">
        <f aca="false">SUM(G7)</f>
        <v>29712</v>
      </c>
      <c r="H34" s="85" t="n">
        <f aca="false">I34/G34/6*1000</f>
        <v>57153.4071531143</v>
      </c>
      <c r="I34" s="82" t="n">
        <f aca="false">SUM(I7)</f>
        <v>10188852.2</v>
      </c>
      <c r="J34" s="82"/>
      <c r="K34" s="82"/>
      <c r="L34" s="82"/>
      <c r="M34" s="82"/>
      <c r="N34" s="84" t="n">
        <f aca="false">SUM(N7)</f>
        <v>28994</v>
      </c>
      <c r="O34" s="85" t="n">
        <f aca="false">P34/N34/6*1000</f>
        <v>68921.5213032582</v>
      </c>
      <c r="P34" s="82" t="n">
        <f aca="false">SUM(P7)</f>
        <v>11989863.532</v>
      </c>
      <c r="Q34" s="84" t="n">
        <f aca="false">SUM(Q7)</f>
        <v>28994</v>
      </c>
      <c r="R34" s="85" t="n">
        <f aca="false">S34/Q34/12*1000</f>
        <v>63745.130406291</v>
      </c>
      <c r="S34" s="86" t="n">
        <f aca="false">SUM(S7)</f>
        <v>22178715.732</v>
      </c>
      <c r="T34" s="82"/>
      <c r="U34" s="87"/>
      <c r="V34" s="82"/>
      <c r="W34" s="88"/>
      <c r="X34" s="84" t="n">
        <f aca="false">SUM(X7)</f>
        <v>29586</v>
      </c>
      <c r="Y34" s="85" t="n">
        <f aca="false">Z34/X34/12*1000</f>
        <v>67130.9282802216</v>
      </c>
      <c r="Z34" s="82" t="n">
        <f aca="false">SUM(Z7)</f>
        <v>23833627.7291836</v>
      </c>
      <c r="AA34" s="82"/>
      <c r="AB34" s="87"/>
      <c r="AC34" s="82"/>
      <c r="AD34" s="88"/>
      <c r="AE34" s="84" t="n">
        <f aca="false">SUM(AE7)</f>
        <v>30545</v>
      </c>
      <c r="AF34" s="85" t="n">
        <f aca="false">AG34/AE34/12*1000</f>
        <v>68759.8028200636</v>
      </c>
      <c r="AG34" s="82" t="n">
        <f aca="false">SUM(AG7)</f>
        <v>25203218.1256661</v>
      </c>
      <c r="AH34" s="82"/>
      <c r="AI34" s="87"/>
      <c r="AJ34" s="82"/>
      <c r="AK34" s="88"/>
      <c r="AL34" s="84" t="n">
        <f aca="false">SUM(AL7)</f>
        <v>29845</v>
      </c>
      <c r="AM34" s="85" t="n">
        <f aca="false">AN34/AL34/12*1000</f>
        <v>69281.3676557966</v>
      </c>
      <c r="AN34" s="82" t="n">
        <f aca="false">SUM(AN7)</f>
        <v>24812429.012247</v>
      </c>
      <c r="AO34" s="82"/>
      <c r="AP34" s="87"/>
      <c r="AQ34" s="82"/>
      <c r="AR34" s="88"/>
      <c r="AS34" s="84" t="n">
        <f aca="false">SUM(AS7)</f>
        <v>32508</v>
      </c>
      <c r="AT34" s="85" t="n">
        <f aca="false">AU34/AS34/12*1000</f>
        <v>70522.3552566457</v>
      </c>
      <c r="AU34" s="82" t="n">
        <f aca="false">SUM(AU7)</f>
        <v>27510488.6961965</v>
      </c>
      <c r="AV34" s="82"/>
      <c r="AW34" s="87"/>
      <c r="AX34" s="82"/>
      <c r="AY34" s="88"/>
      <c r="AZ34" s="84" t="n">
        <f aca="false">SUM(AZ7)</f>
        <v>31542</v>
      </c>
      <c r="BA34" s="85" t="n">
        <f aca="false">BB34/AZ34/3*1000</f>
        <v>71424.1626715808</v>
      </c>
      <c r="BB34" s="82" t="n">
        <f aca="false">SUM(BB7)</f>
        <v>6758582.816961</v>
      </c>
      <c r="BC34" s="82"/>
      <c r="BD34" s="87"/>
      <c r="BE34" s="82"/>
      <c r="BF34" s="88"/>
      <c r="BG34" s="84" t="n">
        <f aca="false">SUM(BG7)</f>
        <v>32556.7488</v>
      </c>
      <c r="BH34" s="85" t="n">
        <f aca="false">BI34/BG34/12*1000</f>
        <v>68593.4465015449</v>
      </c>
      <c r="BI34" s="82" t="n">
        <f aca="false">SUM(BI7)</f>
        <v>26798155.2849244</v>
      </c>
      <c r="BJ34" s="82"/>
      <c r="BK34" s="87"/>
      <c r="BL34" s="82"/>
      <c r="BM34" s="88"/>
      <c r="BN34" s="84" t="n">
        <f aca="false">SUM(BN7)</f>
        <v>33646</v>
      </c>
      <c r="BO34" s="85" t="n">
        <f aca="false">BP34/BN34/12*1000</f>
        <v>74634.2271980027</v>
      </c>
      <c r="BP34" s="82" t="n">
        <f aca="false">SUM(BP7)</f>
        <v>30133718.499648</v>
      </c>
      <c r="BQ34" s="82"/>
      <c r="BR34" s="87"/>
      <c r="BS34" s="82"/>
      <c r="BT34" s="88"/>
      <c r="BU34" s="84" t="n">
        <f aca="false">SUM(BU7)</f>
        <v>34440</v>
      </c>
      <c r="BV34" s="85" t="n">
        <f aca="false">BW34/BU34/12*1000</f>
        <v>80087.7784622532</v>
      </c>
      <c r="BW34" s="82" t="n">
        <f aca="false">SUM(BW7)</f>
        <v>33098677.08288</v>
      </c>
      <c r="BX34" s="82"/>
      <c r="BY34" s="87"/>
      <c r="BZ34" s="82"/>
      <c r="CA34" s="88"/>
      <c r="CB34" s="84" t="n">
        <f aca="false">SUM(CB7)</f>
        <v>35607</v>
      </c>
      <c r="CC34" s="85" t="n">
        <f aca="false">CD34/CB34/12*1000</f>
        <v>85589.8182622518</v>
      </c>
      <c r="CD34" s="82" t="n">
        <f aca="false">SUM(CD7)</f>
        <v>36571159.906368</v>
      </c>
      <c r="CF34" s="82"/>
      <c r="CG34" s="87"/>
      <c r="CH34" s="82"/>
      <c r="CI34" s="88"/>
      <c r="CJ34" s="84" t="n">
        <f aca="false">SUM(CJ7)</f>
        <v>31773</v>
      </c>
      <c r="CK34" s="85" t="n">
        <f aca="false">CL34/CJ34*1000</f>
        <v>71156.5811784849</v>
      </c>
      <c r="CL34" s="82" t="n">
        <f aca="false">SUM(CL7)</f>
        <v>2260858.053784</v>
      </c>
    </row>
    <row r="35" s="4" customFormat="true" ht="54.75" hidden="false" customHeight="false" outlineLevel="0" collapsed="false">
      <c r="A35" s="89"/>
      <c r="B35" s="90" t="s">
        <v>53</v>
      </c>
      <c r="C35" s="89"/>
      <c r="D35" s="91"/>
      <c r="E35" s="89"/>
      <c r="F35" s="89"/>
      <c r="G35" s="92"/>
      <c r="H35" s="93" t="e">
        <f aca="false">I35/G35/6*1000</f>
        <v>#DIV/0!</v>
      </c>
      <c r="I35" s="94"/>
      <c r="J35" s="89"/>
      <c r="K35" s="89"/>
      <c r="L35" s="89"/>
      <c r="M35" s="89"/>
      <c r="N35" s="92"/>
      <c r="O35" s="93" t="e">
        <f aca="false">P35/N35/6*1000</f>
        <v>#DIV/0!</v>
      </c>
      <c r="P35" s="94"/>
      <c r="Q35" s="92"/>
      <c r="R35" s="92" t="e">
        <f aca="false">S35/Q35/12*1000</f>
        <v>#DIV/0!</v>
      </c>
      <c r="S35" s="70" t="n">
        <f aca="false">I35+P35</f>
        <v>0</v>
      </c>
      <c r="T35" s="89"/>
      <c r="U35" s="95"/>
      <c r="V35" s="89"/>
      <c r="W35" s="96"/>
      <c r="X35" s="92"/>
      <c r="Y35" s="93" t="e">
        <f aca="false">Z35/X35/6*1000</f>
        <v>#DIV/0!</v>
      </c>
      <c r="Z35" s="94"/>
      <c r="AA35" s="89"/>
      <c r="AB35" s="95"/>
      <c r="AC35" s="89"/>
      <c r="AD35" s="96"/>
      <c r="AE35" s="92"/>
      <c r="AF35" s="93" t="e">
        <f aca="false">AG35/AE35/6*1000</f>
        <v>#DIV/0!</v>
      </c>
      <c r="AG35" s="94" t="n">
        <v>11514</v>
      </c>
      <c r="AH35" s="89"/>
      <c r="AI35" s="95"/>
      <c r="AJ35" s="89"/>
      <c r="AK35" s="96"/>
      <c r="AL35" s="92"/>
      <c r="AM35" s="93" t="e">
        <f aca="false">AN35/AL35/6*1000</f>
        <v>#DIV/0!</v>
      </c>
      <c r="AN35" s="94" t="n">
        <v>1504028.6</v>
      </c>
      <c r="AO35" s="89"/>
      <c r="AP35" s="95"/>
      <c r="AQ35" s="89"/>
      <c r="AR35" s="96"/>
      <c r="AS35" s="92"/>
      <c r="AT35" s="93" t="e">
        <f aca="false">AU35/AS35/6*1000</f>
        <v>#DIV/0!</v>
      </c>
      <c r="AU35" s="94"/>
      <c r="AV35" s="89"/>
      <c r="AW35" s="95"/>
      <c r="AX35" s="89"/>
      <c r="AY35" s="96"/>
      <c r="AZ35" s="92"/>
      <c r="BA35" s="93" t="e">
        <f aca="false">BB35/AZ35/6*1000</f>
        <v>#DIV/0!</v>
      </c>
      <c r="BB35" s="94"/>
      <c r="BC35" s="89"/>
      <c r="BD35" s="95"/>
      <c r="BE35" s="89"/>
      <c r="BF35" s="96"/>
      <c r="BG35" s="92"/>
      <c r="BH35" s="93" t="e">
        <f aca="false">BI35/BG35/6*1000</f>
        <v>#DIV/0!</v>
      </c>
      <c r="BI35" s="94"/>
      <c r="BJ35" s="89"/>
      <c r="BK35" s="95"/>
      <c r="BL35" s="89"/>
      <c r="BM35" s="96"/>
      <c r="BN35" s="92"/>
      <c r="BO35" s="93" t="e">
        <f aca="false">BP35/BN35/6*1000</f>
        <v>#DIV/0!</v>
      </c>
      <c r="BP35" s="94"/>
      <c r="BQ35" s="89"/>
      <c r="BR35" s="95"/>
      <c r="BS35" s="89"/>
      <c r="BT35" s="96"/>
      <c r="BU35" s="92"/>
      <c r="BV35" s="93" t="e">
        <f aca="false">BW35/BU35/6*1000</f>
        <v>#DIV/0!</v>
      </c>
      <c r="BW35" s="94"/>
      <c r="BX35" s="89"/>
      <c r="BY35" s="95"/>
      <c r="BZ35" s="89"/>
      <c r="CA35" s="96"/>
      <c r="CB35" s="92"/>
      <c r="CC35" s="93" t="e">
        <f aca="false">CD35/CB35/6*1000</f>
        <v>#DIV/0!</v>
      </c>
      <c r="CD35" s="94"/>
      <c r="CF35" s="89"/>
      <c r="CG35" s="95"/>
      <c r="CH35" s="89"/>
      <c r="CI35" s="96"/>
      <c r="CJ35" s="92"/>
      <c r="CK35" s="93" t="e">
        <f aca="false">CL35/CJ35/6*1000</f>
        <v>#DIV/0!</v>
      </c>
      <c r="CL35" s="94"/>
    </row>
    <row r="36" s="4" customFormat="true" ht="114" hidden="false" customHeight="false" outlineLevel="0" collapsed="false">
      <c r="A36" s="97"/>
      <c r="B36" s="98" t="s">
        <v>54</v>
      </c>
      <c r="C36" s="99"/>
      <c r="D36" s="83"/>
      <c r="E36" s="99"/>
      <c r="F36" s="99"/>
      <c r="G36" s="100" t="n">
        <f aca="false">SUM(G34:G35)</f>
        <v>29712</v>
      </c>
      <c r="H36" s="101" t="n">
        <f aca="false">I36/G36/6*1000</f>
        <v>57153.4071531143</v>
      </c>
      <c r="I36" s="102" t="n">
        <f aca="false">SUM(I34:I35)</f>
        <v>10188852.2</v>
      </c>
      <c r="J36" s="99"/>
      <c r="K36" s="99"/>
      <c r="L36" s="99"/>
      <c r="M36" s="99"/>
      <c r="N36" s="103" t="n">
        <f aca="false">SUM(N34:N35)</f>
        <v>28994</v>
      </c>
      <c r="O36" s="104" t="n">
        <f aca="false">P36/N36/6*1000</f>
        <v>68921.5213032582</v>
      </c>
      <c r="P36" s="102" t="n">
        <f aca="false">SUM(P34:P35)</f>
        <v>11989863.532</v>
      </c>
      <c r="Q36" s="103" t="n">
        <f aca="false">SUM(Q34:Q35)</f>
        <v>28994</v>
      </c>
      <c r="R36" s="105" t="n">
        <f aca="false">S36/Q36/12*1000</f>
        <v>63745.130406291</v>
      </c>
      <c r="S36" s="86" t="n">
        <f aca="false">S34+S35</f>
        <v>22178715.732</v>
      </c>
      <c r="T36" s="99"/>
      <c r="U36" s="106"/>
      <c r="V36" s="99"/>
      <c r="W36" s="100"/>
      <c r="X36" s="100" t="n">
        <f aca="false">SUM(X34:X35)</f>
        <v>29586</v>
      </c>
      <c r="Y36" s="105" t="n">
        <f aca="false">Z36/X36/12*1000</f>
        <v>67130.9282802216</v>
      </c>
      <c r="Z36" s="102" t="n">
        <f aca="false">SUM(Z34:Z35)</f>
        <v>23833627.7291836</v>
      </c>
      <c r="AA36" s="99"/>
      <c r="AB36" s="106"/>
      <c r="AC36" s="99"/>
      <c r="AD36" s="100"/>
      <c r="AE36" s="100" t="n">
        <f aca="false">SUM(AE34:AE35)</f>
        <v>30545</v>
      </c>
      <c r="AF36" s="107" t="n">
        <f aca="false">AG36/AE36/12*1000</f>
        <v>68791.215489895</v>
      </c>
      <c r="AG36" s="102" t="n">
        <f aca="false">SUM(AG34:AG35)</f>
        <v>25214732.1256661</v>
      </c>
      <c r="AH36" s="99"/>
      <c r="AI36" s="106"/>
      <c r="AJ36" s="99"/>
      <c r="AK36" s="100"/>
      <c r="AL36" s="100" t="n">
        <f aca="false">SUM(AL34:AL35)</f>
        <v>29845</v>
      </c>
      <c r="AM36" s="107" t="n">
        <f aca="false">AN36/AL36/12.5*1000</f>
        <v>70541.6856753145</v>
      </c>
      <c r="AN36" s="102" t="n">
        <f aca="false">SUM(AN34:AN35)</f>
        <v>26316457.612247</v>
      </c>
      <c r="AO36" s="99"/>
      <c r="AP36" s="106"/>
      <c r="AQ36" s="99"/>
      <c r="AR36" s="100"/>
      <c r="AS36" s="100" t="n">
        <f aca="false">SUM(AS34:AS35)</f>
        <v>32508</v>
      </c>
      <c r="AT36" s="85" t="n">
        <f aca="false">AU36/AS36/12*1000</f>
        <v>70522.3552566457</v>
      </c>
      <c r="AU36" s="102" t="n">
        <f aca="false">SUM(AU34:AU35)</f>
        <v>27510488.6961965</v>
      </c>
      <c r="AV36" s="99"/>
      <c r="AW36" s="106"/>
      <c r="AX36" s="99"/>
      <c r="AY36" s="100"/>
      <c r="AZ36" s="100" t="n">
        <f aca="false">SUM(AZ34:AZ35)</f>
        <v>31542</v>
      </c>
      <c r="BA36" s="85" t="n">
        <f aca="false">BB36/AZ36/3*1000</f>
        <v>71424.1626715808</v>
      </c>
      <c r="BB36" s="102" t="n">
        <f aca="false">SUM(BB34:BB35)</f>
        <v>6758582.816961</v>
      </c>
      <c r="BC36" s="99"/>
      <c r="BD36" s="106"/>
      <c r="BE36" s="99"/>
      <c r="BF36" s="100"/>
      <c r="BG36" s="100" t="n">
        <f aca="false">SUM(BG34:BG35)</f>
        <v>32556.7488</v>
      </c>
      <c r="BH36" s="85" t="n">
        <f aca="false">BI36/BG36/12*1000</f>
        <v>68593.4465015449</v>
      </c>
      <c r="BI36" s="102" t="n">
        <f aca="false">SUM(BI34:BI35)</f>
        <v>26798155.2849244</v>
      </c>
      <c r="BJ36" s="99"/>
      <c r="BK36" s="106"/>
      <c r="BL36" s="99"/>
      <c r="BM36" s="100"/>
      <c r="BN36" s="100" t="n">
        <f aca="false">SUM(BN34:BN35)</f>
        <v>33646</v>
      </c>
      <c r="BO36" s="85" t="n">
        <f aca="false">BP36/BN36/12*1000</f>
        <v>74634.2271980027</v>
      </c>
      <c r="BP36" s="102" t="n">
        <f aca="false">SUM(BP34:BP35)</f>
        <v>30133718.499648</v>
      </c>
      <c r="BQ36" s="99"/>
      <c r="BR36" s="106"/>
      <c r="BS36" s="99"/>
      <c r="BT36" s="100"/>
      <c r="BU36" s="100" t="n">
        <f aca="false">SUM(BU34:BU35)</f>
        <v>34440</v>
      </c>
      <c r="BV36" s="85" t="n">
        <f aca="false">BW36/BU36/12*1000</f>
        <v>80087.7784622532</v>
      </c>
      <c r="BW36" s="102" t="n">
        <f aca="false">SUM(BW34:BW35)</f>
        <v>33098677.08288</v>
      </c>
      <c r="BX36" s="99"/>
      <c r="BY36" s="106"/>
      <c r="BZ36" s="99"/>
      <c r="CA36" s="100"/>
      <c r="CB36" s="100" t="n">
        <f aca="false">SUM(CB34:CB35)</f>
        <v>35607</v>
      </c>
      <c r="CC36" s="85" t="n">
        <f aca="false">CD36/CB36/12*1000</f>
        <v>85589.8182622518</v>
      </c>
      <c r="CD36" s="102" t="n">
        <f aca="false">SUM(CD34:CD35)</f>
        <v>36571159.906368</v>
      </c>
      <c r="CF36" s="99"/>
      <c r="CG36" s="106"/>
      <c r="CH36" s="99"/>
      <c r="CI36" s="100"/>
      <c r="CJ36" s="100" t="n">
        <f aca="false">SUM(CJ34:CJ35)</f>
        <v>31773</v>
      </c>
      <c r="CK36" s="85" t="n">
        <f aca="false">CL36/CJ36*1000</f>
        <v>71156.5811784849</v>
      </c>
      <c r="CL36" s="102" t="n">
        <f aca="false">SUM(CL34:CL35)</f>
        <v>2260858.053784</v>
      </c>
    </row>
    <row r="37" customFormat="false" ht="16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BB37" s="29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F37" s="8"/>
      <c r="CG37" s="8"/>
      <c r="CH37" s="8"/>
      <c r="CI37" s="8"/>
      <c r="CJ37" s="8"/>
      <c r="CK37" s="8"/>
      <c r="CL37" s="8"/>
      <c r="DR37" s="4"/>
      <c r="DS37" s="4"/>
      <c r="DT37" s="4"/>
      <c r="DU37" s="4"/>
      <c r="DV37" s="4"/>
      <c r="DW37" s="4"/>
    </row>
    <row r="38" customFormat="false" ht="15" hidden="false" customHeight="true" outlineLevel="0" collapsed="false">
      <c r="A38" s="10"/>
      <c r="B38" s="108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N38" s="109"/>
      <c r="AS38" s="29"/>
      <c r="AT38" s="29"/>
      <c r="AU38" s="29"/>
      <c r="AZ38" s="29"/>
      <c r="BA38" s="29"/>
      <c r="BB38" s="29"/>
      <c r="BC38" s="8"/>
      <c r="BD38" s="8"/>
      <c r="BE38" s="8"/>
      <c r="BF38" s="8"/>
      <c r="BG38" s="8"/>
      <c r="BH38" s="8"/>
      <c r="BI38" s="110"/>
      <c r="BJ38" s="8"/>
      <c r="BK38" s="8"/>
      <c r="BL38" s="8"/>
      <c r="BM38" s="8"/>
      <c r="BN38" s="8"/>
      <c r="BO38" s="8"/>
      <c r="BP38" s="110"/>
      <c r="BQ38" s="8"/>
      <c r="BR38" s="8"/>
      <c r="BS38" s="8"/>
      <c r="BT38" s="8"/>
      <c r="BU38" s="8"/>
      <c r="BV38" s="8"/>
      <c r="BW38" s="110" t="n">
        <f aca="false">+BW36-BP36</f>
        <v>2964958.583232</v>
      </c>
      <c r="BX38" s="8"/>
      <c r="BY38" s="8"/>
      <c r="BZ38" s="8"/>
      <c r="CA38" s="8"/>
      <c r="CB38" s="8"/>
      <c r="CC38" s="8"/>
      <c r="CD38" s="110" t="n">
        <f aca="false">+CD36-BW36</f>
        <v>3472482.82348799</v>
      </c>
      <c r="CE38" s="2"/>
      <c r="CF38" s="8"/>
      <c r="CG38" s="8"/>
      <c r="CH38" s="8"/>
      <c r="CI38" s="8"/>
      <c r="CJ38" s="8"/>
      <c r="CK38" s="8"/>
      <c r="CL38" s="110" t="n">
        <f aca="false">+CL36*12</f>
        <v>27130296.645408</v>
      </c>
      <c r="CM38" s="2"/>
      <c r="DR38" s="4"/>
      <c r="DS38" s="4"/>
      <c r="DT38" s="4"/>
      <c r="DU38" s="4"/>
      <c r="DV38" s="4"/>
      <c r="DW38" s="4"/>
    </row>
    <row r="39" customFormat="false" ht="32.25" hidden="false" customHeight="true" outlineLevel="0" collapsed="false">
      <c r="A39" s="3"/>
      <c r="B39" s="111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8"/>
      <c r="AF39" s="112"/>
      <c r="AG39" s="119"/>
      <c r="AL39" s="113"/>
      <c r="AN39" s="114"/>
      <c r="AS39" s="29"/>
      <c r="AT39" s="29"/>
      <c r="AU39" s="29"/>
      <c r="AZ39" s="29"/>
      <c r="BA39" s="29"/>
      <c r="BB39" s="29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F39" s="112"/>
      <c r="CG39" s="112"/>
      <c r="CH39" s="112"/>
      <c r="CI39" s="112"/>
      <c r="CJ39" s="112"/>
      <c r="CK39" s="112"/>
      <c r="CL39" s="112"/>
      <c r="DR39" s="4"/>
      <c r="DS39" s="4"/>
      <c r="DT39" s="4"/>
      <c r="DU39" s="4"/>
      <c r="DV39" s="4"/>
      <c r="DW39" s="4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L40" s="114"/>
      <c r="AN40" s="115"/>
      <c r="AS40" s="29"/>
      <c r="AU40" s="29"/>
      <c r="AZ40" s="29"/>
      <c r="BB40" s="29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F40" s="8"/>
      <c r="CG40" s="8"/>
      <c r="CH40" s="8"/>
      <c r="CI40" s="8"/>
      <c r="CJ40" s="8"/>
      <c r="CK40" s="8"/>
      <c r="CL40" s="8"/>
      <c r="DR40" s="4"/>
      <c r="DS40" s="4"/>
      <c r="DT40" s="4"/>
      <c r="DU40" s="4"/>
      <c r="DV40" s="4"/>
      <c r="DW40" s="4"/>
    </row>
    <row r="41" customFormat="false" ht="16.5" hidden="false" customHeight="false" outlineLevel="0" collapsed="false">
      <c r="DR41" s="4"/>
      <c r="DS41" s="4"/>
      <c r="DT41" s="4"/>
      <c r="DU41" s="4"/>
      <c r="DV41" s="4"/>
      <c r="DW41" s="4"/>
    </row>
    <row r="42" customFormat="false" ht="16.5" hidden="false" customHeight="false" outlineLevel="0" collapsed="false">
      <c r="AU42" s="116"/>
      <c r="BB42" s="116"/>
      <c r="DR42" s="4"/>
      <c r="DS42" s="4"/>
      <c r="DT42" s="4"/>
      <c r="DU42" s="4"/>
      <c r="DV42" s="4"/>
      <c r="DW42" s="4"/>
    </row>
    <row r="43" customFormat="false" ht="16.5" hidden="false" customHeight="false" outlineLevel="0" collapsed="false">
      <c r="DR43" s="4"/>
      <c r="DS43" s="4"/>
      <c r="DT43" s="4"/>
      <c r="DU43" s="4"/>
      <c r="DV43" s="4"/>
      <c r="DW43" s="4"/>
    </row>
    <row r="44" customFormat="false" ht="16.5" hidden="false" customHeight="false" outlineLevel="0" collapsed="false">
      <c r="DR44" s="4"/>
      <c r="DS44" s="4"/>
      <c r="DT44" s="4"/>
      <c r="DU44" s="4"/>
      <c r="DV44" s="4"/>
      <c r="DW44" s="4"/>
    </row>
    <row r="45" customFormat="false" ht="16.5" hidden="false" customHeight="false" outlineLevel="0" collapsed="false">
      <c r="DR45" s="4"/>
      <c r="DS45" s="4"/>
      <c r="DT45" s="4"/>
      <c r="DU45" s="4"/>
      <c r="DV45" s="4"/>
      <c r="DW45" s="4"/>
    </row>
    <row r="46" customFormat="false" ht="16.5" hidden="false" customHeight="false" outlineLevel="0" collapsed="false">
      <c r="DR46" s="4"/>
      <c r="DS46" s="4"/>
      <c r="DT46" s="4"/>
      <c r="DU46" s="4"/>
      <c r="DV46" s="4"/>
      <c r="DW46" s="4"/>
    </row>
    <row r="47" customFormat="false" ht="16.5" hidden="false" customHeight="false" outlineLevel="0" collapsed="false">
      <c r="DR47" s="4"/>
      <c r="DS47" s="4"/>
      <c r="DT47" s="4"/>
      <c r="DU47" s="4"/>
      <c r="DV47" s="4"/>
      <c r="DW47" s="4"/>
    </row>
    <row r="48" customFormat="false" ht="16.5" hidden="false" customHeight="false" outlineLevel="0" collapsed="false">
      <c r="DR48" s="4"/>
      <c r="DS48" s="4"/>
      <c r="DT48" s="4"/>
      <c r="DU48" s="4"/>
      <c r="DV48" s="4"/>
      <c r="DW48" s="4"/>
    </row>
    <row r="49" customFormat="false" ht="16.5" hidden="false" customHeight="false" outlineLevel="0" collapsed="false">
      <c r="DR49" s="4"/>
      <c r="DS49" s="4"/>
      <c r="DT49" s="4"/>
      <c r="DU49" s="4"/>
      <c r="DV49" s="4"/>
      <c r="DW49" s="4"/>
    </row>
    <row r="50" customFormat="false" ht="16.5" hidden="false" customHeight="false" outlineLevel="0" collapsed="false">
      <c r="DR50" s="4"/>
      <c r="DS50" s="4"/>
      <c r="DT50" s="4"/>
      <c r="DU50" s="4"/>
      <c r="DV50" s="4"/>
      <c r="DW50" s="4"/>
    </row>
    <row r="51" customFormat="false" ht="16.5" hidden="false" customHeight="false" outlineLevel="0" collapsed="false">
      <c r="DR51" s="4"/>
      <c r="DS51" s="4"/>
      <c r="DT51" s="4"/>
      <c r="DU51" s="4"/>
      <c r="DV51" s="4"/>
      <c r="DW51" s="4"/>
    </row>
    <row r="52" customFormat="false" ht="16.5" hidden="false" customHeight="false" outlineLevel="0" collapsed="false">
      <c r="DR52" s="4"/>
      <c r="DS52" s="4"/>
      <c r="DT52" s="4"/>
      <c r="DU52" s="4"/>
      <c r="DV52" s="4"/>
      <c r="DW52" s="4"/>
    </row>
    <row r="53" customFormat="false" ht="16.5" hidden="false" customHeight="false" outlineLevel="0" collapsed="false">
      <c r="DR53" s="4"/>
      <c r="DS53" s="4"/>
      <c r="DT53" s="4"/>
      <c r="DU53" s="4"/>
      <c r="DV53" s="4"/>
      <c r="DW53" s="4"/>
    </row>
    <row r="54" customFormat="false" ht="16.5" hidden="false" customHeight="false" outlineLevel="0" collapsed="false">
      <c r="DR54" s="4"/>
      <c r="DS54" s="4"/>
      <c r="DT54" s="4"/>
      <c r="DU54" s="4"/>
      <c r="DV54" s="4"/>
      <c r="DW54" s="4"/>
    </row>
    <row r="55" customFormat="false" ht="16.5" hidden="false" customHeight="false" outlineLevel="0" collapsed="false">
      <c r="DR55" s="4"/>
      <c r="DS55" s="4"/>
      <c r="DT55" s="4"/>
      <c r="DU55" s="4"/>
      <c r="DV55" s="4"/>
      <c r="DW55" s="4"/>
    </row>
    <row r="56" customFormat="false" ht="16.5" hidden="false" customHeight="false" outlineLevel="0" collapsed="false">
      <c r="DR56" s="4"/>
      <c r="DS56" s="4"/>
      <c r="DT56" s="4"/>
      <c r="DU56" s="4"/>
      <c r="DV56" s="4"/>
      <c r="DW56" s="4"/>
    </row>
    <row r="57" customFormat="false" ht="16.5" hidden="false" customHeight="false" outlineLevel="0" collapsed="false">
      <c r="DR57" s="4"/>
      <c r="DS57" s="4"/>
      <c r="DT57" s="4"/>
      <c r="DU57" s="4"/>
      <c r="DV57" s="4"/>
      <c r="DW57" s="4"/>
    </row>
    <row r="58" customFormat="false" ht="16.5" hidden="false" customHeight="false" outlineLevel="0" collapsed="false">
      <c r="DR58" s="4"/>
      <c r="DS58" s="4"/>
      <c r="DT58" s="4"/>
      <c r="DU58" s="4"/>
      <c r="DV58" s="4"/>
      <c r="DW58" s="4"/>
    </row>
    <row r="59" customFormat="false" ht="16.5" hidden="false" customHeight="false" outlineLevel="0" collapsed="false">
      <c r="DR59" s="4"/>
      <c r="DS59" s="4"/>
      <c r="DT59" s="4"/>
      <c r="DU59" s="4"/>
      <c r="DV59" s="4"/>
      <c r="DW59" s="4"/>
    </row>
    <row r="60" customFormat="false" ht="16.5" hidden="false" customHeight="false" outlineLevel="0" collapsed="false">
      <c r="DR60" s="4"/>
      <c r="DS60" s="4"/>
      <c r="DT60" s="4"/>
      <c r="DU60" s="4"/>
      <c r="DV60" s="4"/>
      <c r="DW60" s="4"/>
    </row>
  </sheetData>
  <mergeCells count="64">
    <mergeCell ref="A2:B2"/>
    <mergeCell ref="A3:A5"/>
    <mergeCell ref="B3:B5"/>
    <mergeCell ref="C3:C5"/>
    <mergeCell ref="D3:D5"/>
    <mergeCell ref="E3:E5"/>
    <mergeCell ref="F3:F5"/>
    <mergeCell ref="G3:I4"/>
    <mergeCell ref="J3:J5"/>
    <mergeCell ref="K3:K5"/>
    <mergeCell ref="L3:L5"/>
    <mergeCell ref="M3:M5"/>
    <mergeCell ref="N3:P4"/>
    <mergeCell ref="Q3:S4"/>
    <mergeCell ref="T3:T5"/>
    <mergeCell ref="U3:U5"/>
    <mergeCell ref="V3:V5"/>
    <mergeCell ref="W3:W5"/>
    <mergeCell ref="X3:Z4"/>
    <mergeCell ref="AA3:AA5"/>
    <mergeCell ref="AB3:AB5"/>
    <mergeCell ref="AC3:AC5"/>
    <mergeCell ref="AD3:AD5"/>
    <mergeCell ref="AE3:AG4"/>
    <mergeCell ref="AH3:AH5"/>
    <mergeCell ref="AI3:AI5"/>
    <mergeCell ref="AJ3:AJ5"/>
    <mergeCell ref="AK3:AK5"/>
    <mergeCell ref="AL3:AN4"/>
    <mergeCell ref="AO3:AO5"/>
    <mergeCell ref="AP3:AP5"/>
    <mergeCell ref="AQ3:AQ5"/>
    <mergeCell ref="AR3:AR5"/>
    <mergeCell ref="AS3:AU4"/>
    <mergeCell ref="AV3:AV5"/>
    <mergeCell ref="AW3:AW5"/>
    <mergeCell ref="AX3:AX5"/>
    <mergeCell ref="AY3:AY5"/>
    <mergeCell ref="AZ3:BB4"/>
    <mergeCell ref="BC3:BC5"/>
    <mergeCell ref="BD3:BD5"/>
    <mergeCell ref="BE3:BE5"/>
    <mergeCell ref="BF3:BF5"/>
    <mergeCell ref="BG3:BI4"/>
    <mergeCell ref="BJ3:BJ5"/>
    <mergeCell ref="BK3:BK5"/>
    <mergeCell ref="BL3:BL5"/>
    <mergeCell ref="BM3:BM5"/>
    <mergeCell ref="BN3:BP4"/>
    <mergeCell ref="BQ3:BQ5"/>
    <mergeCell ref="BR3:BR5"/>
    <mergeCell ref="BS3:BS5"/>
    <mergeCell ref="BT3:BT5"/>
    <mergeCell ref="BU3:BW4"/>
    <mergeCell ref="BX3:BX5"/>
    <mergeCell ref="BY3:BY5"/>
    <mergeCell ref="BZ3:BZ5"/>
    <mergeCell ref="CA3:CA5"/>
    <mergeCell ref="CB3:CD4"/>
    <mergeCell ref="CF3:CF5"/>
    <mergeCell ref="CG3:CG5"/>
    <mergeCell ref="CH3:CH5"/>
    <mergeCell ref="CI3:CI5"/>
    <mergeCell ref="CJ3:C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9T06:20:06Z</cp:lastPrinted>
  <dcterms:modified xsi:type="dcterms:W3CDTF">2019-04-29T15:12:02Z</dcterms:modified>
  <cp:revision>0</cp:revision>
  <dc:subject/>
  <dc:title/>
</cp:coreProperties>
</file>