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4-ԿԱՊ" sheetId="4" state="visible" r:id="rId5"/>
    <sheet name="7-էլ-էներգիա" sheetId="5" state="visible" r:id="rId6"/>
    <sheet name="8-էլ-էներգիա-ջեռուցում" sheetId="6" state="visible" r:id="rId7"/>
    <sheet name="9-գազով ջեռուցում" sheetId="7" state="visible" r:id="rId8"/>
    <sheet name="10-գործուղում" sheetId="8" state="visible" r:id="rId9"/>
    <sheet name="11-ավտոմեքենա" sheetId="9" state="visible" r:id="rId10"/>
    <sheet name="12-վարչական սարքավորումներ" sheetId="10" state="visible" r:id="rId11"/>
    <sheet name="13համազգեստ" sheetId="11" state="visible" r:id="rId12"/>
    <sheet name="14տարածքներ" sheetId="12" state="visible" r:id="rId13"/>
    <sheet name="տեղեկանք" sheetId="13" state="visible" r:id="rId14"/>
    <sheet name="15կառուցվածք" sheetId="14" state="visible" r:id="rId15"/>
    <sheet name="16հաստիքացուցակ" sheetId="15" state="visible" r:id="rId16"/>
    <sheet name="29աշխատավարձի ֆոնդ" sheetId="16" state="visible" r:id="rId17"/>
    <sheet name="30ամփոփ-ցուցանիշներ" sheetId="17" state="visible" r:id="rId18"/>
  </sheets>
  <definedNames>
    <definedName function="false" hidden="true" localSheetId="7" name="_xlnm._FilterDatabase" vbProcedure="false">'10-գործուղում'!$B$1:$B$59</definedName>
    <definedName function="false" hidden="false" localSheetId="11" name="_xlnm.Print_Area" vbProcedure="false">14տարածքներ!$A$1:$M$71</definedName>
    <definedName function="false" hidden="false" localSheetId="11" name="_xlnm.Print_Titles" vbProcedure="false">14տարածքներ!$9:$10</definedName>
    <definedName function="false" hidden="true" localSheetId="14" name="_xlnm._FilterDatabase" vbProcedure="false">16հաստիքացուցակ!$D$1:$D$794</definedName>
    <definedName function="false" hidden="false" localSheetId="1" name="_xlnm.Print_Area" vbProcedure="false">'2-ԸՆԴԱՄԵՆԸ ԾԱԽՍԵՐ'!$A$1:$L$86</definedName>
    <definedName function="false" hidden="false" localSheetId="1" name="_xlnm.Print_Titles" vbProcedure="false">'2-ԸՆԴԱՄԵՆԸ ԾԱԽՍԵՐ'!$7:$9</definedName>
    <definedName function="false" hidden="false" localSheetId="2" name="_xlnm.Print_Area" vbProcedure="false">'3-Ծախսերի բացվածք'!$A$1:$K$185</definedName>
    <definedName function="false" hidden="false" localSheetId="2" name="_xlnm.Print_Titles" vbProcedure="false">'3-Ծախսերի բացվածք'!$7:$9</definedName>
    <definedName function="false" hidden="false" localSheetId="5" name="_xlnm.Print_Area" vbProcedure="false">'8-էլ-էներգիա-ջեռուցում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0" uniqueCount="1721">
  <si>
    <t xml:space="preserve">Ձև N  1 </t>
  </si>
  <si>
    <t xml:space="preserve">Կառավարման  ապարատ</t>
  </si>
  <si>
    <t xml:space="preserve">Սոցիալական ապահովության ծառայություն</t>
  </si>
  <si>
    <t xml:space="preserve">Հայտատուի  անվանումը 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18թ.  փաստացի  կատարողական</t>
  </si>
  <si>
    <t xml:space="preserve"> 2019թ. հաստատված բյուջե</t>
  </si>
  <si>
    <t xml:space="preserve">2020թ. բյուջետային  հայտ</t>
  </si>
  <si>
    <t xml:space="preserve">2021թ. բյուջետային  հայտ</t>
  </si>
  <si>
    <t xml:space="preserve">2022թ. բյուջետային  հայտ</t>
  </si>
  <si>
    <t xml:space="preserve"> Ծրագիր</t>
  </si>
  <si>
    <t xml:space="preserve"> Միջոցառում</t>
  </si>
  <si>
    <t xml:space="preserve"> այդ թվում`</t>
  </si>
  <si>
    <t xml:space="preserve">10</t>
  </si>
  <si>
    <t xml:space="preserve">09</t>
  </si>
  <si>
    <t xml:space="preserve">01</t>
  </si>
  <si>
    <t xml:space="preserve">1117</t>
  </si>
  <si>
    <t xml:space="preserve">Սոցիալական պաշտպանության բնագավառում պետական քաղաքականության մշակում՝ ծրագրերի համակարգում և մոնիթորինգ</t>
  </si>
  <si>
    <t xml:space="preserve">Ծրագրի վրա կատարվող ծախսը (հազար դրամ)</t>
  </si>
  <si>
    <t xml:space="preserve"> Սոցիալական պաշտպանության առանձին  ծրագրերի իրականացման ապահովում</t>
  </si>
  <si>
    <t xml:space="preserve">Միջոցառման վրա կատարվող ծախսը - ընթացիկ ծախսեր (հազար դրամ)</t>
  </si>
  <si>
    <t xml:space="preserve">(միջոցառման անվանումը)</t>
  </si>
  <si>
    <t xml:space="preserve">Միջոցառման վրա կատարվող ծախսը - ոչ ֆինանսական ակտիվների գծով ծախսեր (հազար դրամ)</t>
  </si>
  <si>
    <t xml:space="preserve">.__ ,, __</t>
  </si>
  <si>
    <t xml:space="preserve">Ձև N  2 </t>
  </si>
  <si>
    <r>
      <rPr>
        <u val="single"/>
        <sz val="10"/>
        <rFont val="GHEA Grapalat"/>
        <family val="3"/>
      </rPr>
      <t xml:space="preserve">Հայտատուի  անվանումը      </t>
    </r>
    <r>
      <rPr>
        <b val="true"/>
        <u val="single"/>
        <sz val="10"/>
        <rFont val="GHEA Grapalat"/>
        <family val="3"/>
      </rPr>
      <t xml:space="preserve"> Սոցիալական ապահովության ծառայություն</t>
    </r>
  </si>
  <si>
    <t xml:space="preserve"> /հազ. դրամ/</t>
  </si>
  <si>
    <t xml:space="preserve">2018թ.</t>
  </si>
  <si>
    <t xml:space="preserve">2019թ.</t>
  </si>
  <si>
    <t xml:space="preserve">2020թ.</t>
  </si>
  <si>
    <t xml:space="preserve">2021թ. բյուջետային հայտ</t>
  </si>
  <si>
    <t xml:space="preserve">2022թ. բյուջետային հայտ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19թ. հաստատվածի նկատմամբ</t>
  </si>
  <si>
    <t xml:space="preserve">հայտի տարբերությունը 2018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Քաղ. ծառայողների պաշտոնի անձնագրերի փոփոխությամբ պայմանանվորված բազային պաշտոնային դրույքաչափի գործակցի փոփոխություն,  
ՀՀ վարչապետի 25.03.2011թ. N266-Ն որոշման հիման վրա պայմանագրային աշխատողների ներգրավում (180000*20*12=43200000)  և Պետական պաշտոններ զբաղեցնող  անձանց վարձատրության մասին ՀՀ օրենքի կիրարկում: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Էներգետիկ ծառայություններ</t>
  </si>
  <si>
    <t xml:space="preserve">Ավելացումները հիմնականում պայմանավորված են Ծառայության ՍԱՏԲ-ները աստիճանաբար ՀՍԾՏԿ-ների վերակազմավորվելու հանգամանքով; 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Ծախսերի նվազեցումը պայմանավորված է բջջային և  հանրային հեռախոսային ծառայությունների կրճատմամբ:  </t>
  </si>
  <si>
    <t xml:space="preserve">Ապահովագրական ծախսեր</t>
  </si>
  <si>
    <t xml:space="preserve">Ծախսերի նվազեցումը պայմանավորված է ծառայողական մեքենաների կրճատմամբ: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Ներքին  գործուղումներ</t>
  </si>
  <si>
    <t xml:space="preserve">Արտասահմանյան գործուղումների գծով ծախսեր</t>
  </si>
  <si>
    <t xml:space="preserve">Վարչական ծառայություններ</t>
  </si>
  <si>
    <t xml:space="preserve">Համակարգչային ծառայություններ</t>
  </si>
  <si>
    <t xml:space="preserve">Ծախսերի նվազեցումը պայմանավորված է mulberry փաստաթղթաշրջանառության համակարգի սպասարկման ծառայությունների ձեռքբերման ճշգրտմամբ:</t>
  </si>
  <si>
    <t xml:space="preserve">Աշխատակազմի մասնագիտական զարգացման ծառայություններ</t>
  </si>
  <si>
    <t xml:space="preserve">Տեղեկատվական ծառայություններ</t>
  </si>
  <si>
    <t xml:space="preserve">Աճը պայմանավորված է.
1. արտոնյալ պայմաններով ՀՄՊ վետերաններին երթևեկության կտրոնների տպագրաման և ձեռքբերման /5 տարին մեկ անգամ/,
2.մամուլում ոլորտի մասին տպագրվող նյութերի՝ բանալի բառերով դիտարկման գործիքի ձեռք բերման ծախսերի ավելացմամբ: 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Աճը հիմնականում պայմանավոր-ված է վեհաժողովների քանակի ավելացմամբ՝ մասնավորապես արտասահմանյան երկրների պատվիրակների հետ կայացվելիք հանդիպումների հանգամանքով:</t>
  </si>
  <si>
    <t xml:space="preserve">Ընդհանուր բնույթի այլ ծառայություններ</t>
  </si>
  <si>
    <t xml:space="preserve">Աճը հիմնականում պայմանավոր-ված է ՀՍԾՏԿ-ների ավելացմամբ՝  պահնորդական ծառայության ծախսերի աճով և ՀՍԾՏԿ-ներում հերթագրման համակարգչային սարքավորումների սպասարկման ծախսերի նախատեսմամբ: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Աճը պայմանավորված է Համալիր սոցիալական ծառայությունների տարածքային կենտրոնների և տարածքային բաժինների շենքների ընթացիկ նորոգման ու պահպանման աշխատանքներ իրականացնելու հանգամանքով (500.0 հազ. դրամ x 30 = 15 000.0 հազ.դրամ):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Ծախսերի նվազեցումը հիմնականում պայմանավորված է ծառայողական մեքենաների կրճատմամբ: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Աճը պայմանավորված է.
1. նամակի ծրարների պահանջի ԱՊՀ երկներից հարցումների,
2. 51 տարածքային բաժիններում և ՀՍԾՏԿ-ներում՝  քաղաքացիներին սպասարկող աշխատակիցների նույն համազգեստ կրելու պահանջի ավելացման հանգամանքով: 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Ավելացումը հիմնականում պայմանավորված է ՀՍԾՏԿ-ների համար պահանջվող նյութերի ծավալի ավելացման հանգամանքով լուսատուների դրոսելների</t>
  </si>
  <si>
    <t xml:space="preserve">Հատուկ նպատակային այլ նյութ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 Ընթացիկ դրամաշնորհներ պետական և համայնքային  առևտրային կազմակերպություններին</t>
  </si>
  <si>
    <t xml:space="preserve">4639</t>
  </si>
  <si>
    <t xml:space="preserve">Այլ ընթացիկ դրամաշնորհներ</t>
  </si>
  <si>
    <t xml:space="preserve">Այլ նպաստներ բյուջեից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Ոչ նյութական հիմնական միջոցներ </t>
  </si>
  <si>
    <t xml:space="preserve">Ձև N 3</t>
  </si>
  <si>
    <t xml:space="preserve">Տնտեսագիտական դասակարգման հոդվածների գծով 2020թ. ընթացքում նախատեսվող ծախսերը՝ ըստ ապրանքների և ծառայությունների տեսակների</t>
  </si>
  <si>
    <t xml:space="preserve">2019թ. հաստատված</t>
  </si>
  <si>
    <t xml:space="preserve">2020թ. բյուջետային հայտ</t>
  </si>
  <si>
    <t xml:space="preserve">2020թ. բյուջետային հայտի և  2019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Ընդհանուր գումարը            </t>
  </si>
  <si>
    <t xml:space="preserve">այդ թվում`</t>
  </si>
  <si>
    <t xml:space="preserve">լրացնել ապրանքի կամ ծառայության նկարագրությունը</t>
  </si>
  <si>
    <t xml:space="preserve"> էլեկտրականության բաշխում</t>
  </si>
  <si>
    <t xml:space="preserve">x</t>
  </si>
  <si>
    <t xml:space="preserve">գազի բաշխում</t>
  </si>
  <si>
    <t xml:space="preserve"> խմելու ջրի բաշխում</t>
  </si>
  <si>
    <t xml:space="preserve">Ախտահանման և մակաբույծների ոչնչացման ծառայություններ</t>
  </si>
  <si>
    <t xml:space="preserve">փոստային առաքման ծառայություններ՝կապված նամակների հետ</t>
  </si>
  <si>
    <t xml:space="preserve">հանրային հեռախոսային ծառայություններ</t>
  </si>
  <si>
    <t xml:space="preserve">հատուկ կապ</t>
  </si>
  <si>
    <t xml:space="preserve">բջջային հեռախոսների ծառայություններ</t>
  </si>
  <si>
    <t xml:space="preserve">բաժանորդագրման ծառայություններ</t>
  </si>
  <si>
    <t xml:space="preserve">դոմենային անվանումներ</t>
  </si>
  <si>
    <t xml:space="preserve">CBNet ԿԲ կապ</t>
  </si>
  <si>
    <t xml:space="preserve">ԷԿԵՆԳ ՓԲԸ-ից ինտերնետով հրապարակային և անհատական ծանուցման ծառայությունների ձեռքբերում /համաձայն ՀՀ կառ. 12.11.15թ. N 1385-Ն որոշման/</t>
  </si>
  <si>
    <t xml:space="preserve">…</t>
  </si>
  <si>
    <t xml:space="preserve">փոխադրամիջոցների հետ կապված ապահովագրական ծառայություններ</t>
  </si>
  <si>
    <t xml:space="preserve"> ոչ բնակելի անշարժ գույքի վարձակալության կամ լիզինգի ծառայություններ</t>
  </si>
  <si>
    <t xml:space="preserve">գործարքների իրականացման համակարգչային ծրագրային փաթեթների մշակման ծառայություններ</t>
  </si>
  <si>
    <t xml:space="preserve">ծրագրային ապահովման սպասարկման ծառայություններ (mulberry փաստաթղթա-շրջանառության համակարգի սպասարկման ծառայությունների ձեռքբերում)</t>
  </si>
  <si>
    <t xml:space="preserve">թերթերում հայտարարությունների տպագրման ծառայություններ</t>
  </si>
  <si>
    <t xml:space="preserve">Արտոնյալ պայմաններով երթևեկության կտրոնների ձեռքբերում /տպագրման և առաքման ծառայություններ/</t>
  </si>
  <si>
    <t xml:space="preserve">Կենսաթոշակի գործերի կազմերի տպագրման աշխատանքներ /տպագրման և առաքման ծառայություններ/</t>
  </si>
  <si>
    <t xml:space="preserve">Ծառայության պետի և գլխավոր քարտուղարի հրամանի բլանկլներ /տպագրման և առաքման ծառայություններ/</t>
  </si>
  <si>
    <t xml:space="preserve">մամուլում ոլորտի մասին տպագրվող նյութերի՝ բանալի բառերով դիտարկման գործիքի ձեռք բերում</t>
  </si>
  <si>
    <t xml:space="preserve"> Ներկայացուցչական ծախսեր</t>
  </si>
  <si>
    <t xml:space="preserve"> ներկայացուցչական ծառայությունների հետ կապված ծախսեր (վեհաժողովների կազմակերպում)</t>
  </si>
  <si>
    <t xml:space="preserve"> Ընդանուր բնույթի այլ ծառայություններ</t>
  </si>
  <si>
    <t xml:space="preserve">արխիվային  ծառայություններ</t>
  </si>
  <si>
    <t xml:space="preserve"> ջրի զտման (ֆիլտրման) կամ մաքրման մեքենաների և սարքերի տեղադրման ծառայություններ</t>
  </si>
  <si>
    <t xml:space="preserve"> իրավական փաստաթղթերի հետ կապված ծառայություններ</t>
  </si>
  <si>
    <t xml:space="preserve">Փորձաքննության ծառայություններ</t>
  </si>
  <si>
    <t xml:space="preserve">գազասպառման համակարգի տեխնիկական սպասարկման ծառայություններ</t>
  </si>
  <si>
    <t xml:space="preserve">անվտանգության ուսուցման ծառայություններ</t>
  </si>
  <si>
    <t xml:space="preserve">հրշեջ անվտանգության մասնագիտացված ծառայություններ </t>
  </si>
  <si>
    <t xml:space="preserve">բեռների փոխադրման ծառայություններ</t>
  </si>
  <si>
    <t xml:space="preserve">հասարակության հետ կապերի ծառայություններ /ՀՀ ԱՍՀՆ ՍԱՊ Ծառայության լոգոյով օրացույցերի, նոթատետրերի, գրիչների, բլոկնոտների, բացիկների, այցեքարտերի, պլակատների տպագրություն/</t>
  </si>
  <si>
    <t xml:space="preserve">մասնագիտացված կազմակերպությունների կողմից մատուցվող ծառայություններ /պահնորդական ծառայություններ/</t>
  </si>
  <si>
    <t xml:space="preserve"> համակարգչային տեխնիկայի կառավարման ծառայություններ համակարգչային համակարգերի սպասարկման համար</t>
  </si>
  <si>
    <t xml:space="preserve">գազասարքավորումների վերանորոգում, կարգաբերում, փորձարկում</t>
  </si>
  <si>
    <t xml:space="preserve"> շենքերի, շինությունների ընթացիկ նորոգման աշխատանքներ</t>
  </si>
  <si>
    <t xml:space="preserve"> Մեքենաների և սարքավորումների ընթացիկ նորոգում և պահպանում</t>
  </si>
  <si>
    <t xml:space="preserve">ավտոմեքենաների վերանորոգման և պահպանման ծառայություններ</t>
  </si>
  <si>
    <t xml:space="preserve"> ավտոմեքենաների լվացման և նմանատիպ ծառայություններ</t>
  </si>
  <si>
    <t xml:space="preserve">էլեկտրական սարքերի, սարքավորումների վերանորոգման և պահպանման ծառայություններ</t>
  </si>
  <si>
    <t xml:space="preserve">տվյալների ցանցի պահպանման ծառայություններ </t>
  </si>
  <si>
    <t xml:space="preserve"> Գրասենյակային նյութեր և հագուստ</t>
  </si>
  <si>
    <t xml:space="preserve">սոսնձամատիտ, գրասենյակային</t>
  </si>
  <si>
    <t xml:space="preserve"> շտրիխներ</t>
  </si>
  <si>
    <t xml:space="preserve">գրասենյակային գիրք, մատյան, 70-200էջ, տողանի, սպիտակ էջերով</t>
  </si>
  <si>
    <t xml:space="preserve">գրասենյակային լրակազմ</t>
  </si>
  <si>
    <t xml:space="preserve">ամրակ, մետաղյա, փոքր</t>
  </si>
  <si>
    <t xml:space="preserve">ամրակ, մետաղյա, մեծ</t>
  </si>
  <si>
    <t xml:space="preserve">թուղթ նշումների, տրցակներով</t>
  </si>
  <si>
    <t xml:space="preserve">թուղթ նշումների համար, սոսնձվածքով</t>
  </si>
  <si>
    <t xml:space="preserve">թղթապանակ, պոլիմերային թաղանթ, ֆայլ</t>
  </si>
  <si>
    <t xml:space="preserve">ռետին հասարակ</t>
  </si>
  <si>
    <t xml:space="preserve">թղթապանակ, կոշտ կազմով</t>
  </si>
  <si>
    <t xml:space="preserve">ապակարիչ</t>
  </si>
  <si>
    <t xml:space="preserve">սեղմակ, մեծ</t>
  </si>
  <si>
    <t xml:space="preserve">կարիչի մետաղալարե կապեր, միջին</t>
  </si>
  <si>
    <t xml:space="preserve">կարիչ, 20-50 թերթի համար</t>
  </si>
  <si>
    <t xml:space="preserve">կարիչ, մինչև 20 թերթի համար</t>
  </si>
  <si>
    <t xml:space="preserve">հաշվասարք, գրասենյակային</t>
  </si>
  <si>
    <t xml:space="preserve">քանոն, պլաստիկ</t>
  </si>
  <si>
    <t xml:space="preserve">գրիչ գնդիկավոր</t>
  </si>
  <si>
    <t xml:space="preserve">գծանշիչ</t>
  </si>
  <si>
    <t xml:space="preserve">մատիտ, գրաֆիտե, տեղադրվող միջուկով</t>
  </si>
  <si>
    <t xml:space="preserve">դակիչ մեծ</t>
  </si>
  <si>
    <t xml:space="preserve">թուղթ, A4 ֆորմատի1 /21x29.7/</t>
  </si>
  <si>
    <t xml:space="preserve">նամակի ծրար, A4 ձևաչափի </t>
  </si>
  <si>
    <t xml:space="preserve">նամակի ծրար, A5 ձևաչափի</t>
  </si>
  <si>
    <t xml:space="preserve">նոթատետրեր </t>
  </si>
  <si>
    <t xml:space="preserve">թղթապանակներ</t>
  </si>
  <si>
    <t xml:space="preserve">օրացույցներ</t>
  </si>
  <si>
    <t xml:space="preserve">կնիքի լրացուցիչ բարձիկներ</t>
  </si>
  <si>
    <t xml:space="preserve">սրիչներ</t>
  </si>
  <si>
    <t xml:space="preserve"> տոներ լազերային տպիչների/հեռապատճենահանող մեքենաների համար</t>
  </si>
  <si>
    <t xml:space="preserve"> տոներային քարտրիջներ </t>
  </si>
  <si>
    <t xml:space="preserve">համակարգչային ստեղնաշարեր</t>
  </si>
  <si>
    <t xml:space="preserve">մկնիկ համակարգչային, լարով</t>
  </si>
  <si>
    <t xml:space="preserve">սնուցման մարտկոց</t>
  </si>
  <si>
    <t xml:space="preserve">ֆլեշ հիշողություն, 8GB</t>
  </si>
  <si>
    <t xml:space="preserve">ֆլեշ հիշողություն, 32GB</t>
  </si>
  <si>
    <t xml:space="preserve">Տեղեկությունների պահպանման կրիչներ/Կրիչ /ֆլեշ/ USB 1ՏԲ</t>
  </si>
  <si>
    <t xml:space="preserve">վերնաշապիկներ</t>
  </si>
  <si>
    <t xml:space="preserve"> բենզին, ռեգուլյար</t>
  </si>
  <si>
    <t xml:space="preserve">բենզին, պրեմիում</t>
  </si>
  <si>
    <t xml:space="preserve">ավտոմեքենաների անիվների </t>
  </si>
  <si>
    <t xml:space="preserve"> Կենցաղային և հանրային սննդի նյութեր</t>
  </si>
  <si>
    <t xml:space="preserve">oճառ, ձեռքի</t>
  </si>
  <si>
    <t xml:space="preserve">օճառ, հեղուկ</t>
  </si>
  <si>
    <t xml:space="preserve">լվացքի փոշի ձեռքով լվանալու համար</t>
  </si>
  <si>
    <t xml:space="preserve">հատակի մածիկ</t>
  </si>
  <si>
    <t xml:space="preserve">աղբարկղ, պլաստմասե</t>
  </si>
  <si>
    <t xml:space="preserve">աղբարկղ, մետաղյա</t>
  </si>
  <si>
    <t xml:space="preserve">դույլ պլաստմասե</t>
  </si>
  <si>
    <t xml:space="preserve">գոգոթիակ, աղբը հավաքելու համար, ձողով</t>
  </si>
  <si>
    <t xml:space="preserve">ավել, սովորական</t>
  </si>
  <si>
    <t xml:space="preserve">աշխատանքային ձեռնոցներ</t>
  </si>
  <si>
    <t xml:space="preserve">կողպեքներ</t>
  </si>
  <si>
    <t xml:space="preserve">ավտոմատ անջատիչներ</t>
  </si>
  <si>
    <t xml:space="preserve">սանհանգույցի նստատեղեր</t>
  </si>
  <si>
    <t xml:space="preserve">վարդակ երկբևեռանի</t>
  </si>
  <si>
    <t xml:space="preserve">խրոցների եղանիկներ և վարդակներ</t>
  </si>
  <si>
    <t xml:space="preserve">ցերեկային լամպ 60 սմ</t>
  </si>
  <si>
    <t xml:space="preserve">տնտեսող լամպեր</t>
  </si>
  <si>
    <t xml:space="preserve">ցերեկային լամպ 120 սմ</t>
  </si>
  <si>
    <t xml:space="preserve">թղթե անձեռոցիկ, երկշերտ</t>
  </si>
  <si>
    <t xml:space="preserve">էլեկտրական լար` պղնձյա, բազմաջիղ, ՊՊՎ, 2x2.5 մմ2</t>
  </si>
  <si>
    <t xml:space="preserve">եռաբաշխիչ</t>
  </si>
  <si>
    <t xml:space="preserve">սոսինձ, էմուլսիա</t>
  </si>
  <si>
    <t xml:space="preserve">մաքրող կտորներ</t>
  </si>
  <si>
    <t xml:space="preserve">զուգարանի թուղթ, ռուլոնով</t>
  </si>
  <si>
    <t xml:space="preserve">հոտազերծիչ, օդի</t>
  </si>
  <si>
    <t xml:space="preserve">ախտահանման հեղուկ` սանհանգույցի համար (խտանյութ)</t>
  </si>
  <si>
    <t xml:space="preserve">ծալվող աստիճաններ</t>
  </si>
  <si>
    <t xml:space="preserve"> կրակմարիչներ</t>
  </si>
  <si>
    <t xml:space="preserve">լուսատուներ 60 սմ դրոսելներ</t>
  </si>
  <si>
    <t xml:space="preserve">լուսատուներ 120 սմ դրոսելներ</t>
  </si>
  <si>
    <t xml:space="preserve">*</t>
  </si>
  <si>
    <t xml:space="preserve">Բյուջետային ծախսերի տնտեսագիտական դասակարգման մյուս հոդվածների գծով ավելացնել նոր տողեր՝ ըստ անհրաժեշտության </t>
  </si>
  <si>
    <t xml:space="preserve">Ձև N  4 </t>
  </si>
  <si>
    <t xml:space="preserve">Հ Ա Շ Վ Ա Ր Կ</t>
  </si>
  <si>
    <t xml:space="preserve">ՀՀ  պետական  մարմինների 2020 թվականի  կապի ծառայությունների  վճարների</t>
  </si>
  <si>
    <t xml:space="preserve">Բաժանորդային վարձ</t>
  </si>
  <si>
    <t xml:space="preserve"> Հեռախոսային խոսակցություններ</t>
  </si>
  <si>
    <t xml:space="preserve">Փոքր ունակությամբ (PABX) հեռախոսակայան ներ չշահագործող մարմին ների սովորական հեռախո սի բաժանորդային վարձ (տարեկան) </t>
  </si>
  <si>
    <t xml:space="preserve">Փոքր ունակությամբ (PABX) հեռախոսակայան ներ շահագործող մարմին ների սովորական հեռախո սի բաժանորդային վարձ (տարեկան) </t>
  </si>
  <si>
    <t xml:space="preserve">Ընդամենը սովորական հեռախոսի բաժանորդային վարձ (տարեկան)</t>
  </si>
  <si>
    <t xml:space="preserve">տեղական ելից հեռախոսային խոսակցություններ </t>
  </si>
  <si>
    <t xml:space="preserve">միջքաղաքային և դեպի բջջային ցանց ելից հեռախոսային խոսակցություններ, այդ թվում` ֆաքսիմիլային  միջքաղաքային հաղորդագրություններ </t>
  </si>
  <si>
    <t xml:space="preserve">միջազգային ելից հեռախոսային  խոսակցություններ, այդ թվում` ֆաքսի միլային  միջազգային հաղորդագրություններ </t>
  </si>
  <si>
    <t xml:space="preserve">Ընդամենը հեռախոսային խոսակցություն ների համար սահմանվող ամսական վճար </t>
  </si>
  <si>
    <t xml:space="preserve">Հեռախոսային խոսակցություն ների տարեկան սահմանաչափ </t>
  </si>
  <si>
    <t xml:space="preserve">Փոստային կապի ծառայություններ</t>
  </si>
  <si>
    <t xml:space="preserve">Ընդամենը կապի ծառայությունների վճարներ (տարեկան)</t>
  </si>
  <si>
    <t xml:space="preserve">հ/հ</t>
  </si>
  <si>
    <t xml:space="preserve">Հաստիքը  կամ  ստորաբաժանումը</t>
  </si>
  <si>
    <t xml:space="preserve">քանակը</t>
  </si>
  <si>
    <t xml:space="preserve">(ս.4 x բաժանորդային վարձ (առանց ԱԱՀ) x 12ամիս) դրամ</t>
  </si>
  <si>
    <t xml:space="preserve">(դրամ)</t>
  </si>
  <si>
    <t xml:space="preserve"> (րոպե)</t>
  </si>
  <si>
    <t xml:space="preserve">դրամ</t>
  </si>
  <si>
    <t xml:space="preserve">Բաժանորդային վարձի սակագինը ըստ կապի օպերատորի հետ կնքված պայմանագրի (ՀՀ դրամով` առանց ԱԱՀ-ի)</t>
  </si>
  <si>
    <t xml:space="preserve">Պետական մարմին - ընդամենը աշխատողների թիվը</t>
  </si>
  <si>
    <t xml:space="preserve">Ղեկավար</t>
  </si>
  <si>
    <t xml:space="preserve">Ղեկավարի տեղակալ /անդամներ/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</t>
  </si>
  <si>
    <t xml:space="preserve">Գլխավոր քարտուղարի տեղակալ</t>
  </si>
  <si>
    <t xml:space="preserve">Աշխատակազմի առանձնացված ստորաբաժանման ղեկավար</t>
  </si>
  <si>
    <t xml:space="preserve">Աշխատակազմի առանձնացված ստորաբաժանման տարածքային մարմնի ղեկավար</t>
  </si>
  <si>
    <t xml:space="preserve">Աշխատակազմի առանձնացված ստորաբաժանում</t>
  </si>
  <si>
    <t xml:space="preserve">Աշխատակազմի առանձնացված ստորաբաժանման տարածքային մարմին</t>
  </si>
  <si>
    <t xml:space="preserve">Աշխատակազմի կառուցվածքային ստորաբաժանման ղեկավար</t>
  </si>
  <si>
    <t xml:space="preserve">Աշխատակազմի արտաքին կապերի վարչություն</t>
  </si>
  <si>
    <t xml:space="preserve">Աշխատակազմի վարչություն /քարտուղարություն/</t>
  </si>
  <si>
    <t xml:space="preserve">Աշխատակազմի ինքնուրույն բաժին</t>
  </si>
  <si>
    <t xml:space="preserve">Աշխատակազմի քարտուղարություն</t>
  </si>
  <si>
    <t xml:space="preserve">Տեխնիկական սպասարկում իրականացնող անձնակազմ</t>
  </si>
  <si>
    <t xml:space="preserve">Յուրաքանչյուր 4 կամ 5 միավորի համար մեկական հեռախոսագիծ (բացառությամբ տեխնիկական սպասարկողների)</t>
  </si>
  <si>
    <r>
      <rPr>
        <i val="true"/>
        <sz val="11"/>
        <rFont val="GHEA Grapalat"/>
        <family val="3"/>
      </rPr>
      <t xml:space="preserve">ԸՆԴԱՄԵՆԸ                        (ներառյալ՝ </t>
    </r>
    <r>
      <rPr>
        <i val="true"/>
        <sz val="10"/>
        <rFont val="GHEA Grapalat"/>
        <family val="3"/>
      </rPr>
      <t xml:space="preserve">ԱԱՀ-ն)</t>
    </r>
  </si>
  <si>
    <t xml:space="preserve">Կապի այլ ծառայություններ</t>
  </si>
  <si>
    <t xml:space="preserve"> - Հատուկ հեռախոսակապ</t>
  </si>
  <si>
    <t xml:space="preserve"> - Ինտերնետ ցանցի մուտքի ապահովման ծառայություններ դոմենային անվանումներ</t>
  </si>
  <si>
    <t xml:space="preserve">ՀՀ Կենտրոնական Բանկի CBNet  միջբանկային համակարգչային ցանցի սպասարկման ծառայություններ</t>
  </si>
  <si>
    <t xml:space="preserve"> - ԷԿԵՆԳ ՓԲԸ-ից ինտերնետով հրապարակային և անհատական ծանուցման ծառայությունների ձեռքբերում համաձայն ՀՀ կառ. 12.11.15թ. N 1385-Ն որոշման</t>
  </si>
  <si>
    <t xml:space="preserve">Ընդամենը</t>
  </si>
  <si>
    <t xml:space="preserve">Ձև N 7</t>
  </si>
  <si>
    <t xml:space="preserve">ՀՀ  պետական  մարմինների 2020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Համալիր սոցիալական ծառայության կենտրոններ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Ձև N 8</t>
  </si>
  <si>
    <t xml:space="preserve">ՀՀ  պետական մարմինների վարչական շենքերի և շինությունների 2020 թվականի ջեռուցման համար անհրաժեշտ էլեկտրաէներգիայի ծախսերի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I</t>
  </si>
  <si>
    <t xml:space="preserve">Սոցիալական ապահովության տարածքային բաժին</t>
  </si>
  <si>
    <t xml:space="preserve">Աշտարակ</t>
  </si>
  <si>
    <t xml:space="preserve">քար </t>
  </si>
  <si>
    <t xml:space="preserve">Ապարան</t>
  </si>
  <si>
    <t xml:space="preserve">Արագած</t>
  </si>
  <si>
    <t xml:space="preserve">Էջմիածին</t>
  </si>
  <si>
    <t xml:space="preserve">Սևան</t>
  </si>
  <si>
    <t xml:space="preserve">Թումանյան</t>
  </si>
  <si>
    <t xml:space="preserve">Կոտայք</t>
  </si>
  <si>
    <t xml:space="preserve">Գյումրի</t>
  </si>
  <si>
    <t xml:space="preserve">Կապան</t>
  </si>
  <si>
    <t xml:space="preserve">պանելային,      միաձույլ</t>
  </si>
  <si>
    <t xml:space="preserve">Գորիս</t>
  </si>
  <si>
    <t xml:space="preserve">Մեղրի</t>
  </si>
  <si>
    <t xml:space="preserve">Սիսիան</t>
  </si>
  <si>
    <t xml:space="preserve">Վայք</t>
  </si>
  <si>
    <t xml:space="preserve">Իջևան</t>
  </si>
  <si>
    <t xml:space="preserve">Դիլիջան</t>
  </si>
  <si>
    <t xml:space="preserve">Տավուշ</t>
  </si>
  <si>
    <t xml:space="preserve">Արաբկիր</t>
  </si>
  <si>
    <t xml:space="preserve">Կենտրոն-1</t>
  </si>
  <si>
    <t xml:space="preserve">Կենտրոն-2</t>
  </si>
  <si>
    <t xml:space="preserve">ІІ</t>
  </si>
  <si>
    <t xml:space="preserve">Ավան վ/շրջանի</t>
  </si>
  <si>
    <t xml:space="preserve">Պանելային միաձույլ</t>
  </si>
  <si>
    <t xml:space="preserve">III</t>
  </si>
  <si>
    <t xml:space="preserve">Կենտրոնական ապարատ</t>
  </si>
  <si>
    <t xml:space="preserve">քար</t>
  </si>
  <si>
    <t xml:space="preserve">IV</t>
  </si>
  <si>
    <t xml:space="preserve">Կոմիտասի մասնաշենք</t>
  </si>
  <si>
    <t xml:space="preserve">Ձև N 9</t>
  </si>
  <si>
    <t xml:space="preserve">2020 թվականի ՀՀ  պետական մարմինների վարչական շենքերի և շինությունների գազով ջեռուցման համար անհրաժեշտ  ծախսերի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Գավառի ՍԱՏԲ</t>
  </si>
  <si>
    <t xml:space="preserve">պանելային,  միաձույլ</t>
  </si>
  <si>
    <t xml:space="preserve">Մարտունի ՍԱՏԲ</t>
  </si>
  <si>
    <t xml:space="preserve">Սպիտակի ՍԱՏԲ</t>
  </si>
  <si>
    <t xml:space="preserve">Տաշիրի ՍԱՏԲ</t>
  </si>
  <si>
    <t xml:space="preserve">Արթիկի ՍԱՏԲ</t>
  </si>
  <si>
    <t xml:space="preserve">Ախուրյան</t>
  </si>
  <si>
    <t xml:space="preserve">Եղեգնաձորի ՍԱՏԲ</t>
  </si>
  <si>
    <t xml:space="preserve">Ջերմուկի ՍԱՏԲ</t>
  </si>
  <si>
    <t xml:space="preserve">Քանաքեռ-Զեյթունի ՍԱՏԲ</t>
  </si>
  <si>
    <t xml:space="preserve">Թալին</t>
  </si>
  <si>
    <t xml:space="preserve">Քար</t>
  </si>
  <si>
    <t xml:space="preserve">Արտաշատի</t>
  </si>
  <si>
    <t xml:space="preserve">Արարատի</t>
  </si>
  <si>
    <t xml:space="preserve">Վեդու</t>
  </si>
  <si>
    <t xml:space="preserve">Մասիսի</t>
  </si>
  <si>
    <t xml:space="preserve">Արմավիրի</t>
  </si>
  <si>
    <t xml:space="preserve">Բաղրամյանի</t>
  </si>
  <si>
    <t xml:space="preserve">Ճամբարակի</t>
  </si>
  <si>
    <t xml:space="preserve">Վարդենիսի</t>
  </si>
  <si>
    <t xml:space="preserve">Մարալիկի</t>
  </si>
  <si>
    <t xml:space="preserve">Աշոցքի</t>
  </si>
  <si>
    <t xml:space="preserve">Ամասիա</t>
  </si>
  <si>
    <t xml:space="preserve">Նոյեմբերյանի</t>
  </si>
  <si>
    <t xml:space="preserve">Չարենցավանի</t>
  </si>
  <si>
    <t xml:space="preserve">Եղվարդ</t>
  </si>
  <si>
    <t xml:space="preserve">Հրազդան</t>
  </si>
  <si>
    <t xml:space="preserve">Վանաձոր</t>
  </si>
  <si>
    <t xml:space="preserve">Աջափնյակ վ/շրջանի</t>
  </si>
  <si>
    <t xml:space="preserve">Դավթաշեն վ/շրջանի</t>
  </si>
  <si>
    <t xml:space="preserve">Նուբարաշեն վ/շրջանի</t>
  </si>
  <si>
    <t xml:space="preserve">Նորք - Մարաշ վ/շրջանի</t>
  </si>
  <si>
    <t xml:space="preserve">Մալաթիա-Սեբաստիա</t>
  </si>
  <si>
    <t xml:space="preserve">2019-2020 թվականին շահագործման հաձնվող թվով 4 համալիր կենտրոններ</t>
  </si>
  <si>
    <t xml:space="preserve">.</t>
  </si>
  <si>
    <t xml:space="preserve">N 1,2 և 3 ձևերը լրացվում են`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ՀՀ կառավարության 2005 թվականի ապրիլի 28-ի N 629-Ն որոշման պահանջներին համապատասխան:</t>
  </si>
  <si>
    <t xml:space="preserve">Ձև N 10</t>
  </si>
  <si>
    <t xml:space="preserve">Տ Ե Ղ Ե Կ Ա Ն Ք</t>
  </si>
  <si>
    <t xml:space="preserve">գործուղման ծախսերի հաշվարկման վերաբերյալ </t>
  </si>
  <si>
    <t xml:space="preserve">հազ. դրամ </t>
  </si>
  <si>
    <t xml:space="preserve">2018թ. փաստացի</t>
  </si>
  <si>
    <t xml:space="preserve">Գիշերավարձ</t>
  </si>
  <si>
    <t xml:space="preserve">Գործուղման վայրեր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Օրապահիկ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Ծախսերի տարբերու թյունը             </t>
  </si>
  <si>
    <t xml:space="preserve">Արտաշատ</t>
  </si>
  <si>
    <t xml:space="preserve">Արարատ</t>
  </si>
  <si>
    <t xml:space="preserve">Մասիս</t>
  </si>
  <si>
    <t xml:space="preserve">Գավառ</t>
  </si>
  <si>
    <t xml:space="preserve">Ճամբարակ</t>
  </si>
  <si>
    <t xml:space="preserve">Մարտունի</t>
  </si>
  <si>
    <t xml:space="preserve">Վարդենիս</t>
  </si>
  <si>
    <t xml:space="preserve">Սպիտակ</t>
  </si>
  <si>
    <t xml:space="preserve">Ստեփանավան</t>
  </si>
  <si>
    <t xml:space="preserve">Տաշիր</t>
  </si>
  <si>
    <t xml:space="preserve">Չարենցավան</t>
  </si>
  <si>
    <t xml:space="preserve">Մարալիկ</t>
  </si>
  <si>
    <t xml:space="preserve">Աշոցք</t>
  </si>
  <si>
    <t xml:space="preserve">Արթիկ</t>
  </si>
  <si>
    <t xml:space="preserve">Եղեգնաձոր</t>
  </si>
  <si>
    <t xml:space="preserve">Ջերմուկ</t>
  </si>
  <si>
    <t xml:space="preserve">Նոյեմբերյան</t>
  </si>
  <si>
    <t xml:space="preserve">Քանաքեռ-Զեյթուն</t>
  </si>
  <si>
    <t xml:space="preserve">Ընդամենը տարածքային բաժիններ</t>
  </si>
  <si>
    <t xml:space="preserve">Քաղ ծառ. վերապատրաստում</t>
  </si>
  <si>
    <t xml:space="preserve">Ձև N 11</t>
  </si>
  <si>
    <t xml:space="preserve">ՀՀ պետական մարմինների ծառայողական ավտոմեքենաների վերաբերյալ   </t>
  </si>
  <si>
    <t xml:space="preserve">Ընդամենը ծառայողական ավտոմեքենաների  սահմանաքանակը` _________   </t>
  </si>
  <si>
    <t xml:space="preserve">համաձայն ՀՀ կառավարության 2005 թվականի փետրվարի 17-ի N 194-Ն որոշմամբ հաստատված կարգի</t>
  </si>
  <si>
    <t xml:space="preserve">Առկա մեքենաներ</t>
  </si>
  <si>
    <t xml:space="preserve"> 2019թ. ընթացքում գնման ենթակա </t>
  </si>
  <si>
    <t xml:space="preserve">Ավտոմեքենայի  մակնիշը</t>
  </si>
  <si>
    <t xml:space="preserve">Թողարկման տարեթիվը</t>
  </si>
  <si>
    <t xml:space="preserve">Ձեռքբերման արժեքը   /հազ.դրամ/</t>
  </si>
  <si>
    <t xml:space="preserve">Մաշվածությունը (տարեկան 12%)</t>
  </si>
  <si>
    <t xml:space="preserve">Հաշվեկշռային (մնացոր դային)  արժեքը /հազ.դրամ/</t>
  </si>
  <si>
    <r>
      <rPr>
        <sz val="9"/>
        <rFont val="GHEA Grapalat"/>
        <family val="3"/>
      </rPr>
      <t xml:space="preserve">Ում է սպասարկում /նշել զբաղեցրած պաշտոնը/ </t>
    </r>
    <r>
      <rPr>
        <b val="true"/>
        <i val="true"/>
        <sz val="10"/>
        <color rgb="FFFF0000"/>
        <rFont val="GHEA Grapalat"/>
        <family val="3"/>
      </rPr>
      <t xml:space="preserve">ենթակա է պարտադիր լրացման</t>
    </r>
  </si>
  <si>
    <t xml:space="preserve">Մեկ միավորի գինը     /հազ.  դրամ/</t>
  </si>
  <si>
    <t xml:space="preserve">Ընդամենը ծախսեր /հազ.  դրամ/</t>
  </si>
  <si>
    <t xml:space="preserve">Առկա մեքենաների թիվը` ընդամենը -____</t>
  </si>
  <si>
    <t xml:space="preserve">Այդ թվում` </t>
  </si>
  <si>
    <t xml:space="preserve">NISSAN TEANA  020 LL 55</t>
  </si>
  <si>
    <t xml:space="preserve">Ծառայության պետ</t>
  </si>
  <si>
    <t xml:space="preserve">CHEVROLET CRUZE  002 SS 07</t>
  </si>
  <si>
    <t xml:space="preserve">Ծառայության պետի առաջին տեղակալ</t>
  </si>
  <si>
    <t xml:space="preserve">CHEVROLET CRUZE  003 SS 07</t>
  </si>
  <si>
    <t xml:space="preserve">Ծառայության պետի տեղակալ-Վ.Գրիգորյան</t>
  </si>
  <si>
    <t xml:space="preserve">CHEVROLET CRUZE  004 SS 07</t>
  </si>
  <si>
    <t xml:space="preserve">Ծառայության պետի տեղակալ -Ա.Պարոնյան</t>
  </si>
  <si>
    <t xml:space="preserve">CHEVROLET CRUZE  005 SS 07</t>
  </si>
  <si>
    <t xml:space="preserve">Գլխավոր քարտուղար Վ.Բաբաջանյան</t>
  </si>
  <si>
    <t xml:space="preserve">Նիսան-Մաքսիմա 066 SS 07</t>
  </si>
  <si>
    <t xml:space="preserve">Ավտոմեքենա Վազ 21074 016 SS 07</t>
  </si>
  <si>
    <t xml:space="preserve">Ֆոլկսվագեն պասսատ  67 SS 07</t>
  </si>
  <si>
    <t xml:space="preserve">Տնտեսական բաժնի պետ</t>
  </si>
  <si>
    <t xml:space="preserve">Ավտոմեքենա Վազ 21074 008 SS 07</t>
  </si>
  <si>
    <t xml:space="preserve">Սպասարկող անձնակազմ</t>
  </si>
  <si>
    <t xml:space="preserve">Ավտոմեքենա Վազ 21074 053 SS 07</t>
  </si>
  <si>
    <t xml:space="preserve">Ավտոմեքենա Վազ 21214 009 SS 07</t>
  </si>
  <si>
    <t xml:space="preserve">Ավտոմեքենա Վազ 21101 077 SS 07</t>
  </si>
  <si>
    <t xml:space="preserve">Ավտոմեքենա Գազ 3102 051 SS 07</t>
  </si>
  <si>
    <t xml:space="preserve">Ավտոմեքենա Վազ 21074 023 SS 07</t>
  </si>
  <si>
    <t xml:space="preserve">Ավտոմեքենա Վազ 21074 024 SS 07</t>
  </si>
  <si>
    <t xml:space="preserve">Ավտոմեքենա Վազ 21065 041 SS 07</t>
  </si>
  <si>
    <t xml:space="preserve">Ավտոմեքենա Վազ 21065 035 SS 07</t>
  </si>
  <si>
    <t xml:space="preserve">Ավտոմեքենա Վազ 2106 013 SS 07</t>
  </si>
  <si>
    <t xml:space="preserve">Մաշտոց</t>
  </si>
  <si>
    <t xml:space="preserve">Ավտոմեքենա Վազ 21-074 021 SS 07</t>
  </si>
  <si>
    <t xml:space="preserve">Ավտոմեքենա Վազ- 2113 037 SS 07</t>
  </si>
  <si>
    <t xml:space="preserve">Ավտոմեքենա Վազ 21213 029 SS 07</t>
  </si>
  <si>
    <t xml:space="preserve">Ձև N 12</t>
  </si>
  <si>
    <t xml:space="preserve">ՀՀ պետական մարմինների տեխնիկայի միջոցների և գրասենյակային գույքի վերաբերյալ</t>
  </si>
  <si>
    <t xml:space="preserve">առ 01.01.2019թ.</t>
  </si>
  <si>
    <t xml:space="preserve">Ապրանքի  անվանումը</t>
  </si>
  <si>
    <t xml:space="preserve">Չափի միավորը</t>
  </si>
  <si>
    <t xml:space="preserve">Ձեռքբեր ման  տարեթիվը</t>
  </si>
  <si>
    <t xml:space="preserve">Սկզբնական արժեքը   /հազ.դրամ/</t>
  </si>
  <si>
    <t xml:space="preserve">Մաշվածության գումարը /հազ.դրամ/</t>
  </si>
  <si>
    <t xml:space="preserve">Մաշվածության %-ը</t>
  </si>
  <si>
    <t xml:space="preserve">Տեխնիկայի միջոցներ /համակարգիչներ, տպիչներ, պատճենահանման սարքեր և այլ/</t>
  </si>
  <si>
    <t xml:space="preserve">ATS CS 1000</t>
  </si>
  <si>
    <t xml:space="preserve">հատ</t>
  </si>
  <si>
    <t xml:space="preserve">մինչև 01.01.2019թ</t>
  </si>
  <si>
    <t xml:space="preserve">CD-WRITER ձայնագրիչ</t>
  </si>
  <si>
    <t xml:space="preserve">DLINK OWL 2100AP</t>
  </si>
  <si>
    <t xml:space="preserve">HDD կոշտ սկավառակ</t>
  </si>
  <si>
    <t xml:space="preserve">Rack Cabinet Dell4210(full-size 42U)</t>
  </si>
  <si>
    <t xml:space="preserve">UPS</t>
  </si>
  <si>
    <t xml:space="preserve">Անվտանգության սարք ինտերնետ կապի /Router/</t>
  </si>
  <si>
    <t xml:space="preserve">Բազմաֆունկցիոնալ սարք Multifunctional Device 4x1 Lexmark X264DN</t>
  </si>
  <si>
    <t xml:space="preserve">Բաշխիչ վահան</t>
  </si>
  <si>
    <t xml:space="preserve">Բլեյդ սերվերի ընդունիչ հաղորդիչ /d/ HP</t>
  </si>
  <si>
    <t xml:space="preserve">Բլեյդ սերվերի կորպուս (a) HP BLc7000</t>
  </si>
  <si>
    <t xml:space="preserve">Բլեյդ սերվերի մոդուլ /e/ HP BL460c G7</t>
  </si>
  <si>
    <t xml:space="preserve">Բլեյդ սերվերի մոդուլ /f/ HP BL490c G7</t>
  </si>
  <si>
    <t xml:space="preserve">Բլեյդ սերվերի մոդուլ /g/ HP BL460c G7</t>
  </si>
  <si>
    <t xml:space="preserve">Բլեյդ սերվերի պահպանման ցանցի սվիչ /c/ HP B-series 8/24c</t>
  </si>
  <si>
    <t xml:space="preserve">Բլեյդ սերվերի սվիչ  (b) HP BLc GbE2c LY 2/3 սվիչ+ամբողջական  Layer 2 through Layer 7 LM-2600load Balancer</t>
  </si>
  <si>
    <t xml:space="preserve">Դիկտաֆոն</t>
  </si>
  <si>
    <t xml:space="preserve">Թվային հեռախոս Panasonic KX-TS2368UAW/B  </t>
  </si>
  <si>
    <t xml:space="preserve">Ինֆորմացիոն տերմինալ</t>
  </si>
  <si>
    <t xml:space="preserve">Ծրագիր</t>
  </si>
  <si>
    <t xml:space="preserve">Կամեռա</t>
  </si>
  <si>
    <t xml:space="preserve">Կոմուտատոր</t>
  </si>
  <si>
    <t xml:space="preserve">Կոնեկտոր</t>
  </si>
  <si>
    <t xml:space="preserve">Կոշտ սկավառակ</t>
  </si>
  <si>
    <t xml:space="preserve">կոնդիցիոներ</t>
  </si>
  <si>
    <t xml:space="preserve">Համակարգիչ</t>
  </si>
  <si>
    <t xml:space="preserve">Հեռուստացույց</t>
  </si>
  <si>
    <t xml:space="preserve">Հեռուստացույցի տակդիր</t>
  </si>
  <si>
    <t xml:space="preserve">Հերթերի կառավարման համակարգ</t>
  </si>
  <si>
    <t xml:space="preserve">հեռախոս</t>
  </si>
  <si>
    <t xml:space="preserve">Մատնահետք կարդացող ցարք AMC-FP30</t>
  </si>
  <si>
    <t xml:space="preserve">Մոդեմ</t>
  </si>
  <si>
    <t xml:space="preserve">Մոնիտոր</t>
  </si>
  <si>
    <t xml:space="preserve">Նոթբուք Notebook Fujitsu LIFEBOOK NH532FHD AG</t>
  </si>
  <si>
    <t xml:space="preserve">Նույնականացման քարտ կարդացող սարք</t>
  </si>
  <si>
    <t xml:space="preserve">Շարժական համակարգիչ</t>
  </si>
  <si>
    <t xml:space="preserve">Չափերիզների գրադարան /Tape library/ HP MSL2024</t>
  </si>
  <si>
    <t xml:space="preserve">Չհրկիզվող պահարան</t>
  </si>
  <si>
    <t xml:space="preserve">Պատճենահանող սարք</t>
  </si>
  <si>
    <t xml:space="preserve">Պատվանդան</t>
  </si>
  <si>
    <t xml:space="preserve">Պտտադռնակ</t>
  </si>
  <si>
    <t xml:space="preserve">Պրոյեկտոր</t>
  </si>
  <si>
    <t xml:space="preserve">Ջեռուցման սարք</t>
  </si>
  <si>
    <t xml:space="preserve">Ռաութեր</t>
  </si>
  <si>
    <t xml:space="preserve">Սառնարան</t>
  </si>
  <si>
    <t xml:space="preserve">Սեղանի հավաքածու</t>
  </si>
  <si>
    <t xml:space="preserve">Սերվեր</t>
  </si>
  <si>
    <t xml:space="preserve">Սկան</t>
  </si>
  <si>
    <t xml:space="preserve">Սվիչ</t>
  </si>
  <si>
    <t xml:space="preserve">Վարդակ</t>
  </si>
  <si>
    <t xml:space="preserve">Տեղեկատվության պահպանման համակարգ HP P 6500</t>
  </si>
  <si>
    <t xml:space="preserve">Տեսախցիկ </t>
  </si>
  <si>
    <t xml:space="preserve">Տեսամագնիտոֆոն</t>
  </si>
  <si>
    <t xml:space="preserve">Տպիչ</t>
  </si>
  <si>
    <t xml:space="preserve">Ցանցային բաժանարար</t>
  </si>
  <si>
    <t xml:space="preserve">Ցանցային էկրան</t>
  </si>
  <si>
    <t xml:space="preserve">Ցանցային սարքավորումների պահարան(Rack) HP Universal Rack 10642 G2</t>
  </si>
  <si>
    <t xml:space="preserve">Ցանցային տեսախցիկ</t>
  </si>
  <si>
    <t xml:space="preserve">Ցուցանակ</t>
  </si>
  <si>
    <t xml:space="preserve">Ֆլեշ</t>
  </si>
  <si>
    <t xml:space="preserve">Ֆոտոապարատ</t>
  </si>
  <si>
    <t xml:space="preserve">Ֆոտոկոնդուկտոր</t>
  </si>
  <si>
    <t xml:space="preserve">ֆաքս</t>
  </si>
  <si>
    <t xml:space="preserve">Գրասենյակային գույք</t>
  </si>
  <si>
    <t xml:space="preserve">IP տեսախցիկ D-LINK DCS-2103</t>
  </si>
  <si>
    <t xml:space="preserve">Աթոռ</t>
  </si>
  <si>
    <t xml:space="preserve">Ախիվի հարակից սեղան</t>
  </si>
  <si>
    <t xml:space="preserve">Աղբաման` մեծ </t>
  </si>
  <si>
    <t xml:space="preserve">Ամբիոն  </t>
  </si>
  <si>
    <t xml:space="preserve">Ամսագրերի (սպասասրահի) սեղան` ցածր  </t>
  </si>
  <si>
    <t xml:space="preserve">Առաջին բժշկական օգնության  պարագաներ  </t>
  </si>
  <si>
    <t xml:space="preserve">Արխիվի հարակից սեղան</t>
  </si>
  <si>
    <t xml:space="preserve">Արտաքին մուտքի մոտ ամրացվող ցուցատախտակ  </t>
  </si>
  <si>
    <t xml:space="preserve">Բժշկական թախտա   </t>
  </si>
  <si>
    <t xml:space="preserve">Գրապահարան   </t>
  </si>
  <si>
    <t xml:space="preserve">Դահլիճի գզրոց  (դարակաշար)  </t>
  </si>
  <si>
    <t xml:space="preserve">Դահլիճի համակարգչային սեղան</t>
  </si>
  <si>
    <t xml:space="preserve">Դահլիճի մեծ _x001f_-ձև սեղաններ  և դիմային սեղան</t>
  </si>
  <si>
    <t xml:space="preserve">Դահլիճի սեղան </t>
  </si>
  <si>
    <t xml:space="preserve">Էլեկտրական սալօջախ - Indesit PIM 604IX </t>
  </si>
  <si>
    <t xml:space="preserve">Ընդունարանի բաժանարարներով սեղան </t>
  </si>
  <si>
    <t xml:space="preserve">Ընդունարանի գզրոց  </t>
  </si>
  <si>
    <t xml:space="preserve">Ընդունարանի գզրոց (դարակաշար) 1./Կորաձև սեղանի հետին հատված/</t>
  </si>
  <si>
    <t xml:space="preserve">Ընդունարանի գլխավոր սեղան </t>
  </si>
  <si>
    <t xml:space="preserve">Ընդունարանի մեծ] կորաձև սեղան </t>
  </si>
  <si>
    <t xml:space="preserve">Ընդունարանի մեկ հոգանոց աշխատասեղան     </t>
  </si>
  <si>
    <t xml:space="preserve">Ժամացույց` պատի  </t>
  </si>
  <si>
    <t xml:space="preserve">Խոհանոցային աթոռ </t>
  </si>
  <si>
    <t xml:space="preserve">Խոհանոցային կահույք </t>
  </si>
  <si>
    <t xml:space="preserve">Խոհանոցի օդափոխիչ - ZANUSSI ZHC600X</t>
  </si>
  <si>
    <t xml:space="preserve">Կախիչ` պատին ամրացվող </t>
  </si>
  <si>
    <t xml:space="preserve">Կահույք</t>
  </si>
  <si>
    <t xml:space="preserve">Հայաստանի Հանրապետության գերբը` գունավոր 40-45 սմ/բ</t>
  </si>
  <si>
    <t xml:space="preserve">Հայաստանի Հանրապետության դրոշը` փայտե ձողով   </t>
  </si>
  <si>
    <t xml:space="preserve">Հեռուստացույց 40" VESTEL 40P300 LED</t>
  </si>
  <si>
    <t xml:space="preserve">հեռուստացույցի տակդիր</t>
  </si>
  <si>
    <t xml:space="preserve">Մետաղական դարակաշար` արխիվի համար  </t>
  </si>
  <si>
    <t xml:space="preserve">Մետաղական կմախքով, արծաթագույն արգելաշղթա</t>
  </si>
  <si>
    <t xml:space="preserve">Մետաղական պահարան` չհրկիզվող  </t>
  </si>
  <si>
    <t xml:space="preserve">Միկրոալիքային վառարան LG MC-7647B </t>
  </si>
  <si>
    <t xml:space="preserve">Պահարան</t>
  </si>
  <si>
    <t xml:space="preserve">Պահարան տնտեսական անձնակազմի սենյակի համար` 3 երկար դռներով</t>
  </si>
  <si>
    <t xml:space="preserve">Պահարան տնտեսական աշխատողների համար </t>
  </si>
  <si>
    <t xml:space="preserve">Պահարան` բժշկական </t>
  </si>
  <si>
    <t xml:space="preserve">Պատին ամրացվողպաշտպանիչ տախտակներ`սենյակների և միջանցքների համար</t>
  </si>
  <si>
    <t xml:space="preserve">Պատուհանների շերտավարագույր </t>
  </si>
  <si>
    <t xml:space="preserve">Պտտվող բազկաթոռ` մետաղական ոտքերով </t>
  </si>
  <si>
    <t xml:space="preserve">Պրոյեկտորի էկրան</t>
  </si>
  <si>
    <t xml:space="preserve">Պրոյեկտորի տակդիր   </t>
  </si>
  <si>
    <t xml:space="preserve">Սառնարան LG GR-B260VP</t>
  </si>
  <si>
    <t xml:space="preserve">Սեղան </t>
  </si>
  <si>
    <t xml:space="preserve">Սեղան գրասենյակային </t>
  </si>
  <si>
    <t xml:space="preserve">Սեղան ղեկավարի` կողադիրով, դիմադիրով, տումբայով </t>
  </si>
  <si>
    <t xml:space="preserve">Սեղան` ընդունարանի սպասասրահի համար` բարձր  </t>
  </si>
  <si>
    <t xml:space="preserve">Սպասասրահի` նստարաններ մետաղական, 3 տեղանոց  </t>
  </si>
  <si>
    <t xml:space="preserve">Տպիչների համար տակդիր </t>
  </si>
  <si>
    <t xml:space="preserve">Ցուցատախտակ` պատի </t>
  </si>
  <si>
    <t xml:space="preserve">Ցուցափեղկ` տպագիր նյութերի համար </t>
  </si>
  <si>
    <t xml:space="preserve">Փափուկ կահույք</t>
  </si>
  <si>
    <t xml:space="preserve">Քննարկումների (խորհրդակցության սենյակի) համար սեղաններ   </t>
  </si>
  <si>
    <t xml:space="preserve">Օդորակիչ 60m3/hr 
VESTEL 9 000 ARC PLUS INVERTER</t>
  </si>
  <si>
    <t xml:space="preserve">Ֆլիպ չարթ   </t>
  </si>
  <si>
    <t xml:space="preserve">Ընդամենը վարչական սարքավորումներ</t>
  </si>
  <si>
    <t xml:space="preserve">Ձև N 13</t>
  </si>
  <si>
    <t xml:space="preserve">Հ/Հ</t>
  </si>
  <si>
    <t xml:space="preserve">Համազգեստի տարրերը</t>
  </si>
  <si>
    <t xml:space="preserve">Տվյալ համա զգեստը կրողների թիվը</t>
  </si>
  <si>
    <t xml:space="preserve">Կատարման ժամկետը (տարի)</t>
  </si>
  <si>
    <t xml:space="preserve">Քանակը մեկ մարդու համար</t>
  </si>
  <si>
    <t xml:space="preserve">Մեկ   միավորի  գինը </t>
  </si>
  <si>
    <t xml:space="preserve">Ձեռքբերման</t>
  </si>
  <si>
    <t xml:space="preserve">Կարող է կրել մինչև </t>
  </si>
  <si>
    <t xml:space="preserve">2020թ. ընդամենը գումարը  /հազ.դրամ/</t>
  </si>
  <si>
    <t xml:space="preserve">2019թ. բյուջեով նախատեսված գումարը</t>
  </si>
  <si>
    <t xml:space="preserve">Տարբերությունը            </t>
  </si>
  <si>
    <t xml:space="preserve">2021թ.</t>
  </si>
  <si>
    <t xml:space="preserve">2022թ.</t>
  </si>
  <si>
    <t xml:space="preserve">տարեթիվը</t>
  </si>
  <si>
    <t xml:space="preserve">Ընդամենը գումարը</t>
  </si>
  <si>
    <t xml:space="preserve">Վերնաշապիկ</t>
  </si>
  <si>
    <t xml:space="preserve">
Ընդամենը</t>
  </si>
  <si>
    <t xml:space="preserve">ենթակա է պարտադիր լրացման</t>
  </si>
  <si>
    <t xml:space="preserve">Ց Ա Ն Կ</t>
  </si>
  <si>
    <t xml:space="preserve">Պետական մարմնի կողմից զբաղեցված տարածքների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*                  /հազ դրամ/</t>
  </si>
  <si>
    <t xml:space="preserve">Աղբահանություն</t>
  </si>
  <si>
    <t xml:space="preserve">Տարեկան վարձավճարի գումարը                   (հազ դրամ)</t>
  </si>
  <si>
    <t xml:space="preserve">Վարձակալությամբ/ենթավար-ձակալությամբ գույքը հանձնող սուբյեկտի անվանումը՝ ըստ  պայմանագրի</t>
  </si>
  <si>
    <t xml:space="preserve">ԱՆՀԱՏՈՒՅՑ ՕԳՏԱԳՈՐԾՄԱՆ </t>
  </si>
  <si>
    <t xml:space="preserve">ք. Երևան
Նալբանդյան 13</t>
  </si>
  <si>
    <t xml:space="preserve">ք. Երևան
Մամիկոնյանց 39/Ա</t>
  </si>
  <si>
    <t xml:space="preserve">
ՀՀ Կառավարության 20.12.2012թ. թիվ 1681-Ն
</t>
  </si>
  <si>
    <t xml:space="preserve">Աշտարակի ՍԱՏԲ</t>
  </si>
  <si>
    <t xml:space="preserve">Արագածոտնի մարզ,    ք. Աշտարակ 
Ն. Աշտարակեցի 7</t>
  </si>
  <si>
    <t xml:space="preserve">Ապարանի ՍԱՏԲ</t>
  </si>
  <si>
    <t xml:space="preserve">Արագածոտնի մարզ, ք. Ապարան Բաղրամյան 26</t>
  </si>
  <si>
    <t xml:space="preserve">Արագած ՍԱՏԲ</t>
  </si>
  <si>
    <t xml:space="preserve">Արագածոտնի մարզ
գ.Ծաղկահովիտ, Հոկտեմբերյան 1</t>
  </si>
  <si>
    <t xml:space="preserve">Էջմիածին ՍԱՏԲ</t>
  </si>
  <si>
    <t xml:space="preserve">Արմավիրի մարզ
ք. Էջմիածին
Մաշտոցի 1</t>
  </si>
  <si>
    <t xml:space="preserve">Մարտունու ՍԱՏԲ</t>
  </si>
  <si>
    <t xml:space="preserve">Գեղարքունիքի մարզ ք.Մարտունի, Մյասնիկյան 14</t>
  </si>
  <si>
    <t xml:space="preserve">անհատույց
ա/հ 06.02.2015թ.</t>
  </si>
  <si>
    <t xml:space="preserve">Սևանի ՍԱՏԲ</t>
  </si>
  <si>
    <t xml:space="preserve">Գեղարքունիքի մարզ ք.Սևան, Նաիրյան 164/101 </t>
  </si>
  <si>
    <t xml:space="preserve">անհատույց
ԱՏ-08/06/2016-29-0008</t>
  </si>
  <si>
    <t xml:space="preserve">Տաշիր ՍԱՏԲ</t>
  </si>
  <si>
    <t xml:space="preserve">Լոռու մարզ, 
ք. Տաշիր Ջահուկյան 4</t>
  </si>
  <si>
    <t xml:space="preserve">
ՀՀ կառավարության 18.06.2009թ. Թիվ 677-Ա որոշում</t>
  </si>
  <si>
    <t xml:space="preserve">Կոտայք ՍԱՏԲ</t>
  </si>
  <si>
    <t xml:space="preserve">Կոտայքի մարզ ք. Աբովյան Բարեկամության-2</t>
  </si>
  <si>
    <t xml:space="preserve">Գորիսի ՍԱՏԲ</t>
  </si>
  <si>
    <t xml:space="preserve">Սյունիքի մարզ, ք. Գորիս, Մաշտոցի  փ. 3 թիվ 2</t>
  </si>
  <si>
    <t xml:space="preserve">Մեղրու ՍԱՏԲ</t>
  </si>
  <si>
    <t xml:space="preserve">Սյունիքի մարզ, ք. Մեղրի Զ. Անդրանիկի 2</t>
  </si>
  <si>
    <t xml:space="preserve">Վայոց Ձորի մարզ, 
ք. Եղեգնաձոր Շահումյան 5</t>
  </si>
  <si>
    <t xml:space="preserve">Վայքի ՍԱՏԲ</t>
  </si>
  <si>
    <t xml:space="preserve">Վայոց Ձորի մարզ, ք. Վայք Շահումյան 16</t>
  </si>
  <si>
    <t xml:space="preserve">Վայոց Ձորի մարզ, ք. Ջերմուկ Ձախափնյակ թաղ. 2 փ. N3</t>
  </si>
  <si>
    <t xml:space="preserve">
24/11/2017 թիվ 81-Ա ավագանու որոշում
</t>
  </si>
  <si>
    <t xml:space="preserve">Դիլիջանի ՍԱՏԲ</t>
  </si>
  <si>
    <t xml:space="preserve">Տավուշի մարզ 
ք. Դիլիջան Մյասնիկյան 68</t>
  </si>
  <si>
    <t xml:space="preserve">Հրազդան ՀՍԾՏԿ</t>
  </si>
  <si>
    <t xml:space="preserve">Կոտայքի մարզ, ք. Հրազդան միկրոշրջան թաղ. Փ. 13-րդ շ. 24</t>
  </si>
  <si>
    <t xml:space="preserve">Թալին ՀՍԾՏԿ</t>
  </si>
  <si>
    <t xml:space="preserve">Ք. Թալին 
Գայի 1</t>
  </si>
  <si>
    <t xml:space="preserve">Արտաշատի ՀՍԾՏԿ</t>
  </si>
  <si>
    <t xml:space="preserve">Արարատի մարզ
ք. Արտաշատ Իսակովի 47բ</t>
  </si>
  <si>
    <t xml:space="preserve">Վեդու ՀՍԾՏԿ</t>
  </si>
  <si>
    <t xml:space="preserve">Արարատի մարզ
ք. Վեդի Արարատյան 55 </t>
  </si>
  <si>
    <t xml:space="preserve">Արարատ  ՀՍԾՏԿ</t>
  </si>
  <si>
    <t xml:space="preserve">Արարատի մարզ
ք. Արարատ 
Շահումյան-34  </t>
  </si>
  <si>
    <t xml:space="preserve">Մասիսի ՀՍԾՏԿ</t>
  </si>
  <si>
    <t xml:space="preserve">Արարատի մարզ
ք.Մասիս Կենտրոնական հրապարակ 4</t>
  </si>
  <si>
    <t xml:space="preserve">Արմավիր ՀՍԾՏԿ</t>
  </si>
  <si>
    <t xml:space="preserve">Արմավիրի մարզ
ք. Արմավիր 
Աբովյան 137/1  </t>
  </si>
  <si>
    <t xml:space="preserve">Բաղրամյանի ՀՍԾՏԿ</t>
  </si>
  <si>
    <t xml:space="preserve">Արմավիրի մարզ
գ.Բաղրամյան
Բաղրամյան 1</t>
  </si>
  <si>
    <t xml:space="preserve">Ճամբարակի ՀՍԾՏԿ</t>
  </si>
  <si>
    <t xml:space="preserve">Գեղարքունիքի մարզ
 ք. Ճամբարակ Պ.Սևակի 7</t>
  </si>
  <si>
    <t xml:space="preserve">Վարդենիսի ՀՍԾՏԿ</t>
  </si>
  <si>
    <t xml:space="preserve">Գեղարքունիքի մարզ
 ք.Վարդենիս
Ռոմանի 7</t>
  </si>
  <si>
    <t xml:space="preserve">Եղվարդի ՀՍԾՏԿ</t>
  </si>
  <si>
    <t xml:space="preserve">Կոտայքի մարզ
ք. Եղվարդ Կնունյանց 1-ին նրբ. 38/1</t>
  </si>
  <si>
    <t xml:space="preserve">Չարենցավանի ՀՍԾՏԿ</t>
  </si>
  <si>
    <t xml:space="preserve">Կոտայքի մարզ
ք. Չարենցավան Աբովյան 8</t>
  </si>
  <si>
    <t xml:space="preserve">Մարալիկի ՀՍԾՏԿ</t>
  </si>
  <si>
    <t xml:space="preserve">Շիրակի մարզ
 ք. Մարալիկ 
Մադաթյան 1</t>
  </si>
  <si>
    <t xml:space="preserve">Աշոցքի ՀՍԾՏԿ</t>
  </si>
  <si>
    <t xml:space="preserve">Շիրակի մարզ
 գ.Աշոցք
Հրապարակ 1</t>
  </si>
  <si>
    <t xml:space="preserve">Ամասիայի ՀՍԾՏԿ</t>
  </si>
  <si>
    <t xml:space="preserve">Շիրակի մարզ,
գ. Ամասիա, 25 փողոց, 4-րդ շենք</t>
  </si>
  <si>
    <t xml:space="preserve">Նոյեմբերյանի ՀՍԾՏԿ</t>
  </si>
  <si>
    <t xml:space="preserve">Տավուշի մարզ 
ք. Նոյեմբերյան 
Զ.Անդրանիկի 3</t>
  </si>
  <si>
    <t xml:space="preserve">Վանաձոր ՀՍԾՏԿ</t>
  </si>
  <si>
    <t xml:space="preserve">Լոռու մարզ, 
ք. Վանաձոր
 Գ. Նժդեհի-14</t>
  </si>
  <si>
    <t xml:space="preserve">Դավիթաշենի ՀՍԾՏԿ</t>
  </si>
  <si>
    <t xml:space="preserve">Ք.Երևան
Դավթաշենի 3-րդ թաղամաս թաղապետարանի վարչական շենք 12</t>
  </si>
  <si>
    <t xml:space="preserve">Նուբարաշենի ՀՍԾՏԿ /Էրեբունի տ/բ/</t>
  </si>
  <si>
    <t xml:space="preserve">Ք.Երևան
Սասունցի Դավթի 87</t>
  </si>
  <si>
    <t xml:space="preserve">Ավանի ՀՍԾՏԿ</t>
  </si>
  <si>
    <t xml:space="preserve">Ք.Երևան
Կուդյակովի 222</t>
  </si>
  <si>
    <t xml:space="preserve">Մալաթիա Սեբաստիայի ՀՍԾՏԿ</t>
  </si>
  <si>
    <t xml:space="preserve">ք. Երևան, 
Բատիկյան 99</t>
  </si>
  <si>
    <t xml:space="preserve">Աջափնյակի ՀՍԾՏԿ</t>
  </si>
  <si>
    <t xml:space="preserve">Ք.Երևան
Բաշինջաղյան 100</t>
  </si>
  <si>
    <t xml:space="preserve">Նորք-Մարաշի ՀՍԾՏԿ</t>
  </si>
  <si>
    <t xml:space="preserve">Ք. Երևան
Նորք-Մարաշ փ.7 տուն 76</t>
  </si>
  <si>
    <t xml:space="preserve">ՎԱՐՁԱԿԱԼՈՒԹՅԱՄԲ</t>
  </si>
  <si>
    <t xml:space="preserve">Գեղարքունիքի մարզ ք.Գավառ, Զորավար Անդրանիկի 14</t>
  </si>
  <si>
    <r>
      <rPr>
        <sz val="10"/>
        <rFont val="GHEA Grapalat"/>
        <family val="3"/>
      </rPr>
      <t xml:space="preserve">Վկ. </t>
    </r>
    <r>
      <rPr>
        <sz val="10"/>
        <rFont val="Calibri"/>
        <family val="2"/>
      </rPr>
      <t xml:space="preserve">№ </t>
    </r>
    <r>
      <rPr>
        <sz val="10"/>
        <rFont val="GHEA Grapalat"/>
        <family val="3"/>
      </rPr>
      <t xml:space="preserve">23112018-05-0048
Պայգիր 01.08.2016-25.12.2019թթ.</t>
    </r>
  </si>
  <si>
    <t xml:space="preserve">Գարիկ Փայլակի Մինասյան</t>
  </si>
  <si>
    <t xml:space="preserve">Թումանյանի ՍԱՏԲ</t>
  </si>
  <si>
    <t xml:space="preserve">Լոռու մարզ, 
Ք. Ալավերդի Սայաթ-Նովա 3/8</t>
  </si>
  <si>
    <r>
      <rPr>
        <sz val="10"/>
        <rFont val="GHEA Grapalat"/>
        <family val="3"/>
      </rPr>
      <t xml:space="preserve">Վկ. </t>
    </r>
    <r>
      <rPr>
        <sz val="10"/>
        <rFont val="Calibri"/>
        <family val="2"/>
      </rPr>
      <t xml:space="preserve">№ 19112018-06-0013
</t>
    </r>
    <r>
      <rPr>
        <sz val="10"/>
        <rFont val="GHEA Grapalat"/>
        <family val="3"/>
      </rPr>
      <t xml:space="preserve">Պայգիր 30.01.2018-25.12.2019թթ.</t>
    </r>
  </si>
  <si>
    <t xml:space="preserve">Մհեր Բորիսի Մակիչյան</t>
  </si>
  <si>
    <t xml:space="preserve">Լոռու մարզ, ք. Սպիտակ, Ոփյան փող. թիվ 54 </t>
  </si>
  <si>
    <r>
      <rPr>
        <sz val="10"/>
        <rFont val="GHEA Grapalat"/>
        <family val="3"/>
      </rPr>
      <t xml:space="preserve">Վկ. </t>
    </r>
    <r>
      <rPr>
        <sz val="10"/>
        <rFont val="Calibri"/>
        <family val="2"/>
      </rPr>
      <t xml:space="preserve">№ 1131138
</t>
    </r>
    <r>
      <rPr>
        <sz val="10"/>
        <rFont val="GHEA Grapalat"/>
        <family val="3"/>
      </rPr>
      <t xml:space="preserve">Պայգիր 04.06.2018-25.12.2019թթ.</t>
    </r>
  </si>
  <si>
    <t xml:space="preserve">Մանվել Սերգեյի Գրիգորյան</t>
  </si>
  <si>
    <t xml:space="preserve">Ստեփանավանի ՍԱՏԲ</t>
  </si>
  <si>
    <t xml:space="preserve">Լոռու մարզ, ք. Ստեփանավան Ս. Սարգսյան 1 </t>
  </si>
  <si>
    <r>
      <rPr>
        <sz val="10"/>
        <rFont val="GHEA Grapalat"/>
        <family val="3"/>
      </rPr>
      <t xml:space="preserve">Վկ. </t>
    </r>
    <r>
      <rPr>
        <sz val="10"/>
        <rFont val="Calibri"/>
        <family val="2"/>
      </rPr>
      <t xml:space="preserve">№ 1212201-06-0019
</t>
    </r>
    <r>
      <rPr>
        <sz val="10"/>
        <rFont val="GHEA Grapalat"/>
        <family val="3"/>
      </rPr>
      <t xml:space="preserve">Պայգիր 08.01.2013-25.12.2019թթ.</t>
    </r>
  </si>
  <si>
    <t xml:space="preserve">«ՀՀ Լոռու մարզի Ստեփանավանի
համայնքապետարանի աշխատակազմ»
համայնքային կառավարչական հիմնարկ
</t>
  </si>
  <si>
    <t xml:space="preserve">Գյումրու ՍԱՏԲ</t>
  </si>
  <si>
    <t xml:space="preserve">Շիրակի մարզ,ք.Գյումրի Խրիմյան Հայրիկ 46/1</t>
  </si>
  <si>
    <r>
      <rPr>
        <sz val="10"/>
        <rFont val="GHEA Grapalat"/>
        <family val="3"/>
      </rPr>
      <t xml:space="preserve">Վկ. </t>
    </r>
    <r>
      <rPr>
        <sz val="10"/>
        <rFont val="Calibri"/>
        <family val="2"/>
      </rPr>
      <t xml:space="preserve">№ 0232833
</t>
    </r>
    <r>
      <rPr>
        <sz val="10"/>
        <rFont val="GHEA Grapalat"/>
        <family val="3"/>
      </rPr>
      <t xml:space="preserve">Պայգիր 21.12.2013-10.11.2020թթ.</t>
    </r>
  </si>
  <si>
    <t xml:space="preserve">«Հովիկ Զաքարյան» ՍՊԸ</t>
  </si>
  <si>
    <t xml:space="preserve">Ախուրյանի ՍԱՏԲ</t>
  </si>
  <si>
    <t xml:space="preserve">Շիրակի մարզ ք. Ախուրյան,  Ախուրյանի խճուղի 1</t>
  </si>
  <si>
    <r>
      <rPr>
        <sz val="10"/>
        <rFont val="GHEA Grapalat"/>
        <family val="3"/>
      </rPr>
      <t xml:space="preserve">Վկ. </t>
    </r>
    <r>
      <rPr>
        <sz val="10"/>
        <rFont val="Calibri"/>
        <family val="2"/>
      </rPr>
      <t xml:space="preserve">№ 2158689
</t>
    </r>
    <r>
      <rPr>
        <sz val="10"/>
        <rFont val="GHEA Grapalat"/>
        <family val="3"/>
      </rPr>
      <t xml:space="preserve">Պայգիր 01.12.2018-25.12.2019թթ.</t>
    </r>
  </si>
  <si>
    <t xml:space="preserve">Լիլիա Իլյիչի Հովսեփյան</t>
  </si>
  <si>
    <t xml:space="preserve">Շիրակի մարզ,ք. Արթիկ Ազատության 1/2</t>
  </si>
  <si>
    <r>
      <rPr>
        <sz val="10"/>
        <rFont val="GHEA Grapalat"/>
        <family val="3"/>
      </rPr>
      <t xml:space="preserve">Վկ. </t>
    </r>
    <r>
      <rPr>
        <sz val="10"/>
        <rFont val="Calibri"/>
        <family val="2"/>
      </rPr>
      <t xml:space="preserve">№ 08112018-08-0028
</t>
    </r>
    <r>
      <rPr>
        <sz val="10"/>
        <rFont val="GHEA Grapalat"/>
        <family val="3"/>
      </rPr>
      <t xml:space="preserve">Պայգիր 08.04.2009-25.12.2019թթ.</t>
    </r>
  </si>
  <si>
    <t xml:space="preserve">Հասմիկ Միհրանի Խաչատրյան</t>
  </si>
  <si>
    <t xml:space="preserve">Կապանի ՍԱՏԲ</t>
  </si>
  <si>
    <t xml:space="preserve">Սյունիքի մարզ,            ք. Կապան Սմբատ-Մելիք Ստեփանյան 3</t>
  </si>
  <si>
    <r>
      <rPr>
        <sz val="10"/>
        <rFont val="GHEA Grapalat"/>
        <family val="3"/>
      </rPr>
      <t xml:space="preserve">Վկ. </t>
    </r>
    <r>
      <rPr>
        <sz val="10"/>
        <rFont val="Calibri"/>
        <family val="2"/>
      </rPr>
      <t xml:space="preserve">№ 09022018-09-0014
</t>
    </r>
    <r>
      <rPr>
        <sz val="10"/>
        <rFont val="GHEA Grapalat"/>
        <family val="3"/>
      </rPr>
      <t xml:space="preserve">Պայգիր 29.05.2018-25.12.2020թթ.</t>
    </r>
  </si>
  <si>
    <t xml:space="preserve">«Արդշինբանկ» ՓԲԸ</t>
  </si>
  <si>
    <t xml:space="preserve">Սիսիանի ՍԱՏԲ</t>
  </si>
  <si>
    <t xml:space="preserve">Սյունիքի մարզ, ք. Սիսյան Ն.Ադոնցի 4ա</t>
  </si>
  <si>
    <r>
      <rPr>
        <sz val="10"/>
        <rFont val="Calibri"/>
        <family val="2"/>
      </rPr>
      <t xml:space="preserve">
</t>
    </r>
    <r>
      <rPr>
        <sz val="10"/>
        <rFont val="GHEA Grapalat"/>
        <family val="3"/>
      </rPr>
      <t xml:space="preserve">Պայգիր 08.05.2008-25.12.2019թթ.</t>
    </r>
  </si>
  <si>
    <t xml:space="preserve">Գևորգ Ասատրյան</t>
  </si>
  <si>
    <t xml:space="preserve">Իջևանի ՍԱՏԲ</t>
  </si>
  <si>
    <t xml:space="preserve">Տավուշի մարզ
 ք. Իջևան Ա. Մելիքբեկյան 4</t>
  </si>
  <si>
    <r>
      <rPr>
        <sz val="10"/>
        <rFont val="Calibri"/>
        <family val="2"/>
      </rPr>
      <t xml:space="preserve">
</t>
    </r>
    <r>
      <rPr>
        <sz val="10"/>
        <rFont val="GHEA Grapalat"/>
        <family val="3"/>
      </rPr>
      <t xml:space="preserve">Պայգիր 18.01.2011-25.12.2020թթ.</t>
    </r>
  </si>
  <si>
    <t xml:space="preserve">«Իջևանի տպարան» ԲԲԸ</t>
  </si>
  <si>
    <t xml:space="preserve">Տավուշի ՍԱՏԲ</t>
  </si>
  <si>
    <t xml:space="preserve">Տավուշի մարզ ք. Բերդ Լևոն Բեկի 5</t>
  </si>
  <si>
    <r>
      <rPr>
        <sz val="10"/>
        <rFont val="Calibri"/>
        <family val="2"/>
      </rPr>
      <t xml:space="preserve">
</t>
    </r>
    <r>
      <rPr>
        <sz val="10"/>
        <rFont val="GHEA Grapalat"/>
        <family val="3"/>
      </rPr>
      <t xml:space="preserve">Պայգիր 18.08.2015-18.08.2020թթ.</t>
    </r>
  </si>
  <si>
    <t xml:space="preserve">«ՀՀ Տավուշի մարզի Բերդի համայնքապետարանի աշխատակազմ» համայնքային կառավարչական հիմնարկ</t>
  </si>
  <si>
    <t xml:space="preserve">Արաբկիր ՍԱՏԲ</t>
  </si>
  <si>
    <t xml:space="preserve">ք. Երևան, 
Վաղարշյան 12</t>
  </si>
  <si>
    <r>
      <rPr>
        <sz val="10"/>
        <rFont val="Calibri"/>
        <family val="2"/>
      </rPr>
      <t xml:space="preserve">Վկ. № ՄՏ-07032018-01-0408
</t>
    </r>
    <r>
      <rPr>
        <sz val="10"/>
        <rFont val="GHEA Grapalat"/>
        <family val="3"/>
      </rPr>
      <t xml:space="preserve">Պայգիր 13.03.2018-25.12.2020թթ.</t>
    </r>
  </si>
  <si>
    <t xml:space="preserve">«Հայջրնախագիծ ինստիտուտ» ՓԲԸ</t>
  </si>
  <si>
    <t xml:space="preserve">ք. Երևան, Սևակի փ. 8, շ. 136</t>
  </si>
  <si>
    <r>
      <rPr>
        <sz val="10"/>
        <rFont val="Calibri"/>
        <family val="2"/>
      </rPr>
      <t xml:space="preserve">Վկ. № 29112018-01-0014
</t>
    </r>
    <r>
      <rPr>
        <sz val="10"/>
        <rFont val="GHEA Grapalat"/>
        <family val="3"/>
      </rPr>
      <t xml:space="preserve">Պայգիր 15.08.2018-25.12.2019թթ.</t>
    </r>
  </si>
  <si>
    <t xml:space="preserve">Գրիգորյան Սոֆյա Մամիկոնի</t>
  </si>
  <si>
    <t xml:space="preserve">Կենտրոն-1 ՍԱՏԲ</t>
  </si>
  <si>
    <t xml:space="preserve">ք. Երևան,
 Խանջյան 19/1</t>
  </si>
  <si>
    <r>
      <rPr>
        <sz val="10"/>
        <rFont val="Calibri"/>
        <family val="2"/>
      </rPr>
      <t xml:space="preserve">Վկ. № 29112018-01-0014
</t>
    </r>
    <r>
      <rPr>
        <sz val="10"/>
        <rFont val="GHEA Grapalat"/>
        <family val="3"/>
      </rPr>
      <t xml:space="preserve">Պայգիր 19.01.2016-25.12.2019թթ.</t>
    </r>
  </si>
  <si>
    <t xml:space="preserve">«ԱՐԴՇԻՆԲԱՆԿ» ՓԲԸ</t>
  </si>
  <si>
    <t xml:space="preserve">Կենտրոն-2 ՍԱՏԲ</t>
  </si>
  <si>
    <t xml:space="preserve">ք. Երևան, Թումանյան 8</t>
  </si>
  <si>
    <r>
      <rPr>
        <sz val="10"/>
        <rFont val="Calibri"/>
        <family val="2"/>
      </rPr>
      <t xml:space="preserve">Վկ. № 24122018-01-0088
</t>
    </r>
    <r>
      <rPr>
        <sz val="10"/>
        <rFont val="GHEA Grapalat"/>
        <family val="3"/>
      </rPr>
      <t xml:space="preserve">Պայգիր 25.01.2018-25.12.2019թթ.</t>
    </r>
  </si>
  <si>
    <t xml:space="preserve">Պրեմիում Պլազա ՓԲԸ</t>
  </si>
  <si>
    <t xml:space="preserve">Ավան և Նոր Նորքի ՍԱՏԲ</t>
  </si>
  <si>
    <t xml:space="preserve">ք. Երևան, 
Գայի պողոտա 19</t>
  </si>
  <si>
    <r>
      <rPr>
        <sz val="10"/>
        <rFont val="Calibri"/>
        <family val="2"/>
      </rPr>
      <t xml:space="preserve">
</t>
    </r>
    <r>
      <rPr>
        <sz val="10"/>
        <rFont val="GHEA Grapalat"/>
        <family val="3"/>
      </rPr>
      <t xml:space="preserve">Պայգիր 16.08.2005-անժամկետ.</t>
    </r>
  </si>
  <si>
    <t xml:space="preserve">Նոր Նորք վարչական շրջանի ղեկավար</t>
  </si>
  <si>
    <t xml:space="preserve">Շենգավիթի ՍԱՏԲ</t>
  </si>
  <si>
    <t xml:space="preserve">ք. Երևան, 
Սևանի 116/8</t>
  </si>
  <si>
    <r>
      <rPr>
        <sz val="10"/>
        <rFont val="Calibri"/>
        <family val="2"/>
      </rPr>
      <t xml:space="preserve">
</t>
    </r>
    <r>
      <rPr>
        <sz val="10"/>
        <rFont val="GHEA Grapalat"/>
        <family val="3"/>
      </rPr>
      <t xml:space="preserve">Պայգիր 25.05.2016-25.12.2019թ..</t>
    </r>
  </si>
  <si>
    <t xml:space="preserve">Յուրի Հովհաննեսի Ղազարյան</t>
  </si>
  <si>
    <t xml:space="preserve">Ընդամենը՝</t>
  </si>
  <si>
    <t xml:space="preserve">ՏԵՂԵԿԱՆՔ</t>
  </si>
  <si>
    <t xml:space="preserve">Համալիր սոցիալական ծառայությունների տարածքային կենտրոնի միասնական ընդունարանի աշխատակիցների թվաքանակի վերաբերյալ</t>
  </si>
  <si>
    <t xml:space="preserve">ՀՀ ԱՍՀՆ ՍԱԾ տարածքային բաժնի անվանումը</t>
  </si>
  <si>
    <t xml:space="preserve">Համալիր սոցիալական ծառայությունների տարածքային կենտրոնի միասնական ընդունարանի անվանումը</t>
  </si>
  <si>
    <t xml:space="preserve"> ՍԱԾ տարածքային բաժնի աշխատողների թիվը</t>
  </si>
  <si>
    <t xml:space="preserve">ՀՀ ԱՍՀՆ ՍԱԾ կողմից հատկացված (տնտեսվար, հավաքարար,պահակ,արխիվի աշխատող)</t>
  </si>
  <si>
    <t xml:space="preserve">Սոցիալական ծառայությաունների տարածքային գործակալություն, (բաժին)</t>
  </si>
  <si>
    <t xml:space="preserve">ԲՍՓ</t>
  </si>
  <si>
    <t xml:space="preserve">Զբաղվածության տարածքային կենտրոն</t>
  </si>
  <si>
    <t xml:space="preserve">Ընդամենը
9=6+7+8</t>
  </si>
  <si>
    <t xml:space="preserve">Արտաշատ տ/բ</t>
  </si>
  <si>
    <t xml:space="preserve">Արարատ տ/բ</t>
  </si>
  <si>
    <t xml:space="preserve">Մասիս տ/բ</t>
  </si>
  <si>
    <t xml:space="preserve">Արմավիր տ/բ</t>
  </si>
  <si>
    <t xml:space="preserve">Արմավիր</t>
  </si>
  <si>
    <t xml:space="preserve">Բաղրամյան տ/բ</t>
  </si>
  <si>
    <t xml:space="preserve">Ճամբարակ տ/բ</t>
  </si>
  <si>
    <t xml:space="preserve">Վարդենիս տ/բ</t>
  </si>
  <si>
    <t xml:space="preserve">Եղվարդ տ/բ</t>
  </si>
  <si>
    <t xml:space="preserve">Եղվարդի</t>
  </si>
  <si>
    <t xml:space="preserve">Չարենցավան տ/բ</t>
  </si>
  <si>
    <t xml:space="preserve">Մարալիկ տ/բ</t>
  </si>
  <si>
    <t xml:space="preserve">Աշոցք տ/բ</t>
  </si>
  <si>
    <t xml:space="preserve">Ամասիայի տ/բ</t>
  </si>
  <si>
    <t xml:space="preserve">Թալին տ/բ</t>
  </si>
  <si>
    <t xml:space="preserve">Նոյեմբերյան տ/բ</t>
  </si>
  <si>
    <t xml:space="preserve">Վանաձորի տ/բ</t>
  </si>
  <si>
    <t xml:space="preserve">Դավիթաշեն տ/բ</t>
  </si>
  <si>
    <t xml:space="preserve">Դավիթաշենի</t>
  </si>
  <si>
    <t xml:space="preserve">Էրեբունի-Նուբարաշեն տ/բ</t>
  </si>
  <si>
    <t xml:space="preserve">Նուբարաշենի</t>
  </si>
  <si>
    <t xml:space="preserve">Մալաթիա-Սեբաստիայի տ/բ</t>
  </si>
  <si>
    <t xml:space="preserve">Մալաթիա-Սեբաստիայի</t>
  </si>
  <si>
    <t xml:space="preserve">Ավան Նոր Նորք տ/բ</t>
  </si>
  <si>
    <t xml:space="preserve">Ավանի</t>
  </si>
  <si>
    <t xml:space="preserve">Մաշտոցի տ/բ</t>
  </si>
  <si>
    <t xml:space="preserve">Աջափնյակի</t>
  </si>
  <si>
    <t xml:space="preserve">Կենտրոն 1 տ/բ</t>
  </si>
  <si>
    <t xml:space="preserve">Նորք-Մարաշի</t>
  </si>
  <si>
    <t xml:space="preserve">Հրազդան տ/բ</t>
  </si>
  <si>
    <t xml:space="preserve">Տեղեկանքը կցվում է 4213 հոդվածով հաշվարկված ջրամատակարարման և ջրահեռացման ծառայությունների գծով ծախսերում ներառելու (հաշվի առնելու) նպատակով:</t>
  </si>
  <si>
    <t xml:space="preserve">Ձև N 15</t>
  </si>
  <si>
    <t xml:space="preserve">Պետական մարմնի կառուցվածքի և աշխատողների թվի վերաբերյալ</t>
  </si>
  <si>
    <t xml:space="preserve">Աշխատանքի և սոցիալական հարցերի նախարարի 14.06.2018թ. Թիվ 74-Լ հրաման</t>
  </si>
  <si>
    <t xml:space="preserve">Նշել մարմնի կառուցվածքը  հաստատող  համապատասխան իրավական ակտի տարեթիվը և համարը</t>
  </si>
  <si>
    <t xml:space="preserve">Կառուցվածքային ստորաբաժանումների անվանումը</t>
  </si>
  <si>
    <t xml:space="preserve">Հաստիքային միավորների թիվը</t>
  </si>
  <si>
    <t xml:space="preserve">Ղեկավարություն </t>
  </si>
  <si>
    <t xml:space="preserve">Տեղակալ</t>
  </si>
  <si>
    <t xml:space="preserve">II</t>
  </si>
  <si>
    <t xml:space="preserve">Հայեցողական պաշտոններ </t>
  </si>
  <si>
    <t xml:space="preserve">օգնական</t>
  </si>
  <si>
    <t xml:space="preserve">Կառուցվածքային ստորաբաժանումներ </t>
  </si>
  <si>
    <t xml:space="preserve">Աջակցող մասնագիտական կառուցվածքային ստորաբաժանումներ. </t>
  </si>
  <si>
    <t xml:space="preserve">Վարչություններ՝ </t>
  </si>
  <si>
    <t xml:space="preserve">Իրավական ապահովման և դատական գործերի վարչություն</t>
  </si>
  <si>
    <t xml:space="preserve">Տեղեկատվական տեխնոլոգիաների վարչություն</t>
  </si>
  <si>
    <t xml:space="preserve">Ամփոփ վերլուծությունների և մոնիթորինգի  վարչություն</t>
  </si>
  <si>
    <t xml:space="preserve">Կենսաթոշակային ապահովության և նպաստների   վարչություն</t>
  </si>
  <si>
    <t xml:space="preserve">Ֆինանսատնտեսագիտական և հաշվապահական հաշվառման վարչություն</t>
  </si>
  <si>
    <t xml:space="preserve">Քարտուղարություն</t>
  </si>
  <si>
    <t xml:space="preserve">Բաժիններ</t>
  </si>
  <si>
    <t xml:space="preserve">Ներքին աուդիտի  բաժին</t>
  </si>
  <si>
    <t xml:space="preserve">Անձնակազմի կառավարման բաժին</t>
  </si>
  <si>
    <t xml:space="preserve">Կազմակերպությունների և քաղաքացիների հետ համագործակցության բաժին</t>
  </si>
  <si>
    <t xml:space="preserve">Օտարերկրյա պետությունների հետ համագործակցության բաժին</t>
  </si>
  <si>
    <t xml:space="preserve">Տնտեսական  բաժին</t>
  </si>
  <si>
    <t xml:space="preserve">Հիմնական մասնագիտական կառուցվածքային ստորաբաժանումներ </t>
  </si>
  <si>
    <t xml:space="preserve">Արաբկիրի տարածքային բաժին</t>
  </si>
  <si>
    <t xml:space="preserve">Էրեբունի-Նուբարաշենի տարածքային բաժին</t>
  </si>
  <si>
    <t xml:space="preserve">Ավան և Նոր-Նորքի տարածքային բաժին</t>
  </si>
  <si>
    <t xml:space="preserve">«Կենտրոն-1» տարածքային բաժին</t>
  </si>
  <si>
    <t xml:space="preserve">«Կենտրոն-2» տարածքային բաժին</t>
  </si>
  <si>
    <t xml:space="preserve">Մաշտոցի տարածքային բաժին</t>
  </si>
  <si>
    <t xml:space="preserve">Շենգավիթի տարածքային բաժին</t>
  </si>
  <si>
    <t xml:space="preserve">Դավիթաշենի տարածքային բաժին</t>
  </si>
  <si>
    <t xml:space="preserve">Մալաթիա-Սեբաստիայի տարածքային բաժին</t>
  </si>
  <si>
    <t xml:space="preserve">Քանաքեռ-Զեյթունի  տարածքային բաժին</t>
  </si>
  <si>
    <t xml:space="preserve">Արարատի  տարածքային բաժին</t>
  </si>
  <si>
    <t xml:space="preserve">Արտաշատի  տարածքային բաժին</t>
  </si>
  <si>
    <t xml:space="preserve">Մասիսի  տարածքային բաժին</t>
  </si>
  <si>
    <t xml:space="preserve">Արմավիրի  տարածքային բաժին</t>
  </si>
  <si>
    <t xml:space="preserve">Էջմիածնի  տարածքային բաժին</t>
  </si>
  <si>
    <t xml:space="preserve">Բաղրամյանի  տարածքային բաժին</t>
  </si>
  <si>
    <t xml:space="preserve">Աշտարակի  տարածքային բաժին</t>
  </si>
  <si>
    <t xml:space="preserve">Ապարանի  տարածքային բաժին</t>
  </si>
  <si>
    <t xml:space="preserve">Արագածի  տարածքային բաժին</t>
  </si>
  <si>
    <t xml:space="preserve">Թալինի  տարածքային բաժին</t>
  </si>
  <si>
    <t xml:space="preserve">Եղեգնաձորի  տարածքային բաժին</t>
  </si>
  <si>
    <t xml:space="preserve">Ջերմուկի  տարածքային բաժին</t>
  </si>
  <si>
    <t xml:space="preserve">Վայքի  տարածքային բաժին</t>
  </si>
  <si>
    <t xml:space="preserve">Գավառի  տարածքային բաժին</t>
  </si>
  <si>
    <t xml:space="preserve">Ճամբարակի  տարածքային բաժին</t>
  </si>
  <si>
    <t xml:space="preserve">Մարտունու  տարածքային բաժին</t>
  </si>
  <si>
    <t xml:space="preserve">Սևանի  տարածքային բաժին</t>
  </si>
  <si>
    <t xml:space="preserve">Վարդենիսի  տարածքային բաժին</t>
  </si>
  <si>
    <t xml:space="preserve">Կոտայքի  տարածքային բաժին</t>
  </si>
  <si>
    <t xml:space="preserve">Չարենցավանի  տարածքային բաժին</t>
  </si>
  <si>
    <t xml:space="preserve">Հրազդանի  տարածքային բաժին</t>
  </si>
  <si>
    <t xml:space="preserve">Եղվարդի  տարածքային բաժին</t>
  </si>
  <si>
    <t xml:space="preserve">Իջևանի  տարածքային բաժին</t>
  </si>
  <si>
    <t xml:space="preserve">Դիլիջանի  տարածքային բաժին</t>
  </si>
  <si>
    <t xml:space="preserve">Նոյեմբերյանի  տարածքային բաժին</t>
  </si>
  <si>
    <t xml:space="preserve">Տավուշի  տարածքային բաժին</t>
  </si>
  <si>
    <t xml:space="preserve">Վանաձորի  տարածքային բաժին</t>
  </si>
  <si>
    <t xml:space="preserve">Թումանյանի  տարածքային բաժին</t>
  </si>
  <si>
    <t xml:space="preserve">Սպիտակի  տարածքային բաժին</t>
  </si>
  <si>
    <t xml:space="preserve">Ստեփանավանի  տարածքային բաժին</t>
  </si>
  <si>
    <t xml:space="preserve">Տաշիրի  տարածքային բաժին</t>
  </si>
  <si>
    <t xml:space="preserve">Կապանի  տարածքային բաժին</t>
  </si>
  <si>
    <t xml:space="preserve">Մեղրու  տարածքային բաժին</t>
  </si>
  <si>
    <t xml:space="preserve">Գորիսի  տարածքային բաժին</t>
  </si>
  <si>
    <t xml:space="preserve">Սիսիանի  տարածքային բաժին</t>
  </si>
  <si>
    <t xml:space="preserve">Գյումրու  տարածքային բաժին</t>
  </si>
  <si>
    <t xml:space="preserve">Ախուրյանի  տարածքային բաժին</t>
  </si>
  <si>
    <t xml:space="preserve">Աշոցքի  տարածքային բաժին</t>
  </si>
  <si>
    <t xml:space="preserve">Ամասիայի  տարածքային բաժին</t>
  </si>
  <si>
    <t xml:space="preserve">Մարալիկի  տարածքային բաժին</t>
  </si>
  <si>
    <t xml:space="preserve">Արթիկի  տարածքային բաժին</t>
  </si>
  <si>
    <t xml:space="preserve">V</t>
  </si>
  <si>
    <t xml:space="preserve">Տեխնիկական սպասարկում իրականացնող և քաղաքացիական աշխատանք կատարող անձնակազմ</t>
  </si>
  <si>
    <t xml:space="preserve">Ընդամենը աշխատողների թվաքանակը </t>
  </si>
  <si>
    <t xml:space="preserve">Հաստիքային ցուցակի համեմատական</t>
  </si>
  <si>
    <t xml:space="preserve">Սոցվիալական ապահովության ծառայություն</t>
  </si>
  <si>
    <t xml:space="preserve">Հավելված 1</t>
  </si>
  <si>
    <t xml:space="preserve">/դրամ/</t>
  </si>
  <si>
    <t xml:space="preserve">2020թ. </t>
  </si>
  <si>
    <t xml:space="preserve">Տարբերությունը</t>
  </si>
  <si>
    <t xml:space="preserve">2022թ. </t>
  </si>
  <si>
    <t xml:space="preserve">Անուն, Ազգանուն</t>
  </si>
  <si>
    <t xml:space="preserve">Պաշտոնի անվանումը</t>
  </si>
  <si>
    <t xml:space="preserve">Պաշտոնի    կոդը</t>
  </si>
  <si>
    <t xml:space="preserve">Տվյալ պաշտոնում աշխատան քային ստաժը /2019թ. հուլիսի 1-ի դրությամբ/  (տարի/ամիս)</t>
  </si>
  <si>
    <t xml:space="preserve">Գործակից /2019թ. հուլիսի 1-ի դրությամբ/  </t>
  </si>
  <si>
    <r>
      <rPr>
        <b val="true"/>
        <sz val="12"/>
        <color rgb="FFFF0000"/>
        <rFont val="GHEA Grapalat"/>
        <family val="3"/>
      </rPr>
      <t xml:space="preserve">***</t>
    </r>
    <r>
      <rPr>
        <b val="true"/>
        <sz val="8"/>
        <rFont val="GHEA Grapalat"/>
        <family val="3"/>
      </rPr>
      <t xml:space="preserve">Սահմանվող պաշտոնային դրույքաչափը /ս.7 x բազային աշխատավարձ/ </t>
    </r>
  </si>
  <si>
    <t xml:space="preserve">Բարձր լեռնային վայրերում աշխատելու համար հավելում</t>
  </si>
  <si>
    <t xml:space="preserve">Այլ հավելա վճարներ</t>
  </si>
  <si>
    <t xml:space="preserve">Ընդամենը ամսական աշխատավարձ  /ս.8+ս.9+ս.10/</t>
  </si>
  <si>
    <t xml:space="preserve">Տվյալ պաշտոնում աշխատանքային ստաժը /2018թ. հուլիսի 1-ի դրությամբ/  (տարի/ամիս)</t>
  </si>
  <si>
    <t xml:space="preserve">Գործակից /2018թ. հուլիսի 1-ի դրությամբ/  </t>
  </si>
  <si>
    <t xml:space="preserve">Սահմանվող պաշտոնային դրույքաչափը /դրամ/</t>
  </si>
  <si>
    <t xml:space="preserve">Ընդամենը ամսական աշխատավարձ</t>
  </si>
  <si>
    <t xml:space="preserve">Ընդամենը ամսական աշխատա վարձ  </t>
  </si>
  <si>
    <t xml:space="preserve">Տվյալ պաշտոնում աշխատանքային ստաժը /2020թ. հուլիսի 1-ի դրությամբ/  (տարի/ամիս)</t>
  </si>
  <si>
    <t xml:space="preserve">Գործակից /2020թ. հուլիսի 1-ի դրությամբ/  </t>
  </si>
  <si>
    <t xml:space="preserve">Տվյալ պաշտոնում աշխատան քային ստաժը /2021թ. հուլիսի 1-ի դրությամբ/  (տարի/ամիս)</t>
  </si>
  <si>
    <t xml:space="preserve">Գործակից /2021թ. հուլիսի 1-ի դրությամբ/  </t>
  </si>
  <si>
    <t xml:space="preserve">տարի</t>
  </si>
  <si>
    <t xml:space="preserve">ամիս</t>
  </si>
  <si>
    <t xml:space="preserve">Ղեկավար պաշտոններ </t>
  </si>
  <si>
    <t xml:space="preserve">Այդ թվում՝ </t>
  </si>
  <si>
    <t xml:space="preserve">Սուրեն Ղամբարյան</t>
  </si>
  <si>
    <t xml:space="preserve">3</t>
  </si>
  <si>
    <t xml:space="preserve">Արայիկ Պարոնյան</t>
  </si>
  <si>
    <t xml:space="preserve">8</t>
  </si>
  <si>
    <t xml:space="preserve">Ագնեսա Աղաբաբյան</t>
  </si>
  <si>
    <t xml:space="preserve">Ծառայության պետի տեղակալ</t>
  </si>
  <si>
    <t xml:space="preserve">Արսեն Օհանյան</t>
  </si>
  <si>
    <t xml:space="preserve">6</t>
  </si>
  <si>
    <t xml:space="preserve">Հայեցողական պաշտոններ /խորհրդական, օգնական, մամուլի քարտուղար/</t>
  </si>
  <si>
    <t xml:space="preserve">Արմեն Մարկոսյան</t>
  </si>
  <si>
    <t xml:space="preserve">Ծառայության պետի օգնական</t>
  </si>
  <si>
    <t xml:space="preserve">Գրիշա Կոստանյան</t>
  </si>
  <si>
    <t xml:space="preserve">0</t>
  </si>
  <si>
    <t xml:space="preserve">Քաղաքացիական /պետական, հատուկ/ ծառայողներ</t>
  </si>
  <si>
    <t xml:space="preserve">Վանիկ Բաբաջանյան</t>
  </si>
  <si>
    <t xml:space="preserve">Էդուարդ  Զուրաբյան</t>
  </si>
  <si>
    <t xml:space="preserve">Գլխավոր քարտուղար տեղակալ</t>
  </si>
  <si>
    <t xml:space="preserve">Ալիկ Հակոբյան</t>
  </si>
  <si>
    <t xml:space="preserve">Դատական գործերի բաժին</t>
  </si>
  <si>
    <t xml:space="preserve">Նարինե Ազարյան</t>
  </si>
  <si>
    <t xml:space="preserve">Բաժնի պետ</t>
  </si>
  <si>
    <t xml:space="preserve">Նոնա Հարությունյան</t>
  </si>
  <si>
    <t xml:space="preserve">Գլխավոր մասնագետ</t>
  </si>
  <si>
    <t xml:space="preserve">Նառա Բաղդասարյան</t>
  </si>
  <si>
    <t xml:space="preserve">Մանուշակ Գրիգորյան</t>
  </si>
  <si>
    <t xml:space="preserve">Իրավական ապահովման բաժին</t>
  </si>
  <si>
    <t xml:space="preserve">Հռիփսիմե Աջամօղլյան</t>
  </si>
  <si>
    <t xml:space="preserve">1</t>
  </si>
  <si>
    <t xml:space="preserve">Լուսինե Շարաֆյան</t>
  </si>
  <si>
    <t xml:space="preserve">Նվարդ Սարգսյան</t>
  </si>
  <si>
    <t xml:space="preserve">Առաջատար մասնագետ</t>
  </si>
  <si>
    <t xml:space="preserve">Կարինե Բրուտյան</t>
  </si>
  <si>
    <t xml:space="preserve">Վարչության պետ</t>
  </si>
  <si>
    <t xml:space="preserve">5</t>
  </si>
  <si>
    <t xml:space="preserve">Ֆինանսական բաժին</t>
  </si>
  <si>
    <t xml:space="preserve">Գուրգեն Սարուխանյան</t>
  </si>
  <si>
    <t xml:space="preserve">Լիլիթ Գիգոլյան </t>
  </si>
  <si>
    <t xml:space="preserve">Անահիտ Ղազարյան</t>
  </si>
  <si>
    <t xml:space="preserve">Նարինե Նիկողոսյան</t>
  </si>
  <si>
    <t xml:space="preserve">Տնտեսագիտական բաժին</t>
  </si>
  <si>
    <t xml:space="preserve">թափուր</t>
  </si>
  <si>
    <t xml:space="preserve">Աննա Բալասանյան</t>
  </si>
  <si>
    <t xml:space="preserve">7</t>
  </si>
  <si>
    <t xml:space="preserve">Ալիսա Հայրապետյան</t>
  </si>
  <si>
    <t xml:space="preserve">Հաշվապահական հաշվառման բաժին</t>
  </si>
  <si>
    <t xml:space="preserve">  </t>
  </si>
  <si>
    <t xml:space="preserve">Վաչագան Կարեյան</t>
  </si>
  <si>
    <t xml:space="preserve">9</t>
  </si>
  <si>
    <t xml:space="preserve">Մարգարիտա Մինասյան</t>
  </si>
  <si>
    <t xml:space="preserve">4</t>
  </si>
  <si>
    <t xml:space="preserve">Սիրանուշ Գրիգորյան</t>
  </si>
  <si>
    <t xml:space="preserve">2</t>
  </si>
  <si>
    <t xml:space="preserve">Ռուզաննա Հովսեփյան</t>
  </si>
  <si>
    <t xml:space="preserve">Ժանետա Ասլանյան</t>
  </si>
  <si>
    <t xml:space="preserve">1-ին կարգի մասնագետ</t>
  </si>
  <si>
    <t xml:space="preserve">11</t>
  </si>
  <si>
    <t xml:space="preserve">Կենսաթոշակային ապահովության,  նպաստների  և դրամական այլ վճարների վարչություն</t>
  </si>
  <si>
    <t xml:space="preserve">Լևոն Լալայան</t>
  </si>
  <si>
    <t xml:space="preserve">Կենսաթոշակային ապահովության բաժին</t>
  </si>
  <si>
    <t xml:space="preserve">Նաիրա Կարախանյան</t>
  </si>
  <si>
    <t xml:space="preserve">Արմինե Աբրահամյան</t>
  </si>
  <si>
    <t xml:space="preserve">Դիանա Իսարյելյան</t>
  </si>
  <si>
    <t xml:space="preserve">Մարինե Թոմիկյան</t>
  </si>
  <si>
    <t xml:space="preserve">Հովասափ Գևորգյան</t>
  </si>
  <si>
    <t xml:space="preserve">Նպաստների  և դրամական այլ վճարների բաժին</t>
  </si>
  <si>
    <t xml:space="preserve">36*</t>
  </si>
  <si>
    <t xml:space="preserve">Կաքավիկ Առաքելյան</t>
  </si>
  <si>
    <t xml:space="preserve">Սվետլանա Իրիցյան </t>
  </si>
  <si>
    <t xml:space="preserve">Ստեփան Գևորգյան</t>
  </si>
  <si>
    <t xml:space="preserve">Անուշ Ղազարյան</t>
  </si>
  <si>
    <t xml:space="preserve">Ուսումնամեթոդական բաժին</t>
  </si>
  <si>
    <t xml:space="preserve">Արամայիս Շահբեկյան</t>
  </si>
  <si>
    <t xml:space="preserve"> Տաթևիկ Ղազարյան</t>
  </si>
  <si>
    <t xml:space="preserve">Մանյակ Բալագյոզյան</t>
  </si>
  <si>
    <t xml:space="preserve">Տեղեկատվական տեխնոլոգիաների և ռիսկերի կառավարման վարչություն</t>
  </si>
  <si>
    <t xml:space="preserve">Արտյոմ Միքայելյան </t>
  </si>
  <si>
    <t xml:space="preserve">Տեղեկատվական համակարգերի շահագործման բաժին</t>
  </si>
  <si>
    <t xml:space="preserve">Անուշ Սահակյան</t>
  </si>
  <si>
    <t xml:space="preserve">Մելանյա Մկրտչյան</t>
  </si>
  <si>
    <t xml:space="preserve">Լիլիթ Սիմոնյան</t>
  </si>
  <si>
    <t xml:space="preserve">Մարինե Հարությունյան</t>
  </si>
  <si>
    <t xml:space="preserve">Արմինե Դավթյան</t>
  </si>
  <si>
    <t xml:space="preserve">Լուսինե Պողոսյան</t>
  </si>
  <si>
    <t xml:space="preserve">Լուսինե Դավթյան</t>
  </si>
  <si>
    <t xml:space="preserve">Ռուզան Գուլքանյան</t>
  </si>
  <si>
    <t xml:space="preserve">Թափուր</t>
  </si>
  <si>
    <t xml:space="preserve">Տեղեկատվական տեխնոլոգիաների զարգացման բաժին</t>
  </si>
  <si>
    <t xml:space="preserve">Լիլիթ Քամալյան</t>
  </si>
  <si>
    <t xml:space="preserve">Աննա Սիմոնյան</t>
  </si>
  <si>
    <t xml:space="preserve">Գոհար Ավետիսյան</t>
  </si>
  <si>
    <t xml:space="preserve">Լիաննա Շողունց</t>
  </si>
  <si>
    <t xml:space="preserve">Տեղեկատվական հոսքերի և ռիսկերի կառավարման բաժին</t>
  </si>
  <si>
    <t xml:space="preserve">Նելլի Մելիքյան</t>
  </si>
  <si>
    <t xml:space="preserve">Արսեն Բարսեղյան</t>
  </si>
  <si>
    <t xml:space="preserve">Դավիթ Մելիքյան</t>
  </si>
  <si>
    <t xml:space="preserve">Ֆլորա Խառատյան</t>
  </si>
  <si>
    <t xml:space="preserve">Լիանա Հարությունյան</t>
  </si>
  <si>
    <t xml:space="preserve">Հասմիկ Ավետյան</t>
  </si>
  <si>
    <t xml:space="preserve"> </t>
  </si>
  <si>
    <t xml:space="preserve">Աշոտ Արշակյան</t>
  </si>
  <si>
    <t xml:space="preserve">Մոնիթորինգի բաժին</t>
  </si>
  <si>
    <t xml:space="preserve">Նահապետ Դավթյան</t>
  </si>
  <si>
    <t xml:space="preserve">Արմեն Աբրահամյան</t>
  </si>
  <si>
    <t xml:space="preserve">Նազիկ Երկնափեշյան</t>
  </si>
  <si>
    <t xml:space="preserve">Սուրեն Սարգսյան</t>
  </si>
  <si>
    <t xml:space="preserve">Արմեն Թադևոսյան</t>
  </si>
  <si>
    <t xml:space="preserve">Սամվել Մկրտչյան</t>
  </si>
  <si>
    <t xml:space="preserve">Ամփոփ վերլուծության  բաժին</t>
  </si>
  <si>
    <t xml:space="preserve">Մարատ Մարտիրոսյան</t>
  </si>
  <si>
    <t xml:space="preserve">Սաթենիկ Մինասյան</t>
  </si>
  <si>
    <t xml:space="preserve">Աշոտ Զաքարյան</t>
  </si>
  <si>
    <t xml:space="preserve">Կարինե Հայրապետյան</t>
  </si>
  <si>
    <t xml:space="preserve">Հասարակայնության հետ կապերի բաժին</t>
  </si>
  <si>
    <t xml:space="preserve">Նոնա Սարգսյան</t>
  </si>
  <si>
    <t xml:space="preserve">Անահիտ Պողոսյան</t>
  </si>
  <si>
    <t xml:space="preserve">Հասմիկ Ղուկասյան</t>
  </si>
  <si>
    <t xml:space="preserve">Մարինե Հակոբյան</t>
  </si>
  <si>
    <t xml:space="preserve">Անձնակազմի կառվարման բաժին</t>
  </si>
  <si>
    <t xml:space="preserve">Շուշան Շուշանյան</t>
  </si>
  <si>
    <t xml:space="preserve">Գայանե Մնացականյան</t>
  </si>
  <si>
    <t xml:space="preserve">Նարինե Հովսեփյան</t>
  </si>
  <si>
    <t xml:space="preserve">Ռուզաննա Նալբանդյան</t>
  </si>
  <si>
    <t xml:space="preserve">Արմենուհի Թումասյան</t>
  </si>
  <si>
    <t xml:space="preserve">պետ</t>
  </si>
  <si>
    <t xml:space="preserve">Ընդհանուր բաժին</t>
  </si>
  <si>
    <t xml:space="preserve">Արմինե Սարգսյան</t>
  </si>
  <si>
    <t xml:space="preserve">Հասմիկ Ոսկանյան</t>
  </si>
  <si>
    <t xml:space="preserve">Կարինե Գևորգյան</t>
  </si>
  <si>
    <t xml:space="preserve">Արփինե Վարդանյան</t>
  </si>
  <si>
    <t xml:space="preserve">Քաղաքացիների ընդունելության բաժին</t>
  </si>
  <si>
    <t xml:space="preserve">Վարդապետյան Աննա</t>
  </si>
  <si>
    <t xml:space="preserve">Սոնա Հակոբյան</t>
  </si>
  <si>
    <t xml:space="preserve">Սյուզաննա Գրիգորյան</t>
  </si>
  <si>
    <t xml:space="preserve">Ստելլա Մանուկյան</t>
  </si>
  <si>
    <t xml:space="preserve">Նավասարդյան Լուսինե</t>
  </si>
  <si>
    <t xml:space="preserve">Օտարերկրյա պետություններից, կազմակերպություններից ստացվող գրությունների /հարցումների/ բաժին</t>
  </si>
  <si>
    <t xml:space="preserve">Նելլի Թորոսյան</t>
  </si>
  <si>
    <t xml:space="preserve">9*5</t>
  </si>
  <si>
    <t xml:space="preserve">Մարիամ Գևորգյան</t>
  </si>
  <si>
    <t xml:space="preserve">Լիաննա Ասրյան</t>
  </si>
  <si>
    <t xml:space="preserve">Նարինե Մխիթարյան</t>
  </si>
  <si>
    <t xml:space="preserve">Վարազդատ Հովհաննիսյան</t>
  </si>
  <si>
    <t xml:space="preserve">Աննա Ավետիսյան</t>
  </si>
  <si>
    <t xml:space="preserve">Զարզանդ Խաչատրյան</t>
  </si>
  <si>
    <t xml:space="preserve">Քրիստինա Մկրտչյան</t>
  </si>
  <si>
    <t xml:space="preserve">Ընդամենը քաղաքացիական ծառայողներ</t>
  </si>
  <si>
    <t xml:space="preserve">Արաբկիրի սոցիալական ապահովության տարածքային բաժին</t>
  </si>
  <si>
    <t xml:space="preserve">Ասյա Գևորգյան</t>
  </si>
  <si>
    <t xml:space="preserve">Պետ  </t>
  </si>
  <si>
    <t xml:space="preserve">Արևհատ Աբրահամյան</t>
  </si>
  <si>
    <t xml:space="preserve">Դոնարա Եփրեմյան</t>
  </si>
  <si>
    <t xml:space="preserve">Կարինե Սամսոնյան</t>
  </si>
  <si>
    <t xml:space="preserve">Գեղեցիկ Սարգսյան</t>
  </si>
  <si>
    <t xml:space="preserve">Գայանե Աղաբեկյան</t>
  </si>
  <si>
    <t xml:space="preserve">Գոհար Հակոբյան</t>
  </si>
  <si>
    <t xml:space="preserve">Քրիստինե Վարպետյան</t>
  </si>
  <si>
    <t xml:space="preserve">Արծրուն Արզումանյան</t>
  </si>
  <si>
    <t xml:space="preserve">Թամարա Հակոբյան</t>
  </si>
  <si>
    <t xml:space="preserve">Սոնա Խաչատրյան</t>
  </si>
  <si>
    <t xml:space="preserve">Գոհար Ղևոնդյան</t>
  </si>
  <si>
    <t xml:space="preserve">Էրեբունի-Նուբարաշենի սոցիալական ապահովության տարածքային բաժին</t>
  </si>
  <si>
    <t xml:space="preserve">115*</t>
  </si>
  <si>
    <t xml:space="preserve">Կիմա Ղուկասյան </t>
  </si>
  <si>
    <t xml:space="preserve">Պետ   </t>
  </si>
  <si>
    <t xml:space="preserve">Արևիկ Գալստյան</t>
  </si>
  <si>
    <t xml:space="preserve">Նարինե Մանուկյան</t>
  </si>
  <si>
    <t xml:space="preserve">Գայանե Հովհաննիսյան</t>
  </si>
  <si>
    <t xml:space="preserve">Արտյոմ Հովհաննիսյան</t>
  </si>
  <si>
    <t xml:space="preserve">Չատինյան Գրետա </t>
  </si>
  <si>
    <t xml:space="preserve">Լուսինե Չալիկյան</t>
  </si>
  <si>
    <t xml:space="preserve">Ռուզաննա Հարությունյան</t>
  </si>
  <si>
    <t xml:space="preserve">Լենա Բադալյան</t>
  </si>
  <si>
    <t xml:space="preserve">Փիրուզա Հովակիմյան</t>
  </si>
  <si>
    <t xml:space="preserve">Գոհար Հովհաննիսյան</t>
  </si>
  <si>
    <t xml:space="preserve">Ավան և Նոր-Նորքի սոցիալական ապահովության տարածքային բաժին</t>
  </si>
  <si>
    <t xml:space="preserve">Անահիտ Ազարյան</t>
  </si>
  <si>
    <t xml:space="preserve">Պետ</t>
  </si>
  <si>
    <t xml:space="preserve">Արմինե Տոռոզյան</t>
  </si>
  <si>
    <t xml:space="preserve">Նորա Մկրտչյան</t>
  </si>
  <si>
    <t xml:space="preserve">Սուսաննա Մելոյան</t>
  </si>
  <si>
    <t xml:space="preserve">Արտաշես Հարությունյան</t>
  </si>
  <si>
    <t xml:space="preserve">Կարինե Վարդանյան</t>
  </si>
  <si>
    <t xml:space="preserve">Մարիամ Ալեքսանյան</t>
  </si>
  <si>
    <t xml:space="preserve">Սիրվարդ Մարտիրոսյան</t>
  </si>
  <si>
    <t xml:space="preserve">Այդինա Նորեկյան</t>
  </si>
  <si>
    <t xml:space="preserve">Արմեն Իգնատյան</t>
  </si>
  <si>
    <t xml:space="preserve">Գայանե Գրիգորյան</t>
  </si>
  <si>
    <t xml:space="preserve">Ջեմմա Համբարձումյան</t>
  </si>
  <si>
    <t xml:space="preserve">Մարիետա Պապյան</t>
  </si>
  <si>
    <t xml:space="preserve">Սեդա Եգանյան</t>
  </si>
  <si>
    <t xml:space="preserve">Կենտրոն-1 սոցիալական ապահովության տարածքային բաժին</t>
  </si>
  <si>
    <t xml:space="preserve">Ամալյա Վարդումյան</t>
  </si>
  <si>
    <t xml:space="preserve">142*</t>
  </si>
  <si>
    <t xml:space="preserve">Պարույր Բեյբության</t>
  </si>
  <si>
    <t xml:space="preserve">Աննա Գալստյան</t>
  </si>
  <si>
    <t xml:space="preserve">Նունե Դավթյան</t>
  </si>
  <si>
    <t xml:space="preserve">Իրինա Լազարյան</t>
  </si>
  <si>
    <t xml:space="preserve">Նաիրա Գրիգորյան </t>
  </si>
  <si>
    <t xml:space="preserve">Արմենուհի  Ավետիսյան</t>
  </si>
  <si>
    <t xml:space="preserve">Անահիտ Ներսիսյան</t>
  </si>
  <si>
    <t xml:space="preserve">Նարինե Հարությունյան</t>
  </si>
  <si>
    <t xml:space="preserve">Կենտրոն-2 սոցիալական ապահովության տարածքային բաժին</t>
  </si>
  <si>
    <t xml:space="preserve">Սուսաննա Սամսոնյան</t>
  </si>
  <si>
    <t xml:space="preserve">Լուսինե Աղաբեկյան </t>
  </si>
  <si>
    <t xml:space="preserve">Գոհար Զարգարյան</t>
  </si>
  <si>
    <t xml:space="preserve">Ալեքսանդր Խանամիրյան</t>
  </si>
  <si>
    <t xml:space="preserve">Գայանե Հարությունյան</t>
  </si>
  <si>
    <t xml:space="preserve">Սոֆյա Մակարյան</t>
  </si>
  <si>
    <t xml:space="preserve">Թամարա Դարյան</t>
  </si>
  <si>
    <t xml:space="preserve">Խաչիկ Դավթյան</t>
  </si>
  <si>
    <t xml:space="preserve">Մաշտոցի սոցիալական ապահովության տարածքային բաժին</t>
  </si>
  <si>
    <t xml:space="preserve">Սաֆարյան Արայիկ</t>
  </si>
  <si>
    <t xml:space="preserve">Պետ </t>
  </si>
  <si>
    <t xml:space="preserve">Անի Հայրապետյան</t>
  </si>
  <si>
    <t xml:space="preserve">Նունե Չոբանյան</t>
  </si>
  <si>
    <t xml:space="preserve">Հովհաննիսյան Անահիտ</t>
  </si>
  <si>
    <t xml:space="preserve">Անահիտ Փոլադյան</t>
  </si>
  <si>
    <t xml:space="preserve">Նարինե Սայադյան</t>
  </si>
  <si>
    <t xml:space="preserve">Սոնյա Գրիգորյան</t>
  </si>
  <si>
    <t xml:space="preserve">Գևորգյան Ջուլիետա</t>
  </si>
  <si>
    <t xml:space="preserve">Անի Գրիգորյան</t>
  </si>
  <si>
    <t xml:space="preserve">Ալա Մելքումյան</t>
  </si>
  <si>
    <t xml:space="preserve">Շենգավիթի սոցիալական ապահովության տարածքային բաժին</t>
  </si>
  <si>
    <t xml:space="preserve">Լևոն Պետրոսյան</t>
  </si>
  <si>
    <t xml:space="preserve">Վարդուշ Նասիբյան</t>
  </si>
  <si>
    <t xml:space="preserve">Էլլադա Աբրահամյան</t>
  </si>
  <si>
    <t xml:space="preserve">Հարություն Հարությունյան</t>
  </si>
  <si>
    <t xml:space="preserve">Աննա Սեդրակյան</t>
  </si>
  <si>
    <t xml:space="preserve">Նարինե Լազարյան </t>
  </si>
  <si>
    <t xml:space="preserve">Արտակ Լալայան</t>
  </si>
  <si>
    <t xml:space="preserve">Մելինե Վարդանյան</t>
  </si>
  <si>
    <t xml:space="preserve">Թամարա Մեծոյան</t>
  </si>
  <si>
    <t xml:space="preserve">Լիլիթ Հովհաննիսյան</t>
  </si>
  <si>
    <t xml:space="preserve">Գրետա Գևորգյան</t>
  </si>
  <si>
    <t xml:space="preserve">Դավիթաշենի սոցիալական ապահովության տարածքային բաժին</t>
  </si>
  <si>
    <t xml:space="preserve">Նունե Հայրապետյան</t>
  </si>
  <si>
    <t xml:space="preserve">Սասուն Մալխասյան</t>
  </si>
  <si>
    <t xml:space="preserve">Ալլա Ամիրյան </t>
  </si>
  <si>
    <t xml:space="preserve">Աննա Օհանջանյան</t>
  </si>
  <si>
    <t xml:space="preserve">Աննա Ղուկասյան</t>
  </si>
  <si>
    <t xml:space="preserve">Սոնա Արզումանյան</t>
  </si>
  <si>
    <t xml:space="preserve">Մալաթիա-Սեբաստիայի սոցիալական ապահովության տարածքային բաժին</t>
  </si>
  <si>
    <t xml:space="preserve">Արմենակ Մաթևոսյան</t>
  </si>
  <si>
    <t xml:space="preserve">Մանուկյան Մարգարիտ</t>
  </si>
  <si>
    <t xml:space="preserve">Ասպրամ Թամամյան</t>
  </si>
  <si>
    <t xml:space="preserve">Մարինա Ծատուրյան</t>
  </si>
  <si>
    <t xml:space="preserve">Արմինե Ասլանյան</t>
  </si>
  <si>
    <t xml:space="preserve">Տիգրանուհի Խաչատրյան </t>
  </si>
  <si>
    <t xml:space="preserve">Նաիրա Ջառահյան</t>
  </si>
  <si>
    <t xml:space="preserve">Իրինա Դավթյան</t>
  </si>
  <si>
    <t xml:space="preserve">Գոհար Զաքարյան</t>
  </si>
  <si>
    <t xml:space="preserve">Շողիկ Ահարոնյան</t>
  </si>
  <si>
    <t xml:space="preserve">Քանաքեռ-Զեյթունի սոցիալական ապահովության տարածքային բաժին</t>
  </si>
  <si>
    <t xml:space="preserve">Հասմիկ Խաչատրյան</t>
  </si>
  <si>
    <t xml:space="preserve">Կարինե Մկրտչյան</t>
  </si>
  <si>
    <t xml:space="preserve">Նաիրա Խաչատրյան</t>
  </si>
  <si>
    <t xml:space="preserve">Մարգարիտ Ստեփանյան </t>
  </si>
  <si>
    <t xml:space="preserve">Էլենա Գրիգորյան</t>
  </si>
  <si>
    <t xml:space="preserve">Գայանե Մաղաքյան</t>
  </si>
  <si>
    <t xml:space="preserve">Նարինե Գևորգյան</t>
  </si>
  <si>
    <t xml:space="preserve">Սոֆյա Եգանյան</t>
  </si>
  <si>
    <t xml:space="preserve">Աշխեն Արղուշյան</t>
  </si>
  <si>
    <t xml:space="preserve">Արարատի սոցիալական ապահովության տարածքային բաժին</t>
  </si>
  <si>
    <t xml:space="preserve">Արման Առաքելյան</t>
  </si>
  <si>
    <t xml:space="preserve">214*</t>
  </si>
  <si>
    <t xml:space="preserve">Ռաֆիկ Աբրահամյան</t>
  </si>
  <si>
    <t xml:space="preserve">Արփինե Սաֆարյան</t>
  </si>
  <si>
    <t xml:space="preserve">Արտակ Գևորգյան</t>
  </si>
  <si>
    <t xml:space="preserve">Սուրեն Ղազարյան</t>
  </si>
  <si>
    <t xml:space="preserve">Տաթևիկ Գալստյան</t>
  </si>
  <si>
    <t xml:space="preserve">Անահիտ Ղուշչյան</t>
  </si>
  <si>
    <t xml:space="preserve">Արման Մեսրոպյան</t>
  </si>
  <si>
    <t xml:space="preserve">Կարինե Գաբրիելյան</t>
  </si>
  <si>
    <t xml:space="preserve">Քարմեն Բաղումյան</t>
  </si>
  <si>
    <t xml:space="preserve">Արտաշատի սոցիալական ապահովության տարածքային բաժին</t>
  </si>
  <si>
    <t xml:space="preserve">Սեդրակ Սարգսյան</t>
  </si>
  <si>
    <t xml:space="preserve">225*</t>
  </si>
  <si>
    <t xml:space="preserve">Արտյոմ Ալոյան</t>
  </si>
  <si>
    <t xml:space="preserve">Ալմանա Նազարյան</t>
  </si>
  <si>
    <t xml:space="preserve">Նաիրուհի Սարգսյան</t>
  </si>
  <si>
    <t xml:space="preserve">Կարինե Թադևոսյան</t>
  </si>
  <si>
    <t xml:space="preserve">Վարդուհի Հարությունյան</t>
  </si>
  <si>
    <t xml:space="preserve">Վերգուշ Ավետիսյան</t>
  </si>
  <si>
    <t xml:space="preserve">Հարություն  Սահակյան</t>
  </si>
  <si>
    <t xml:space="preserve">Արուսյակ  Ազիզյան</t>
  </si>
  <si>
    <t xml:space="preserve">Սիրանուշ Նալբանդյան</t>
  </si>
  <si>
    <t xml:space="preserve">Սվետլանա Հայրապետյան</t>
  </si>
  <si>
    <t xml:space="preserve">Մասիսի սոցիալական ապահովության տարածքային բաժին</t>
  </si>
  <si>
    <t xml:space="preserve">Համլետ Ավետիսյան</t>
  </si>
  <si>
    <t xml:space="preserve">Սոֆիա Հովհաննիսյան</t>
  </si>
  <si>
    <t xml:space="preserve">Շուրա Նազարյան</t>
  </si>
  <si>
    <t xml:space="preserve">Մարիամ Պողոսյան</t>
  </si>
  <si>
    <t xml:space="preserve">Վարդան Պողոսյան</t>
  </si>
  <si>
    <t xml:space="preserve">Աստղիկ Առաքելյան</t>
  </si>
  <si>
    <t xml:space="preserve">Կարեն Հարությունյան</t>
  </si>
  <si>
    <t xml:space="preserve">Արմավիրի սոցիալական ապահովության տարածքային բաժին</t>
  </si>
  <si>
    <t xml:space="preserve">Համազասպ Պետրոսյան</t>
  </si>
  <si>
    <t xml:space="preserve">Նարինե Խաչատրյան</t>
  </si>
  <si>
    <t xml:space="preserve">Կոլյա Սարգսյան</t>
  </si>
  <si>
    <t xml:space="preserve">Հմայակ Աբգարյան</t>
  </si>
  <si>
    <t xml:space="preserve">Հասմիկ Սահակյան</t>
  </si>
  <si>
    <t xml:space="preserve">Գարիկ Թովմասյան</t>
  </si>
  <si>
    <t xml:space="preserve">Աննա Աբգարյան</t>
  </si>
  <si>
    <t xml:space="preserve">Աննա Խաչատրյան</t>
  </si>
  <si>
    <t xml:space="preserve">Էլմիրա Համբարձումյան</t>
  </si>
  <si>
    <t xml:space="preserve">Սերինե Սեդրակյան</t>
  </si>
  <si>
    <t xml:space="preserve">Հակոբ Թորոսյան</t>
  </si>
  <si>
    <t xml:space="preserve">Էջմիածնի սոցիալական ապահովության տարածքային բաժին</t>
  </si>
  <si>
    <t xml:space="preserve">Անահիտ Դանիելյան</t>
  </si>
  <si>
    <t xml:space="preserve">Մարուշ Ղահրամանյան</t>
  </si>
  <si>
    <t xml:space="preserve">Ավետիսյան Անահիտ</t>
  </si>
  <si>
    <t xml:space="preserve">Աղվան Պողոսյան</t>
  </si>
  <si>
    <t xml:space="preserve">Նարինե Դավթյան</t>
  </si>
  <si>
    <t xml:space="preserve">Քնարիկ Գրիգորյան</t>
  </si>
  <si>
    <t xml:space="preserve">Աննա Հակոբյան</t>
  </si>
  <si>
    <t xml:space="preserve">Անի Աբրահամյան</t>
  </si>
  <si>
    <t xml:space="preserve">Բաղրամյանի սոցիալական ապահովության տարածքային բաժին</t>
  </si>
  <si>
    <t xml:space="preserve">Տարոն Պողոսյան</t>
  </si>
  <si>
    <t xml:space="preserve">Վլադիմիր Խաչատրյան</t>
  </si>
  <si>
    <t xml:space="preserve">Նորա Սահակյան</t>
  </si>
  <si>
    <t xml:space="preserve">Աշտարակի սոցիալական ապահովության տարածքային բաժին</t>
  </si>
  <si>
    <t xml:space="preserve">Հովհաննես Փուրթոյան</t>
  </si>
  <si>
    <t xml:space="preserve">275*</t>
  </si>
  <si>
    <t xml:space="preserve">Ալվարդ Նադոյան</t>
  </si>
  <si>
    <t xml:space="preserve">Կարինե Սարգսյան</t>
  </si>
  <si>
    <t xml:space="preserve">Սվետլանա Փիլիպոսյան</t>
  </si>
  <si>
    <t xml:space="preserve">Հերիքնազ Խաչատրյան</t>
  </si>
  <si>
    <t xml:space="preserve">Կարինե Աղաբաբյան</t>
  </si>
  <si>
    <t xml:space="preserve">Սաթենիկ Արամյան</t>
  </si>
  <si>
    <t xml:space="preserve">Գոհարիկ Ազիզյան</t>
  </si>
  <si>
    <t xml:space="preserve">Գոհար Գալստյան</t>
  </si>
  <si>
    <t xml:space="preserve">Գոհարիկ Բադալյան</t>
  </si>
  <si>
    <t xml:space="preserve">Ապարանի սոցիալական ապահովության տարածքային բաժին</t>
  </si>
  <si>
    <t xml:space="preserve">Խաչիկ Գրիգորյան</t>
  </si>
  <si>
    <t xml:space="preserve">Շողիկ Առաքելյան</t>
  </si>
  <si>
    <t xml:space="preserve">Արկադի Մնացականյան</t>
  </si>
  <si>
    <t xml:space="preserve">Վարդան Ավետիսյան</t>
  </si>
  <si>
    <t xml:space="preserve">Հռիփսիմե Բաղդասարյան</t>
  </si>
  <si>
    <t xml:space="preserve">Իդա Ենոքյան</t>
  </si>
  <si>
    <t xml:space="preserve">Արագածի սոցիալական ապահովության տարածքային բաժին</t>
  </si>
  <si>
    <t xml:space="preserve">Համլետ Տոնոյան</t>
  </si>
  <si>
    <t xml:space="preserve">291*</t>
  </si>
  <si>
    <t xml:space="preserve">Հրաչյա Նազարեթյան</t>
  </si>
  <si>
    <t xml:space="preserve">Տարոն Քերոբյան</t>
  </si>
  <si>
    <t xml:space="preserve">Ալեքսան Գրիգորյան</t>
  </si>
  <si>
    <t xml:space="preserve">Թալինի սոցիալական ապահովության տարածքային բաժին</t>
  </si>
  <si>
    <t xml:space="preserve">Քնարիկ Ղուկասյան</t>
  </si>
  <si>
    <t xml:space="preserve">Սվետլանա  Գևորգյան</t>
  </si>
  <si>
    <t xml:space="preserve">Արմեն Թումոյան</t>
  </si>
  <si>
    <t xml:space="preserve">Լիլիթ Արտավազդյան</t>
  </si>
  <si>
    <t xml:space="preserve">Եղեգնաձորի սոցիալական ապահովության տարածքային բաժին</t>
  </si>
  <si>
    <t xml:space="preserve">Արտաշ Սահակյան</t>
  </si>
  <si>
    <t xml:space="preserve">Արթուր  Ղազարյան</t>
  </si>
  <si>
    <t xml:space="preserve">Սյուզան Սարգսյան</t>
  </si>
  <si>
    <t xml:space="preserve">Հերմինե Սարգսյան</t>
  </si>
  <si>
    <t xml:space="preserve">Մարիամ Գալստյան</t>
  </si>
  <si>
    <t xml:space="preserve">Ջուլիետա Ղազարյան</t>
  </si>
  <si>
    <t xml:space="preserve">Ջերմուկի սոցիալական ապահովության տարածքային բաժին</t>
  </si>
  <si>
    <t xml:space="preserve">Արմեն Դանիելյան</t>
  </si>
  <si>
    <t xml:space="preserve">311*</t>
  </si>
  <si>
    <t xml:space="preserve">Արսեն Թադևոսյան</t>
  </si>
  <si>
    <t xml:space="preserve">Տիգրան Հովակիմյան</t>
  </si>
  <si>
    <t xml:space="preserve">Գլխավոր  մասնագետ</t>
  </si>
  <si>
    <t xml:space="preserve">Արևիկ Մաթևոսյան</t>
  </si>
  <si>
    <t xml:space="preserve">14</t>
  </si>
  <si>
    <t xml:space="preserve">Վայքի սոցիալական ապահովության տարածքային բաժին</t>
  </si>
  <si>
    <t xml:space="preserve">Արմեն Գրիգորյան</t>
  </si>
  <si>
    <t xml:space="preserve">Ռուզաննա Ավետյան</t>
  </si>
  <si>
    <t xml:space="preserve">Կարինե Թովմասյան</t>
  </si>
  <si>
    <t xml:space="preserve">Լիլի Պողոսյան</t>
  </si>
  <si>
    <t xml:space="preserve">Աշոտ Հարությունյան</t>
  </si>
  <si>
    <t xml:space="preserve">Էլիզա Ավագյան</t>
  </si>
  <si>
    <t xml:space="preserve">Գավառի սոցիալական ապահովության տարածքային բաժին</t>
  </si>
  <si>
    <t xml:space="preserve">Վարդան Բադալյան</t>
  </si>
  <si>
    <t xml:space="preserve">322*</t>
  </si>
  <si>
    <t xml:space="preserve">Մուշեղ Թադևոսյան</t>
  </si>
  <si>
    <t xml:space="preserve">Սուսաննա Գևորգյան</t>
  </si>
  <si>
    <t xml:space="preserve">Ռուբիկ Յազերյան</t>
  </si>
  <si>
    <t xml:space="preserve">Մարինե Սինանյան</t>
  </si>
  <si>
    <t xml:space="preserve">Էվելինա Այվազյան</t>
  </si>
  <si>
    <t xml:space="preserve">Փիրուզա Սարգսյան</t>
  </si>
  <si>
    <t xml:space="preserve">Ճամբարակի սոցիալական ապահովության տարածքային բաժին</t>
  </si>
  <si>
    <t xml:space="preserve">Վախթանգ Բաբայան</t>
  </si>
  <si>
    <t xml:space="preserve">Աշխեն Դադիկյան</t>
  </si>
  <si>
    <t xml:space="preserve">Շուշանիկ Մխիթարյան</t>
  </si>
  <si>
    <t xml:space="preserve">Ավետիք Սարիբեկյան</t>
  </si>
  <si>
    <t xml:space="preserve">Ժասմեն Ծատուրյան</t>
  </si>
  <si>
    <t xml:space="preserve">Հայկուհի Ավալյան</t>
  </si>
  <si>
    <t xml:space="preserve">Մարտունու սոցիալական ապահովության տարածքային բաժին</t>
  </si>
  <si>
    <t xml:space="preserve">Անդրանիկ Վարդանյան</t>
  </si>
  <si>
    <t xml:space="preserve">338*</t>
  </si>
  <si>
    <t xml:space="preserve">Գրիգոր Զաքարյան</t>
  </si>
  <si>
    <t xml:space="preserve">Ռեփսիմե Կնյազյան</t>
  </si>
  <si>
    <t xml:space="preserve">Արզուման Սողոյան</t>
  </si>
  <si>
    <t xml:space="preserve">Թեհմինա Ղազարյան</t>
  </si>
  <si>
    <t xml:space="preserve">Անահիտ Արզումանյան</t>
  </si>
  <si>
    <t xml:space="preserve">Սյուզաննա Խաչատրյան</t>
  </si>
  <si>
    <t xml:space="preserve">Դավիդ Սիմոնյան</t>
  </si>
  <si>
    <t xml:space="preserve">Յուրիկ Պետրոսյան</t>
  </si>
  <si>
    <t xml:space="preserve">Սևանի սոցիալական ապահովության տարածքային բաժին</t>
  </si>
  <si>
    <t xml:space="preserve">Վարդան Սարգսյան</t>
  </si>
  <si>
    <t xml:space="preserve">Դավիթ Ղալթաղչյան</t>
  </si>
  <si>
    <t xml:space="preserve">Արմեն Մկրտչյան</t>
  </si>
  <si>
    <t xml:space="preserve">Կարինե Կարապետյան</t>
  </si>
  <si>
    <t xml:space="preserve">Գայանե Մարտիրոսյան</t>
  </si>
  <si>
    <t xml:space="preserve">Սոնա Քոչարյան</t>
  </si>
  <si>
    <t xml:space="preserve">Գայանե Ումրշատյան </t>
  </si>
  <si>
    <t xml:space="preserve">Վարդենիսի սոցիալական ապահովության տարածքային բաժին</t>
  </si>
  <si>
    <t xml:space="preserve">Արմեն Ալեյան</t>
  </si>
  <si>
    <t xml:space="preserve">Զարիկ Մինասյան</t>
  </si>
  <si>
    <t xml:space="preserve">Լուսինե Հովսեփյան</t>
  </si>
  <si>
    <t xml:space="preserve">Լևոն Երանոսյան</t>
  </si>
  <si>
    <t xml:space="preserve">Նաիրա Մկրտչյան</t>
  </si>
  <si>
    <t xml:space="preserve">Սուրեն Քալոյան</t>
  </si>
  <si>
    <t xml:space="preserve">Կոտայքի սոցիալական ապահովության տարածքային բաժին</t>
  </si>
  <si>
    <t xml:space="preserve">Սամվել Հովհաննիսյան</t>
  </si>
  <si>
    <t xml:space="preserve">361*</t>
  </si>
  <si>
    <t xml:space="preserve">Գայանե Ղազարյան</t>
  </si>
  <si>
    <t xml:space="preserve">Նունե  Պողոսյան</t>
  </si>
  <si>
    <t xml:space="preserve">Կարինե Նիկողոսյան</t>
  </si>
  <si>
    <t xml:space="preserve">Թամարա Զաքարյան</t>
  </si>
  <si>
    <t xml:space="preserve">Սիրանուշ Մաթևոսյան</t>
  </si>
  <si>
    <t xml:space="preserve">Գլխավոր մասնագետ  </t>
  </si>
  <si>
    <t xml:space="preserve">Էլլա  Ավետիսյան</t>
  </si>
  <si>
    <t xml:space="preserve">Ռուզաննա Զոհրաբյան</t>
  </si>
  <si>
    <t xml:space="preserve">Արմինե Մելիքյան</t>
  </si>
  <si>
    <t xml:space="preserve">Էմիլյա Գասոյան</t>
  </si>
  <si>
    <t xml:space="preserve">Նաիրա Դավթյան</t>
  </si>
  <si>
    <t xml:space="preserve">Չարենցավանի սոցիալական ապահովության տարածքային բաժին</t>
  </si>
  <si>
    <t xml:space="preserve">Լուսինե Հովհաննիսյան</t>
  </si>
  <si>
    <t xml:space="preserve">Անի Թովմասյան</t>
  </si>
  <si>
    <t xml:space="preserve">Անահիտ Միսակյան</t>
  </si>
  <si>
    <t xml:space="preserve">Արմինե Վերդյան</t>
  </si>
  <si>
    <t xml:space="preserve">Աննա  Չոլոյան</t>
  </si>
  <si>
    <t xml:space="preserve">Մետաքսե Ստեփանյան</t>
  </si>
  <si>
    <t xml:space="preserve">Անժելա Տոնոյան</t>
  </si>
  <si>
    <t xml:space="preserve">Հրազդանի սոցիալական ապահովության տարածքային բաժին</t>
  </si>
  <si>
    <t xml:space="preserve">Սուսաննա Ասատրյան</t>
  </si>
  <si>
    <t xml:space="preserve">379*</t>
  </si>
  <si>
    <t xml:space="preserve">Նադեժդա  Խաչատրյան</t>
  </si>
  <si>
    <t xml:space="preserve">Էլմիրա Ներսիսյան</t>
  </si>
  <si>
    <t xml:space="preserve">Ժաննա Հարությունյան</t>
  </si>
  <si>
    <t xml:space="preserve">Գայանե Ներսիսյան</t>
  </si>
  <si>
    <t xml:space="preserve">Գոռ Մադոյան</t>
  </si>
  <si>
    <t xml:space="preserve">Հռիփսիկ Մարկոսյան</t>
  </si>
  <si>
    <t xml:space="preserve">Փառանձեմ Վարդանյան</t>
  </si>
  <si>
    <t xml:space="preserve">Եղվարդի սոցիալական ապահովության տարածքային բաժին</t>
  </si>
  <si>
    <t xml:space="preserve">Սմբատ Սմբատյան</t>
  </si>
  <si>
    <t xml:space="preserve">Մարգարիտ Սարդարյան</t>
  </si>
  <si>
    <t xml:space="preserve">Սեյրան Կոնդյան</t>
  </si>
  <si>
    <t xml:space="preserve">Քրիստինե Հարությունյան</t>
  </si>
  <si>
    <t xml:space="preserve">Հայարփի Խաչատրյան</t>
  </si>
  <si>
    <t xml:space="preserve">Գեղամ Ղազարյան</t>
  </si>
  <si>
    <t xml:space="preserve">Սուսաննա Հովհաննիսյան</t>
  </si>
  <si>
    <t xml:space="preserve">Իջևանի սոցիալական ապահովության տարածքային բաժին</t>
  </si>
  <si>
    <t xml:space="preserve">Սոնյա Մեհրաբյան</t>
  </si>
  <si>
    <t xml:space="preserve">Սոնյա Մելիքսեթյան</t>
  </si>
  <si>
    <t xml:space="preserve">Շուշանիկ Հայրապետյան</t>
  </si>
  <si>
    <t xml:space="preserve">Գայանե Փիրումյան</t>
  </si>
  <si>
    <t xml:space="preserve">Ալինա Մատինյան</t>
  </si>
  <si>
    <t xml:space="preserve">Մանյա Պարոնյան</t>
  </si>
  <si>
    <t xml:space="preserve">Նոյեմզար Գրիգորյան</t>
  </si>
  <si>
    <t xml:space="preserve">Դիլիջանի սոցիալական ապահովության տարածքային բաժին</t>
  </si>
  <si>
    <t xml:space="preserve">Ռուբեն Անանյան</t>
  </si>
  <si>
    <t xml:space="preserve">Սմբատյան Արմենուհի</t>
  </si>
  <si>
    <t xml:space="preserve">Սաթենիկ Ֆրանգուլյան</t>
  </si>
  <si>
    <t xml:space="preserve">Հասմիկ Փամբուխչյան</t>
  </si>
  <si>
    <t xml:space="preserve">Հասմիկ  Բադալյան</t>
  </si>
  <si>
    <t xml:space="preserve">Անահիտ Եգանյան</t>
  </si>
  <si>
    <t xml:space="preserve">Նոյեմբերյանի սոցիալական ապահովության տարածքային բաժին</t>
  </si>
  <si>
    <t xml:space="preserve">Ռաշիդ Ասլանյան</t>
  </si>
  <si>
    <t xml:space="preserve">Լալա Մելքոնյա</t>
  </si>
  <si>
    <t xml:space="preserve">Կարինե Աբովյան</t>
  </si>
  <si>
    <t xml:space="preserve">Արմինե Ավագյան</t>
  </si>
  <si>
    <t xml:space="preserve">Կարինե Բարսեղյան</t>
  </si>
  <si>
    <t xml:space="preserve">Հասմիկ Մամյան</t>
  </si>
  <si>
    <t xml:space="preserve">Տավուշի սոցիալական ապահովության տարածքային բաժին</t>
  </si>
  <si>
    <t xml:space="preserve">Մաթևոս Ծատուրյան</t>
  </si>
  <si>
    <t xml:space="preserve">Նինա Ոսկանյան</t>
  </si>
  <si>
    <t xml:space="preserve">Ամալյա Ալավերդյան</t>
  </si>
  <si>
    <t xml:space="preserve">Արմենուհի Մելիքյան</t>
  </si>
  <si>
    <t xml:space="preserve">Անահիտ Պետրոսյան</t>
  </si>
  <si>
    <t xml:space="preserve">Վանաձորի սոցիալական ապահովության տարածքային բաժին</t>
  </si>
  <si>
    <t xml:space="preserve">Արմեն Փոթինյան</t>
  </si>
  <si>
    <t xml:space="preserve">Մելինե Մանուկյան</t>
  </si>
  <si>
    <t xml:space="preserve">Գոհար Պարսամյան</t>
  </si>
  <si>
    <t xml:space="preserve">Արտյոմ Աբրահամյան</t>
  </si>
  <si>
    <t xml:space="preserve">Մարինե Սարդարյան</t>
  </si>
  <si>
    <t xml:space="preserve">Մարինա Բաազովա</t>
  </si>
  <si>
    <t xml:space="preserve">Ժորա Գրիգորյան</t>
  </si>
  <si>
    <t xml:space="preserve">Սամվել Մարտիրոսյան</t>
  </si>
  <si>
    <t xml:space="preserve">Անահիտ Ղևոնդյան</t>
  </si>
  <si>
    <t xml:space="preserve">Ալլա Հակոբյան</t>
  </si>
  <si>
    <t xml:space="preserve">Հեղինե Հունանյան</t>
  </si>
  <si>
    <t xml:space="preserve">Հասմիկ Ասրյան</t>
  </si>
  <si>
    <t xml:space="preserve">Թումանյանի սոցիալական ապահովության տարածքային բաժին</t>
  </si>
  <si>
    <t xml:space="preserve">Անդրանիկ Մելիքսեթյան</t>
  </si>
  <si>
    <t xml:space="preserve">435*</t>
  </si>
  <si>
    <t xml:space="preserve">Սուսան Գրիգորյան</t>
  </si>
  <si>
    <t xml:space="preserve">Արման Շահմուրադյան</t>
  </si>
  <si>
    <t xml:space="preserve">Թորգոմ Շահնազարյան</t>
  </si>
  <si>
    <t xml:space="preserve">Գոհար Միքայելյան</t>
  </si>
  <si>
    <t xml:space="preserve">Սաթենիկ Հակոբյան</t>
  </si>
  <si>
    <t xml:space="preserve">Սոֆյա Չոփուրյան</t>
  </si>
  <si>
    <t xml:space="preserve">Սպիտակի սոցիալական ապահովության տարածքային բաժին</t>
  </si>
  <si>
    <t xml:space="preserve">Սամվել Խոյեցյան</t>
  </si>
  <si>
    <t xml:space="preserve">Գոռ Սահակյան</t>
  </si>
  <si>
    <t xml:space="preserve">Մարինե Աջամյան</t>
  </si>
  <si>
    <t xml:space="preserve">Հեղինե Խաչիկյան</t>
  </si>
  <si>
    <t xml:space="preserve">Թեհմինե  Գասպարյան</t>
  </si>
  <si>
    <t xml:space="preserve">Արմենուհի Մաթոսյան</t>
  </si>
  <si>
    <t xml:space="preserve">Ստեփանավանի սոցիալական ապահովության տարածքային բաժին</t>
  </si>
  <si>
    <t xml:space="preserve">Արթուր Պապյան</t>
  </si>
  <si>
    <t xml:space="preserve">Վիկտորյա Հակոբյան</t>
  </si>
  <si>
    <t xml:space="preserve">Վարդուշ Մանասյան</t>
  </si>
  <si>
    <t xml:space="preserve">Անժելա Գրիգորյան</t>
  </si>
  <si>
    <t xml:space="preserve">Ռուզաննա Ղազարյան</t>
  </si>
  <si>
    <t xml:space="preserve">Լիլիթ Ղամբարյան</t>
  </si>
  <si>
    <t xml:space="preserve">Նունե Չալաբյան</t>
  </si>
  <si>
    <t xml:space="preserve">Տաշիրի սոցիալական ապահովության տարածքային բաժին</t>
  </si>
  <si>
    <t xml:space="preserve">Կարեն Բաղդասարյան</t>
  </si>
  <si>
    <t xml:space="preserve">Մանուշակ Խաչատրյան</t>
  </si>
  <si>
    <t xml:space="preserve">Սերինե Նահապետյան</t>
  </si>
  <si>
    <t xml:space="preserve">Նաիրա Պողոսյան</t>
  </si>
  <si>
    <t xml:space="preserve">460*</t>
  </si>
  <si>
    <t xml:space="preserve">Նարինե Մկրտչյան</t>
  </si>
  <si>
    <t xml:space="preserve">Կապանի սոցիալական ապահովության տարածքային բաժին</t>
  </si>
  <si>
    <t xml:space="preserve">Արմենակ Բեգլարյան</t>
  </si>
  <si>
    <t xml:space="preserve">Արմինե Դանիելյան</t>
  </si>
  <si>
    <t xml:space="preserve">Լուսինե Ավագյան</t>
  </si>
  <si>
    <t xml:space="preserve">Սուսաննա Ֆրանգուլյան</t>
  </si>
  <si>
    <t xml:space="preserve">Մարգարիտա Օհանջանյան</t>
  </si>
  <si>
    <t xml:space="preserve">Ռուզաննա Սաֆարյան</t>
  </si>
  <si>
    <t xml:space="preserve">Ալվարդ Խաչատրյան</t>
  </si>
  <si>
    <t xml:space="preserve">Նարա Համբարձումյան</t>
  </si>
  <si>
    <t xml:space="preserve">Մեղրիի սոցիալական ապահովության տարածքային բաժին</t>
  </si>
  <si>
    <t xml:space="preserve">Դավիթ Զաքարյան</t>
  </si>
  <si>
    <t xml:space="preserve">Լուսինե Մկրտչյան</t>
  </si>
  <si>
    <t xml:space="preserve">Լաուրա Արզումանյան</t>
  </si>
  <si>
    <t xml:space="preserve">Արփինե Խաչատրյան</t>
  </si>
  <si>
    <t xml:space="preserve">Անուշ Հովհաննեսյան</t>
  </si>
  <si>
    <t xml:space="preserve">Գորիսի սոցիալական ապահովության տարածքային բաժին</t>
  </si>
  <si>
    <t xml:space="preserve">Վարուժան Ալեքսանյան</t>
  </si>
  <si>
    <t xml:space="preserve">Գայանե Այվազյան</t>
  </si>
  <si>
    <t xml:space="preserve">Արմիդա Հովսեփյան</t>
  </si>
  <si>
    <t xml:space="preserve">Նորայր Գրիգորյան</t>
  </si>
  <si>
    <t xml:space="preserve">Կարինե Բաղդասարյան</t>
  </si>
  <si>
    <t xml:space="preserve">Սվետլանա Դավթյան</t>
  </si>
  <si>
    <t xml:space="preserve">483*</t>
  </si>
  <si>
    <t xml:space="preserve">Սիսիանի սոցիալական ապահովության տարածքային բաժին</t>
  </si>
  <si>
    <t xml:space="preserve">Դավիթ Այվազյան</t>
  </si>
  <si>
    <t xml:space="preserve">Անուշ Հարությունյան</t>
  </si>
  <si>
    <t xml:space="preserve">Սուսաննա Մամիկոնյան</t>
  </si>
  <si>
    <t xml:space="preserve">Վահագն Նազարյան</t>
  </si>
  <si>
    <t xml:space="preserve">Սողոմոնյան Մարիամ</t>
  </si>
  <si>
    <t xml:space="preserve">Լիանա Կիրակոսյան</t>
  </si>
  <si>
    <t xml:space="preserve">Գյումրու սոցիալական ապահովության տարածքային բաժին</t>
  </si>
  <si>
    <t xml:space="preserve">492*</t>
  </si>
  <si>
    <t xml:space="preserve">Տարոն Սուքիասյան</t>
  </si>
  <si>
    <t xml:space="preserve">Անահիտ Նալչաջյան</t>
  </si>
  <si>
    <t xml:space="preserve">Կարեն Մալխասյան</t>
  </si>
  <si>
    <t xml:space="preserve">Սուսաննա Հակոբյան</t>
  </si>
  <si>
    <t xml:space="preserve">Լիզա Խաչատրյան</t>
  </si>
  <si>
    <t xml:space="preserve">Հռիփսիմե Սարգսյան</t>
  </si>
  <si>
    <t xml:space="preserve">Աննա Իգիթյան</t>
  </si>
  <si>
    <t xml:space="preserve">Մարիետա Մանուկյան</t>
  </si>
  <si>
    <t xml:space="preserve">Թամարա Չախոյան</t>
  </si>
  <si>
    <t xml:space="preserve">501*</t>
  </si>
  <si>
    <t xml:space="preserve">Անահիտ Աթանեսյան</t>
  </si>
  <si>
    <t xml:space="preserve">Սվետլանա Բադեյան</t>
  </si>
  <si>
    <t xml:space="preserve">Ախուրյանի սոցիալական ապահովության տարածքային բաժին</t>
  </si>
  <si>
    <t xml:space="preserve">Սեյրան Հարությունյան</t>
  </si>
  <si>
    <t xml:space="preserve">Թորգոմ Գևորգյան</t>
  </si>
  <si>
    <t xml:space="preserve">Լիանա Խաչատրյան</t>
  </si>
  <si>
    <t xml:space="preserve">Աշոցքի սոցիալական ապահովության տարածքային բաժին</t>
  </si>
  <si>
    <t xml:space="preserve">Վարուժան Ավետիքյան</t>
  </si>
  <si>
    <t xml:space="preserve">Լիանա Ավետիսյան</t>
  </si>
  <si>
    <t xml:space="preserve">Լևոն Պողոսյան</t>
  </si>
  <si>
    <t xml:space="preserve">Մարգարիտ Միքայելյան</t>
  </si>
  <si>
    <t xml:space="preserve">Վահե Երանոսյան</t>
  </si>
  <si>
    <t xml:space="preserve">Ամասիայի սոցիալական ապահովության տարածքային բաժին</t>
  </si>
  <si>
    <t xml:space="preserve">Հարություն Պողոսյան</t>
  </si>
  <si>
    <t xml:space="preserve">Ստեփան Սահակյան</t>
  </si>
  <si>
    <t xml:space="preserve">գլխավոր մասնագետ</t>
  </si>
  <si>
    <t xml:space="preserve">Թամարա Սահակյան</t>
  </si>
  <si>
    <t xml:space="preserve">Արմինե Մանուկյան</t>
  </si>
  <si>
    <t xml:space="preserve">Մարալիկի սոցիալական ապահովության տարածքային բաժին</t>
  </si>
  <si>
    <t xml:space="preserve">Վազգանուշ Բարսեղյան</t>
  </si>
  <si>
    <t xml:space="preserve">Արիստակեսյան Աննա</t>
  </si>
  <si>
    <t xml:space="preserve">Հերիքնազ  Հովհաննիսյան</t>
  </si>
  <si>
    <t xml:space="preserve">Արթիկի սոցիալական ապահովության տարածքային բաժին</t>
  </si>
  <si>
    <t xml:space="preserve">Էլմիրա Յուզբաշյան</t>
  </si>
  <si>
    <t xml:space="preserve">Սոֆյա Քոչարյան</t>
  </si>
  <si>
    <t xml:space="preserve">Անժելա Սողոյան</t>
  </si>
  <si>
    <t xml:space="preserve">Հռիփսիմե Բզնունի</t>
  </si>
  <si>
    <t xml:space="preserve">Աննա Միքայելյան</t>
  </si>
  <si>
    <t xml:space="preserve">Սոնա Արարատյան</t>
  </si>
  <si>
    <t xml:space="preserve">Անահիտ Տոնոյան</t>
  </si>
  <si>
    <t xml:space="preserve">Ընդամենը քաղաքացիական /պետական, հատուկ/ ծառայողներ</t>
  </si>
  <si>
    <r>
      <rPr>
        <b val="true"/>
        <i val="true"/>
        <sz val="9"/>
        <rFont val="GHEA Grapalat"/>
        <family val="3"/>
      </rPr>
      <t xml:space="preserve">Քաղաքացիական աշխատանք կատարող և տեխնիկական սպասարկում իրականացնող անձնակազմ </t>
    </r>
    <r>
      <rPr>
        <b val="true"/>
        <i val="true"/>
        <sz val="9"/>
        <color rgb="FFFF0000"/>
        <rFont val="GHEA Grapalat"/>
        <family val="3"/>
      </rPr>
      <t xml:space="preserve">****</t>
    </r>
  </si>
  <si>
    <t xml:space="preserve">Ավետիք Ավագյան /Ֆինանսատնտեսագիտական և հաշվապահական հաշվառման վարչություն/</t>
  </si>
  <si>
    <t xml:space="preserve">Առանձին գործառույթներ համակարգող խորհրդատու</t>
  </si>
  <si>
    <t xml:space="preserve">Թորգոմ Դարչինյան /իրավական ապահովման և դատական գործերի վարչություն/</t>
  </si>
  <si>
    <t xml:space="preserve">Ռուզաննա Աբրահամյան (Կենսաթոշակային ապահովության, նպաստների և դրամական այլ վճարների վարչություն)</t>
  </si>
  <si>
    <t xml:space="preserve">Հայկ Մազմանյան 
(Տեղեկատվական տեխնոլոգիաների և ռիսկերի կառավարման վարչություն)</t>
  </si>
  <si>
    <t xml:space="preserve">Արփինե Հայկյան (Տեղեկատվական տեխնոլոգիաների և ռիսկերի կառավարման վարչություն)</t>
  </si>
  <si>
    <t xml:space="preserve">Գուրգեն Բեզիրջյան 
(Տեղեկատվական տեխնոլոգիաների և ռիսկերի կառավարման վարչություն)</t>
  </si>
  <si>
    <t xml:space="preserve">Գարիկ Գուրգենյան 
(Ամփոփ վերլուծությունների և մոնիթորինգի վարչություն)</t>
  </si>
  <si>
    <t xml:space="preserve">Արման Դավոյան (Անձնակազմի կառավարման բաժին)</t>
  </si>
  <si>
    <t xml:space="preserve">(Թափուր) Հասարակայնության հետ կապերի բաժին</t>
  </si>
  <si>
    <t xml:space="preserve">Ադմինիստրատոր` տեղեկավական շտեմարանի, </t>
  </si>
  <si>
    <t xml:space="preserve">Լուսինե Սարգսյան</t>
  </si>
  <si>
    <t xml:space="preserve">Պատասխանատու` տեղեկատվական համակարգերի</t>
  </si>
  <si>
    <t xml:space="preserve">Նարինե Օգոմցյան</t>
  </si>
  <si>
    <t xml:space="preserve">Արբակ Սանամյան</t>
  </si>
  <si>
    <t xml:space="preserve">Պատասխանատու` տեղեկատվական տեխնոլոգիաների </t>
  </si>
  <si>
    <t xml:space="preserve">Մարինե Օհաննես-Ասլանյան</t>
  </si>
  <si>
    <t xml:space="preserve">Համակարգող` տեղեկատվական տեխնոլոգիաների </t>
  </si>
  <si>
    <t xml:space="preserve">Տաթևիկ Ադամյան</t>
  </si>
  <si>
    <t xml:space="preserve">Համլետ Սաիյան</t>
  </si>
  <si>
    <t xml:space="preserve">Էդգար Սահակյան(Կենսաթոշակային ապահովության, նպաստների և դրամական այլ վճարների վարչություն)</t>
  </si>
  <si>
    <t xml:space="preserve">Թափուր (Արարատ)</t>
  </si>
  <si>
    <t xml:space="preserve">Թափուր (Արտաշատ)</t>
  </si>
  <si>
    <t xml:space="preserve">Թափուր (Չարենցավան)</t>
  </si>
  <si>
    <t xml:space="preserve">Անդրանիկ Սահակյան(Վանաձոր)</t>
  </si>
  <si>
    <t xml:space="preserve">Էդգար Բարսեղյան (Գյումրի)</t>
  </si>
  <si>
    <t xml:space="preserve">Լիաննա Ավանեսյան</t>
  </si>
  <si>
    <t xml:space="preserve">Իրավախորհրդատու</t>
  </si>
  <si>
    <t xml:space="preserve">Հրանտ Դավթյան</t>
  </si>
  <si>
    <t xml:space="preserve">Պարետ</t>
  </si>
  <si>
    <t xml:space="preserve">Մարտին Եղիազարյան</t>
  </si>
  <si>
    <t xml:space="preserve">Վարորդ</t>
  </si>
  <si>
    <t xml:space="preserve">Արտյոմ Հակոբյան</t>
  </si>
  <si>
    <t xml:space="preserve">Տիգրան բաղդասարյան</t>
  </si>
  <si>
    <t xml:space="preserve">Սահակ Թամրազյան</t>
  </si>
  <si>
    <t xml:space="preserve">Էդիկ Սարգսյան</t>
  </si>
  <si>
    <t xml:space="preserve">Գայանե Առաքելյան</t>
  </si>
  <si>
    <t xml:space="preserve">Հավաքարար</t>
  </si>
  <si>
    <t xml:space="preserve">Ծաղիկ Ղազարյան</t>
  </si>
  <si>
    <t xml:space="preserve">Պահակ</t>
  </si>
  <si>
    <t xml:space="preserve">Երեմ Գալստյան</t>
  </si>
  <si>
    <t xml:space="preserve">Էդիկ Մինասյան</t>
  </si>
  <si>
    <t xml:space="preserve">Հենրիկ Մկրտչյան</t>
  </si>
  <si>
    <t xml:space="preserve">Սուրեն Հարությունյան(Ավան և Նոր Նորք)</t>
  </si>
  <si>
    <t xml:space="preserve">Տնտեսվար</t>
  </si>
  <si>
    <t xml:space="preserve">Էմմա Ղուկասյան (Ավան և Նոր Նորք)</t>
  </si>
  <si>
    <t xml:space="preserve">Վարդուհի Ավագյան (Էրեբուն-Նուբար)</t>
  </si>
  <si>
    <t xml:space="preserve">Անուշ Ադամյան (Էրեբուն-Նուբար)</t>
  </si>
  <si>
    <t xml:space="preserve">Վլադիմի Մուրաջյան (Կենտրոն-1)</t>
  </si>
  <si>
    <t xml:space="preserve">Կիմա Գասպարյան (Կենտրոն-1)</t>
  </si>
  <si>
    <t xml:space="preserve">Գայանե Գևորգյան (Արաբկիր)</t>
  </si>
  <si>
    <t xml:space="preserve">Սվետլանա Բաբիկովա (Մաշտոց)</t>
  </si>
  <si>
    <t xml:space="preserve">Գարեգին Մխիթարյան (Մաշտոց)</t>
  </si>
  <si>
    <t xml:space="preserve">Անահիտ Մուշեղյան(Շենգավիթ)</t>
  </si>
  <si>
    <t xml:space="preserve">Ռուզաննա Մինասյան (Դավթաշեն)</t>
  </si>
  <si>
    <t xml:space="preserve">Ոսկան Արզումանյան(Դավթաշեն)</t>
  </si>
  <si>
    <t xml:space="preserve">Գագիկ Հովհաննիսյան (Մալաթիա-Սեբաստիա)</t>
  </si>
  <si>
    <t xml:space="preserve">թափուր (Քանաքեռ- Զեյթ)</t>
  </si>
  <si>
    <t xml:space="preserve">Վարդան Բաղդասարյան(Արարատ)</t>
  </si>
  <si>
    <t xml:space="preserve">Հովսեփ Աբրահամյան (Արարատ)</t>
  </si>
  <si>
    <t xml:space="preserve">Սիրուն Նիկողոսյան (Արարատ)</t>
  </si>
  <si>
    <t xml:space="preserve">Սյուզաննա Ազատյան (Արարատ)</t>
  </si>
  <si>
    <t xml:space="preserve">Ջոնիկ Ավագյան (Արտաշատ)</t>
  </si>
  <si>
    <t xml:space="preserve">Հասմիկ Բադալյան (Արտաշատ)</t>
  </si>
  <si>
    <t xml:space="preserve">Լևոն Գևորգյան (Մասիս)</t>
  </si>
  <si>
    <t xml:space="preserve">Արմիկ Իսկանդարյան (Մասիս)</t>
  </si>
  <si>
    <t xml:space="preserve">Գրիգորյան Նաիրա(Արմավիր)</t>
  </si>
  <si>
    <t xml:space="preserve">Թամար Թորոսյան (Արմավիր)</t>
  </si>
  <si>
    <t xml:space="preserve">Հենրիկ Մարգարյան (Արմավիր)</t>
  </si>
  <si>
    <t xml:space="preserve">Վլադիմիր Կարաօգլանյան (Բաղրամյան)</t>
  </si>
  <si>
    <t xml:space="preserve">Դոնարա Մանասյան (Բաղրամյան)</t>
  </si>
  <si>
    <t xml:space="preserve">Երվանդ Թումոյան  (Թալին)</t>
  </si>
  <si>
    <t xml:space="preserve">Ծաղկանուշ Միքայելյան (Թալին)</t>
  </si>
  <si>
    <t xml:space="preserve">Լիլիթ Առաքելյան (Գավառ)</t>
  </si>
  <si>
    <t xml:space="preserve">Եղիսաբեթ Հովհաննիսյան (Մարտունի)</t>
  </si>
  <si>
    <t xml:space="preserve">Արտաշես Ավագյան (Վարդենիս)</t>
  </si>
  <si>
    <t xml:space="preserve">Անահիտ Սարգսյան (Վարդենիս)</t>
  </si>
  <si>
    <t xml:space="preserve">Արծրուն Սարգսյան(Ճամբարակ)</t>
  </si>
  <si>
    <t xml:space="preserve">Մարինե Մուժիկյան (Ճամբարակ)</t>
  </si>
  <si>
    <t xml:space="preserve">Համլետ Արշակյան (Եղվարդ)</t>
  </si>
  <si>
    <t xml:space="preserve">Հայկանդուխտ Ռուբենյան (Եղվարդ)</t>
  </si>
  <si>
    <t xml:space="preserve">Նորիկ Թադևոսյան(Չարենցավան)</t>
  </si>
  <si>
    <t xml:space="preserve">Ֆիմա Վերդյան (Չարենցավան)</t>
  </si>
  <si>
    <t xml:space="preserve">Էլա Բալասյան(Կոտայք)</t>
  </si>
  <si>
    <t xml:space="preserve">Անժելա Հարությունյան(Իջևան)</t>
  </si>
  <si>
    <t xml:space="preserve">Լիդա Ղազարյան (Նոյեմբերյան)</t>
  </si>
  <si>
    <t xml:space="preserve">Արթուր Մարտիրոսյան (Վանաձոր)</t>
  </si>
  <si>
    <t xml:space="preserve">Նարինե Ղևոնդյանր(Վանաձոր)</t>
  </si>
  <si>
    <t xml:space="preserve">Սուսաննա Հովհաննիսյան (Տաշիր)</t>
  </si>
  <si>
    <t xml:space="preserve">Ասրյան Մարիետա(Գորիս)</t>
  </si>
  <si>
    <t xml:space="preserve">թափուր (Գյումրի)</t>
  </si>
  <si>
    <t xml:space="preserve">Նարինե Թադևոսյան(Ախուրյան)</t>
  </si>
  <si>
    <t xml:space="preserve">Համլետ Հարությունյան (Մարալիկ)</t>
  </si>
  <si>
    <t xml:space="preserve">Արփինե Պետրոսյան(Մարալիկ)</t>
  </si>
  <si>
    <t xml:space="preserve">Հասմիկ Ավագյան / Սիսիան/</t>
  </si>
  <si>
    <t xml:space="preserve">թափուր(Աշոցք)</t>
  </si>
  <si>
    <t xml:space="preserve">Մաքրուհի Մուրադյան (Աշոցք)</t>
  </si>
  <si>
    <t xml:space="preserve">Աղասի Պողոսյան(Ամասիա)</t>
  </si>
  <si>
    <t xml:space="preserve">Ընդամենը  քաղաքացիական աշխատանք կատարող և տեխնիկական սպասարկում իրականացնող անձնակազմ </t>
  </si>
  <si>
    <t xml:space="preserve">Ընդամենը ըստ պետական կառավարման մարմնի</t>
  </si>
  <si>
    <t xml:space="preserve">Հաստիքային ցուցակը կազմել ըստ հաստատված կառուցվածքային ստորաբաժանումների</t>
  </si>
  <si>
    <r>
      <rPr>
        <sz val="10"/>
        <color rgb="FF000000"/>
        <rFont val="GHEA Grapalat"/>
        <family val="3"/>
      </rPr>
      <t xml:space="preserve"> </t>
    </r>
    <r>
      <rPr>
        <b val="true"/>
        <sz val="12"/>
        <color rgb="FFFF0000"/>
        <rFont val="GHEA Grapalat"/>
        <family val="3"/>
      </rPr>
      <t xml:space="preserve">**</t>
    </r>
    <r>
      <rPr>
        <sz val="12"/>
        <rFont val="GHEA Grapalat"/>
        <family val="3"/>
      </rPr>
      <t xml:space="preserve">«</t>
    </r>
    <r>
      <rPr>
        <sz val="10"/>
        <color rgb="FF000000"/>
        <rFont val="GHEA Grapalat"/>
        <family val="3"/>
      </rPr>
      <t xml:space="preserve">Պետական պաշտոններ զբաղեցնող անձանց վարձատրության մասին» ՀՀ օրենքի N 2 հավելվածում ներառված պաշտոններ</t>
    </r>
  </si>
  <si>
    <t xml:space="preserve">***Աշխատավարձի հաշվարկման համար բազային աշխատավարձի չափը 2018թ. կազմում է 66140.0 դրամ, 2019-2020թթ. համար առաջարկվում է 66140 դրամ, իսկ 2021թ. Համար 66140 դրամ:</t>
  </si>
  <si>
    <r>
      <rPr>
        <b val="true"/>
        <sz val="12"/>
        <color rgb="FFFF0000"/>
        <rFont val="GHEA Grapalat"/>
        <family val="3"/>
      </rPr>
      <t xml:space="preserve">****</t>
    </r>
    <r>
      <rPr>
        <sz val="10"/>
        <rFont val="GHEA Grapalat"/>
        <family val="3"/>
      </rPr>
      <t xml:space="preserve">ՀՀ կառավարության  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  </r>
  </si>
  <si>
    <t xml:space="preserve">Աշխատավարձի ֆոնդի հաշվարկ</t>
  </si>
  <si>
    <t xml:space="preserve">Ձև N 29</t>
  </si>
  <si>
    <t xml:space="preserve">2021թ. </t>
  </si>
  <si>
    <t xml:space="preserve">Սահմանվող պաշտոնային դրույքաչափը </t>
  </si>
  <si>
    <t xml:space="preserve">Հավելավճարներ</t>
  </si>
  <si>
    <t xml:space="preserve">Ընդամենը ամսական աշխատա վարձի ֆոնդ  </t>
  </si>
  <si>
    <t xml:space="preserve">Ընդամենը տարեկան աշխատա վարձի ֆոնդ  </t>
  </si>
  <si>
    <t xml:space="preserve">Հաստիքային միավորների թիվը </t>
  </si>
  <si>
    <t xml:space="preserve">Ամսական աշխատա    վարձի ֆոնդ    </t>
  </si>
  <si>
    <t xml:space="preserve">Քաղաքացիական /պետական, դատական, հատուկ/ ծառայողներ</t>
  </si>
  <si>
    <t xml:space="preserve">Քաղաքացիական աշխատանք կատարող և տեխնիկական սպասարկում իրականացնող անձնակազմ </t>
  </si>
  <si>
    <t xml:space="preserve">Ընդամենը  ըստ  պետական կառավարման  մարմնի</t>
  </si>
  <si>
    <t xml:space="preserve">Ձև N 30</t>
  </si>
  <si>
    <t xml:space="preserve">Ամփոփ ցուցանիշներ</t>
  </si>
  <si>
    <t xml:space="preserve">/գերատեսչության անվանումը/</t>
  </si>
  <si>
    <t xml:space="preserve">/հազ դրամ/</t>
  </si>
  <si>
    <t xml:space="preserve">N</t>
  </si>
  <si>
    <t xml:space="preserve">Ցուցանիշը</t>
  </si>
  <si>
    <t xml:space="preserve">Պետական հիմնարկ (ապարատ)</t>
  </si>
  <si>
    <t xml:space="preserve">ՊՈԱԿ-ներ</t>
  </si>
  <si>
    <t xml:space="preserve">Հիմնադրամներ</t>
  </si>
  <si>
    <t xml:space="preserve">ԾԻԳ</t>
  </si>
  <si>
    <t xml:space="preserve">Առևտրային կազմակերպություններ</t>
  </si>
  <si>
    <t xml:space="preserve">Արդյունքի կատարողականի ցուցանիշ</t>
  </si>
  <si>
    <t xml:space="preserve">Ա.</t>
  </si>
  <si>
    <t xml:space="preserve">2019թ. բյուջե, այդ թվում՝ մուտքեր</t>
  </si>
  <si>
    <t xml:space="preserve">Պետական բյուջեից</t>
  </si>
  <si>
    <t xml:space="preserve">Համայնքային բյուջեից</t>
  </si>
  <si>
    <t xml:space="preserve">Արտաբյուջեից</t>
  </si>
  <si>
    <t xml:space="preserve">Այլ աղբյուրներից</t>
  </si>
  <si>
    <t xml:space="preserve">Բ.</t>
  </si>
  <si>
    <t xml:space="preserve">2019թ. Ընդամենը պահպանման ծախսեր (ապարատ)</t>
  </si>
  <si>
    <t xml:space="preserve">Ընդամենը աշխատողների թիվը</t>
  </si>
  <si>
    <t xml:space="preserve">այդ թվում՝</t>
  </si>
  <si>
    <t xml:space="preserve">1.1.</t>
  </si>
  <si>
    <t xml:space="preserve">սահմանված թվաքանակ</t>
  </si>
  <si>
    <t xml:space="preserve">1.2.</t>
  </si>
  <si>
    <t xml:space="preserve">պայմանագրային աշխատողներ՝ սահմանված թվաքանակից ավելի</t>
  </si>
  <si>
    <t xml:space="preserve">Ղեկավար պաշտոնների և նրանց սպասարկող աշխատողների թիվը</t>
  </si>
  <si>
    <t xml:space="preserve">2.1.</t>
  </si>
  <si>
    <t xml:space="preserve">ղեկավար, տեղակալ, քաղաքացիական ծառայության ղեկավար պաշտոններ,               այդ թվում՝</t>
  </si>
  <si>
    <t xml:space="preserve">2.1.1</t>
  </si>
  <si>
    <t xml:space="preserve">ղեկավար, տեղակալ</t>
  </si>
  <si>
    <t xml:space="preserve">2.1.2</t>
  </si>
  <si>
    <t xml:space="preserve">քաղաքացիական ծառայության ղեկավար պաշտոններ</t>
  </si>
  <si>
    <t xml:space="preserve">2.2.</t>
  </si>
  <si>
    <t xml:space="preserve">ղեկավար պաշտոններին սպասարկող քաղաքացիական աշխատողներ (խորհրդական, օգնական)</t>
  </si>
  <si>
    <t xml:space="preserve">2.3.</t>
  </si>
  <si>
    <t xml:space="preserve">ղեկավար պաշտոններին սպասարկող տեխնիկական աշխատողներ (գործավար, վարորդ)</t>
  </si>
  <si>
    <t xml:space="preserve">Միջին ամսական աշխատավարձ (տարեկան աշխատավարձի ֆոնդ/թվաքանակ/12)</t>
  </si>
  <si>
    <t xml:space="preserve">Զբաղեցված վարչական տարածքը </t>
  </si>
  <si>
    <t xml:space="preserve">4.1.</t>
  </si>
  <si>
    <r>
      <rPr>
        <sz val="11"/>
        <color rgb="FF000000"/>
        <rFont val="GHEA Grapalat"/>
        <family val="3"/>
      </rPr>
      <t xml:space="preserve">անհատույց օգտագործման կամ սեփականության իրավունքով (</t>
    </r>
    <r>
      <rPr>
        <i val="true"/>
        <sz val="10"/>
        <color rgb="FF000000"/>
        <rFont val="GHEA Grapalat"/>
        <family val="3"/>
      </rPr>
      <t xml:space="preserve">քմ</t>
    </r>
    <r>
      <rPr>
        <sz val="11"/>
        <color rgb="FF000000"/>
        <rFont val="GHEA Grapalat"/>
        <family val="3"/>
      </rPr>
      <t xml:space="preserve">)</t>
    </r>
  </si>
  <si>
    <r>
      <rPr>
        <sz val="11"/>
        <color rgb="FF000000"/>
        <rFont val="GHEA Grapalat"/>
        <family val="3"/>
      </rPr>
      <t xml:space="preserve">վարձակալությամբ (</t>
    </r>
    <r>
      <rPr>
        <i val="true"/>
        <sz val="10"/>
        <color rgb="FF000000"/>
        <rFont val="GHEA Grapalat"/>
        <family val="3"/>
      </rPr>
      <t xml:space="preserve">քմ</t>
    </r>
    <r>
      <rPr>
        <sz val="11"/>
        <color rgb="FF000000"/>
        <rFont val="GHEA Grapalat"/>
        <family val="3"/>
      </rPr>
      <t xml:space="preserve">)</t>
    </r>
  </si>
  <si>
    <t xml:space="preserve">4.3.</t>
  </si>
  <si>
    <r>
      <rPr>
        <sz val="11"/>
        <color rgb="FF000000"/>
        <rFont val="GHEA Grapalat"/>
        <family val="3"/>
      </rPr>
      <t xml:space="preserve">տարեկան վարձավճարի չափը (</t>
    </r>
    <r>
      <rPr>
        <i val="true"/>
        <sz val="10"/>
        <color rgb="FF000000"/>
        <rFont val="GHEA Grapalat"/>
        <family val="3"/>
      </rPr>
      <t xml:space="preserve">հազ դրամ</t>
    </r>
    <r>
      <rPr>
        <sz val="11"/>
        <color rgb="FF000000"/>
        <rFont val="GHEA Grapalat"/>
        <family val="3"/>
      </rPr>
      <t xml:space="preserve">)</t>
    </r>
  </si>
  <si>
    <t xml:space="preserve">Ավտոմեքենաների քանակը</t>
  </si>
  <si>
    <t xml:space="preserve">5.1.</t>
  </si>
  <si>
    <t xml:space="preserve">ղեկավարների ծառայողական ավտոմեքենաները</t>
  </si>
  <si>
    <t xml:space="preserve">5.2.</t>
  </si>
  <si>
    <t xml:space="preserve">հիմնարկին սպասարկող ավտոմեքենաները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  <numFmt numFmtId="169" formatCode="_(* #,##0.0_);_(* \(#,##0.0\);_(* \-??_);_(@_)"/>
    <numFmt numFmtId="170" formatCode="0"/>
    <numFmt numFmtId="171" formatCode="_(* #,##0_);_(* \(#,##0\);_(* \-??_);_(@_)"/>
    <numFmt numFmtId="172" formatCode="General"/>
    <numFmt numFmtId="173" formatCode="0.00"/>
    <numFmt numFmtId="174" formatCode="0%"/>
    <numFmt numFmtId="175" formatCode="0.0_);\(0.0\)"/>
    <numFmt numFmtId="176" formatCode="0.00_);\(0.00\)"/>
    <numFmt numFmtId="177" formatCode="0_);\(0\)"/>
    <numFmt numFmtId="178" formatCode="[$-409]#,##0_);\(#,##0\)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color rgb="FFFF0000"/>
      <name val="GHEA Grapalat"/>
      <family val="3"/>
    </font>
    <font>
      <sz val="9"/>
      <name val="GHEA Mariam"/>
      <family val="3"/>
    </font>
    <font>
      <b val="true"/>
      <sz val="12"/>
      <color rgb="FFFF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1"/>
      <name val="GHEA Grapalat"/>
      <family val="3"/>
    </font>
    <font>
      <b val="true"/>
      <sz val="8"/>
      <color rgb="FFFF0000"/>
      <name val="GHEA Grapalat"/>
      <family val="3"/>
    </font>
    <font>
      <b val="true"/>
      <i val="true"/>
      <u val="single"/>
      <sz val="10"/>
      <name val="GHEA Grapalat"/>
      <family val="3"/>
    </font>
    <font>
      <sz val="9.5"/>
      <name val="GHEA Grapalat"/>
      <family val="3"/>
    </font>
    <font>
      <sz val="9"/>
      <name val="GHEA Grapalat"/>
      <family val="3"/>
    </font>
    <font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i val="true"/>
      <sz val="10"/>
      <color rgb="FF000000"/>
      <name val="GHEA Grapalat"/>
      <family val="3"/>
    </font>
    <font>
      <b val="true"/>
      <sz val="9"/>
      <color rgb="FFFF0000"/>
      <name val="GHEA Grapalat"/>
      <family val="3"/>
    </font>
    <font>
      <i val="true"/>
      <sz val="10"/>
      <name val="GHEA Grapalat"/>
      <family val="3"/>
    </font>
    <font>
      <sz val="12"/>
      <name val="GHEA Grapalat"/>
      <family val="3"/>
    </font>
    <font>
      <b val="true"/>
      <i val="true"/>
      <sz val="8"/>
      <name val="GHEA Grapalat"/>
      <family val="3"/>
    </font>
    <font>
      <sz val="10"/>
      <color rgb="FFFF0000"/>
      <name val="GHEA Grapalat"/>
      <family val="3"/>
    </font>
    <font>
      <i val="true"/>
      <sz val="10"/>
      <color rgb="FFFF0000"/>
      <name val="GHEA Grapalat"/>
      <family val="3"/>
    </font>
    <font>
      <i val="true"/>
      <sz val="11"/>
      <name val="GHEA Grapalat"/>
      <family val="3"/>
    </font>
    <font>
      <b val="true"/>
      <sz val="12"/>
      <name val="GHEA Grapalat"/>
      <family val="3"/>
    </font>
    <font>
      <i val="true"/>
      <sz val="12"/>
      <name val="GHEA Grapalat"/>
      <family val="3"/>
    </font>
    <font>
      <b val="true"/>
      <sz val="9"/>
      <name val="GHEA Grapalat"/>
      <family val="3"/>
    </font>
    <font>
      <sz val="8"/>
      <color rgb="FFFF0000"/>
      <name val="GHEA Grapalat"/>
      <family val="3"/>
    </font>
    <font>
      <b val="true"/>
      <sz val="10"/>
      <name val="Calibri"/>
      <family val="2"/>
    </font>
    <font>
      <b val="true"/>
      <i val="true"/>
      <sz val="10"/>
      <color rgb="FFFF0000"/>
      <name val="GHEA Grapalat"/>
      <family val="3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sz val="10"/>
      <name val="Calibri"/>
      <family val="2"/>
    </font>
    <font>
      <b val="true"/>
      <sz val="12"/>
      <color rgb="FF000000"/>
      <name val="GHEA Grapalat"/>
      <family val="3"/>
    </font>
    <font>
      <sz val="11"/>
      <color rgb="FF000000"/>
      <name val="GHEA Mariam"/>
      <family val="3"/>
    </font>
    <font>
      <sz val="11"/>
      <name val="GHEA Grapalat"/>
      <family val="3"/>
    </font>
    <font>
      <u val="single"/>
      <sz val="8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sz val="9"/>
      <color rgb="FF000000"/>
      <name val="GHEA Grapalat"/>
      <family val="3"/>
    </font>
    <font>
      <b val="true"/>
      <i val="true"/>
      <sz val="9"/>
      <color rgb="FFFF0000"/>
      <name val="GHEA Grapalat"/>
      <family val="3"/>
    </font>
    <font>
      <u val="single"/>
      <sz val="11"/>
      <name val="GHEA Grapalat"/>
      <family val="3"/>
    </font>
    <font>
      <sz val="9"/>
      <color rgb="FF000000"/>
      <name val="Arial Unicode"/>
      <family val="2"/>
    </font>
    <font>
      <b val="true"/>
      <sz val="14"/>
      <color rgb="FF000000"/>
      <name val="GHEA Grapalat"/>
      <family val="3"/>
    </font>
    <font>
      <b val="true"/>
      <u val="single"/>
      <sz val="12"/>
      <name val="GHEA Grapalat"/>
      <family val="3"/>
    </font>
    <font>
      <b val="true"/>
      <i val="true"/>
      <sz val="12"/>
      <color rgb="FF000000"/>
      <name val="GHEA Grapalat"/>
      <family val="3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  <fill>
      <patternFill patternType="solid">
        <fgColor rgb="FFA6CAF0"/>
        <bgColor rgb="FFA0E0E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3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2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1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1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1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1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11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11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1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1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0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4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Comma 7 2" xfId="33"/>
    <cellStyle name="Comma 7 3" xfId="34"/>
    <cellStyle name="Comma 8" xfId="35"/>
    <cellStyle name="Comma 9" xfId="36"/>
    <cellStyle name="Normal 10" xfId="37"/>
    <cellStyle name="Normal 11" xfId="38"/>
    <cellStyle name="Normal 12" xfId="39"/>
    <cellStyle name="Normal 2" xfId="40"/>
    <cellStyle name="Normal 2 2" xfId="41"/>
    <cellStyle name="Normal 2 3" xfId="42"/>
    <cellStyle name="Normal 2 3 2" xfId="43"/>
    <cellStyle name="Normal 3" xfId="44"/>
    <cellStyle name="Normal 3 2" xfId="45"/>
    <cellStyle name="Normal 4" xfId="46"/>
    <cellStyle name="Normal 5" xfId="47"/>
    <cellStyle name="Normal 6" xfId="48"/>
    <cellStyle name="Normal 6 2" xfId="49"/>
    <cellStyle name="Normal 7" xfId="50"/>
    <cellStyle name="Normal 8" xfId="51"/>
    <cellStyle name="Normal 9" xfId="52"/>
    <cellStyle name="Style 1" xfId="53"/>
    <cellStyle name="Style 1 2" xfId="54"/>
    <cellStyle name="Style 1 3" xfId="55"/>
    <cellStyle name="Style 1 4" xfId="56"/>
    <cellStyle name="Обычный 2" xfId="57"/>
    <cellStyle name="Обычный 3" xfId="58"/>
    <cellStyle name="Стиль 1" xfId="59"/>
    <cellStyle name="Стиль 1 2" xfId="60"/>
    <cellStyle name="Стиль 1 2 2" xfId="61"/>
    <cellStyle name="Финансовый 2" xfId="62"/>
    <cellStyle name="Финансовый 2 2" xfId="63"/>
    <cellStyle name="Финансовый 3" xfId="64"/>
    <cellStyle name="Финансовый 3 2" xfId="65"/>
    <cellStyle name="Финансовый 4" xfId="66"/>
  </cellStyles>
  <dxfs count="8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ill>
        <patternFill patternType="solid">
          <fgColor rgb="FFA0E0E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K19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45.13"/>
    <col collapsed="false" customWidth="true" hidden="false" outlineLevel="0" max="10" min="7" style="2" width="12.85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  <c r="J1" s="6"/>
    </row>
    <row r="2" s="3" customFormat="true" ht="13.5" hidden="false" customHeight="true" outlineLevel="0" collapsed="false">
      <c r="G2" s="5" t="s">
        <v>1</v>
      </c>
      <c r="H2" s="5"/>
      <c r="I2" s="5"/>
      <c r="J2" s="6"/>
    </row>
    <row r="3" s="3" customFormat="tru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5"/>
      <c r="I3" s="5"/>
      <c r="J3" s="6"/>
    </row>
    <row r="4" s="3" customFormat="true" ht="14.25" hidden="false" customHeight="true" outlineLevel="0" collapsed="false">
      <c r="A4" s="8" t="s">
        <v>3</v>
      </c>
      <c r="B4" s="8"/>
      <c r="C4" s="8"/>
      <c r="D4" s="8"/>
      <c r="G4" s="9"/>
      <c r="H4" s="5"/>
      <c r="I4" s="5"/>
      <c r="J4" s="6"/>
    </row>
    <row r="5" s="3" customFormat="true" ht="13.5" hidden="false" customHeight="false" outlineLevel="0" collapsed="false">
      <c r="G5" s="10"/>
      <c r="H5" s="10"/>
      <c r="I5" s="10"/>
      <c r="J5" s="6"/>
    </row>
    <row r="6" s="3" customFormat="true" ht="13.7" hidden="false" customHeight="true" outlineLevel="0" collapsed="false">
      <c r="G6" s="10"/>
      <c r="H6" s="10"/>
      <c r="I6" s="10"/>
      <c r="J6" s="11"/>
    </row>
    <row r="7" s="16" customFormat="true" ht="13.7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/>
      <c r="F7" s="12" t="s">
        <v>8</v>
      </c>
      <c r="G7" s="13" t="s">
        <v>9</v>
      </c>
      <c r="H7" s="13" t="s">
        <v>10</v>
      </c>
      <c r="I7" s="13" t="s">
        <v>11</v>
      </c>
      <c r="J7" s="14" t="s">
        <v>12</v>
      </c>
      <c r="K7" s="14" t="s">
        <v>13</v>
      </c>
      <c r="L7" s="15"/>
      <c r="M7" s="15"/>
      <c r="N7" s="15"/>
    </row>
    <row r="8" s="16" customFormat="true" ht="26.25" hidden="false" customHeight="true" outlineLevel="0" collapsed="false">
      <c r="A8" s="12"/>
      <c r="B8" s="12"/>
      <c r="C8" s="12"/>
      <c r="D8" s="12" t="s">
        <v>14</v>
      </c>
      <c r="E8" s="12" t="s">
        <v>15</v>
      </c>
      <c r="F8" s="12"/>
      <c r="G8" s="13"/>
      <c r="H8" s="13"/>
      <c r="I8" s="13"/>
      <c r="J8" s="14"/>
      <c r="K8" s="14"/>
      <c r="L8" s="15"/>
      <c r="M8" s="15"/>
      <c r="N8" s="15"/>
    </row>
    <row r="9" s="16" customFormat="true" ht="12.7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5"/>
      <c r="M9" s="15"/>
      <c r="N9" s="15"/>
    </row>
    <row r="10" customFormat="false" ht="16.5" hidden="false" customHeight="false" outlineLevel="0" collapsed="false">
      <c r="A10" s="18"/>
      <c r="B10" s="18"/>
      <c r="C10" s="18"/>
      <c r="D10" s="12"/>
      <c r="E10" s="12"/>
      <c r="F10" s="19" t="s">
        <v>16</v>
      </c>
      <c r="G10" s="20"/>
      <c r="H10" s="20"/>
      <c r="I10" s="20"/>
      <c r="J10" s="21"/>
      <c r="K10" s="22"/>
    </row>
    <row r="11" customFormat="false" ht="47.25" hidden="false" customHeight="true" outlineLevel="0" collapsed="false">
      <c r="A11" s="23" t="s">
        <v>17</v>
      </c>
      <c r="B11" s="23" t="s">
        <v>18</v>
      </c>
      <c r="C11" s="23" t="s">
        <v>19</v>
      </c>
      <c r="D11" s="23" t="s">
        <v>20</v>
      </c>
      <c r="E11" s="12"/>
      <c r="F11" s="24" t="s">
        <v>21</v>
      </c>
      <c r="G11" s="25"/>
      <c r="H11" s="25"/>
      <c r="I11" s="25"/>
      <c r="J11" s="25"/>
      <c r="K11" s="25"/>
    </row>
    <row r="12" customFormat="false" ht="31.5" hidden="false" customHeight="true" outlineLevel="0" collapsed="false">
      <c r="A12" s="23"/>
      <c r="B12" s="23"/>
      <c r="C12" s="23"/>
      <c r="D12" s="23"/>
      <c r="E12" s="12"/>
      <c r="F12" s="26" t="s">
        <v>22</v>
      </c>
      <c r="G12" s="27" t="n">
        <f aca="false">+G15+G17+G19</f>
        <v>1983561.18</v>
      </c>
      <c r="H12" s="27" t="n">
        <f aca="false">+H15+H17+H19</f>
        <v>2466002.25417897</v>
      </c>
      <c r="I12" s="27" t="n">
        <f aca="false">+I15+I17+I19</f>
        <v>2563097.59066286</v>
      </c>
      <c r="J12" s="27" t="n">
        <f aca="false">+J15+J17+J19</f>
        <v>2524862.55323486</v>
      </c>
      <c r="K12" s="27" t="n">
        <f aca="false">+K15+K17+K19</f>
        <v>2547270.38025698</v>
      </c>
    </row>
    <row r="13" customFormat="false" ht="24" hidden="false" customHeight="true" outlineLevel="0" collapsed="false">
      <c r="A13" s="23"/>
      <c r="B13" s="23"/>
      <c r="C13" s="23"/>
      <c r="D13" s="23"/>
      <c r="E13" s="12"/>
      <c r="F13" s="28" t="s">
        <v>16</v>
      </c>
      <c r="G13" s="27"/>
      <c r="H13" s="27"/>
      <c r="I13" s="27"/>
      <c r="J13" s="27"/>
      <c r="K13" s="27"/>
    </row>
    <row r="14" customFormat="false" ht="31.5" hidden="false" customHeight="true" outlineLevel="0" collapsed="false">
      <c r="A14" s="23"/>
      <c r="B14" s="23"/>
      <c r="C14" s="23"/>
      <c r="D14" s="23"/>
      <c r="E14" s="12" t="n">
        <v>11002</v>
      </c>
      <c r="F14" s="24" t="s">
        <v>23</v>
      </c>
      <c r="G14" s="27"/>
      <c r="H14" s="27"/>
      <c r="I14" s="27"/>
      <c r="J14" s="27"/>
      <c r="K14" s="27"/>
    </row>
    <row r="15" customFormat="false" ht="31.5" hidden="false" customHeight="true" outlineLevel="0" collapsed="false">
      <c r="A15" s="23"/>
      <c r="B15" s="23"/>
      <c r="C15" s="23"/>
      <c r="D15" s="23"/>
      <c r="E15" s="12"/>
      <c r="F15" s="26" t="s">
        <v>24</v>
      </c>
      <c r="G15" s="27" t="n">
        <f aca="false">+'2-ԸՆԴԱՄԵՆԸ ԾԱԽՍԵՐ'!E16</f>
        <v>1983561.18</v>
      </c>
      <c r="H15" s="27" t="n">
        <f aca="false">+'2-ԸՆԴԱՄԵՆԸ ԾԱԽՍԵՐ'!F16</f>
        <v>2466002.25417897</v>
      </c>
      <c r="I15" s="27" t="n">
        <f aca="false">+'2-ԸՆԴԱՄԵՆԸ ԾԱԽՍԵՐ'!G16</f>
        <v>2563097.59066286</v>
      </c>
      <c r="J15" s="27" t="n">
        <f aca="false">+'2-ԸՆԴԱՄԵՆԸ ԾԱԽՍԵՐ'!K16</f>
        <v>2524862.55323486</v>
      </c>
      <c r="K15" s="27" t="n">
        <f aca="false">+'2-ԸՆԴԱՄԵՆԸ ԾԱԽՍԵՐ'!L16</f>
        <v>2547270.38025698</v>
      </c>
    </row>
    <row r="16" customFormat="false" ht="31.5" hidden="false" customHeight="true" outlineLevel="0" collapsed="false">
      <c r="A16" s="23"/>
      <c r="B16" s="23"/>
      <c r="C16" s="23"/>
      <c r="D16" s="23"/>
      <c r="E16" s="12"/>
      <c r="F16" s="24" t="s">
        <v>25</v>
      </c>
      <c r="G16" s="27"/>
      <c r="H16" s="27"/>
      <c r="I16" s="27"/>
      <c r="J16" s="27"/>
      <c r="K16" s="27"/>
    </row>
    <row r="17" customFormat="false" ht="47.25" hidden="false" customHeight="true" outlineLevel="0" collapsed="false">
      <c r="A17" s="23"/>
      <c r="B17" s="23"/>
      <c r="C17" s="23"/>
      <c r="D17" s="23"/>
      <c r="E17" s="12"/>
      <c r="F17" s="26" t="s">
        <v>26</v>
      </c>
      <c r="G17" s="27" t="n">
        <f aca="false">+'2-ԸՆԴԱՄԵՆԸ ԾԱԽՍԵՐ'!E83</f>
        <v>0</v>
      </c>
      <c r="H17" s="27" t="n">
        <f aca="false">+'2-ԸՆԴԱՄԵՆԸ ԾԱԽՍԵՐ'!F83</f>
        <v>0</v>
      </c>
      <c r="I17" s="27" t="n">
        <f aca="false">+'2-ԸՆԴԱՄԵՆԸ ԾԱԽՍԵՐ'!G83</f>
        <v>0</v>
      </c>
      <c r="J17" s="27" t="n">
        <f aca="false">+'2-ԸՆԴԱՄԵՆԸ ԾԱԽՍԵՐ'!K83</f>
        <v>0</v>
      </c>
      <c r="K17" s="27" t="n">
        <f aca="false">+'2-ԸՆԴԱՄԵՆԸ ԾԱԽՍԵՐ'!L83</f>
        <v>0</v>
      </c>
    </row>
    <row r="18" customFormat="false" ht="31.5" hidden="false" customHeight="true" outlineLevel="0" collapsed="false">
      <c r="A18" s="23"/>
      <c r="B18" s="23"/>
      <c r="C18" s="23"/>
      <c r="D18" s="23"/>
      <c r="E18" s="12"/>
      <c r="F18" s="24" t="s">
        <v>25</v>
      </c>
      <c r="G18" s="27"/>
      <c r="H18" s="27"/>
      <c r="I18" s="27"/>
      <c r="J18" s="27"/>
      <c r="K18" s="27"/>
    </row>
    <row r="19" customFormat="false" ht="47.25" hidden="false" customHeight="true" outlineLevel="0" collapsed="false">
      <c r="A19" s="23"/>
      <c r="B19" s="23"/>
      <c r="C19" s="23"/>
      <c r="D19" s="23"/>
      <c r="E19" s="12"/>
      <c r="F19" s="26" t="s">
        <v>27</v>
      </c>
      <c r="G19" s="27" t="n">
        <f aca="false">+'2-ԸՆԴԱՄԵՆԸ ԾԱԽՍԵՐ'!E84</f>
        <v>0</v>
      </c>
      <c r="H19" s="27" t="n">
        <f aca="false">+'2-ԸՆԴԱՄԵՆԸ ԾԱԽՍԵՐ'!F84</f>
        <v>0</v>
      </c>
      <c r="I19" s="27" t="n">
        <f aca="false">+'2-ԸՆԴԱՄԵՆԸ ԾԱԽՍԵՐ'!G84</f>
        <v>0</v>
      </c>
      <c r="J19" s="27" t="n">
        <f aca="false">+'2-ԸՆԴԱՄԵՆԸ ԾԱԽՍԵՐ'!K84</f>
        <v>0</v>
      </c>
      <c r="K19" s="27" t="n">
        <f aca="false">+'2-ԸՆԴԱՄԵՆԸ ԾԱԽՍԵՐ'!L84</f>
        <v>0</v>
      </c>
    </row>
  </sheetData>
  <mergeCells count="22">
    <mergeCell ref="H1:I1"/>
    <mergeCell ref="G2:I2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J7:J8"/>
    <mergeCell ref="K7:K8"/>
    <mergeCell ref="A11:A19"/>
    <mergeCell ref="B11:B19"/>
    <mergeCell ref="C11:C19"/>
    <mergeCell ref="D11:D19"/>
    <mergeCell ref="E11:E13"/>
    <mergeCell ref="E14:E15"/>
    <mergeCell ref="E16:E17"/>
    <mergeCell ref="E18:E1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2" width="31.28"/>
    <col collapsed="false" customWidth="true" hidden="false" outlineLevel="0" max="3" min="3" style="32" width="9.28"/>
    <col collapsed="false" customWidth="true" hidden="false" outlineLevel="0" max="4" min="4" style="32" width="8.56"/>
    <col collapsed="false" customWidth="true" hidden="false" outlineLevel="0" max="5" min="5" style="32" width="11.13"/>
    <col collapsed="false" customWidth="true" hidden="false" outlineLevel="0" max="6" min="6" style="125" width="12.42"/>
    <col collapsed="false" customWidth="true" hidden="false" outlineLevel="0" max="7" min="7" style="125" width="12.14"/>
    <col collapsed="false" customWidth="true" hidden="false" outlineLevel="0" max="8" min="8" style="32" width="11.13"/>
    <col collapsed="false" customWidth="true" hidden="false" outlineLevel="0" max="9" min="9" style="125" width="11.56"/>
    <col collapsed="false" customWidth="true" hidden="false" outlineLevel="0" max="10" min="10" style="32" width="9.56"/>
    <col collapsed="false" customWidth="true" hidden="false" outlineLevel="0" max="11" min="11" style="32" width="11.85"/>
    <col collapsed="false" customWidth="true" hidden="false" outlineLevel="0" max="12" min="12" style="32" width="10.99"/>
    <col collapsed="false" customWidth="true" hidden="false" outlineLevel="0" max="13" min="13" style="32" width="9.56"/>
    <col collapsed="false" customWidth="true" hidden="false" outlineLevel="0" max="14" min="14" style="32" width="11.85"/>
    <col collapsed="false" customWidth="true" hidden="false" outlineLevel="0" max="15" min="15" style="32" width="10.99"/>
    <col collapsed="false" customWidth="false" hidden="false" outlineLevel="0" max="257" min="16" style="32" width="9.14"/>
  </cols>
  <sheetData>
    <row r="1" s="3" customFormat="true" ht="13.5" hidden="false" customHeight="false" outlineLevel="0" collapsed="false">
      <c r="A1" s="126"/>
      <c r="B1" s="5"/>
      <c r="C1" s="5"/>
      <c r="D1" s="128"/>
      <c r="E1" s="128"/>
      <c r="F1" s="129"/>
      <c r="G1" s="129"/>
      <c r="H1" s="6"/>
      <c r="I1" s="129" t="s">
        <v>491</v>
      </c>
      <c r="J1" s="5"/>
      <c r="K1" s="6"/>
      <c r="L1" s="6"/>
      <c r="M1" s="6"/>
      <c r="N1" s="6"/>
      <c r="O1" s="6"/>
    </row>
    <row r="2" s="3" customFormat="true" ht="12.75" hidden="false" customHeight="true" outlineLevel="0" collapsed="false">
      <c r="A2" s="126"/>
      <c r="B2" s="5"/>
      <c r="C2" s="5"/>
      <c r="D2" s="128"/>
      <c r="E2" s="128"/>
      <c r="F2" s="129"/>
      <c r="G2" s="129"/>
      <c r="H2" s="5" t="s">
        <v>1</v>
      </c>
      <c r="I2" s="5"/>
      <c r="J2" s="5"/>
      <c r="K2" s="6"/>
      <c r="L2" s="6"/>
      <c r="M2" s="6"/>
      <c r="N2" s="6"/>
      <c r="O2" s="6"/>
    </row>
    <row r="3" s="3" customFormat="true" ht="14.25" hidden="false" customHeight="false" outlineLevel="0" collapsed="false">
      <c r="A3" s="6"/>
      <c r="B3" s="33"/>
      <c r="C3" s="352"/>
      <c r="D3" s="352"/>
      <c r="E3" s="352"/>
      <c r="F3" s="114"/>
      <c r="G3" s="448"/>
      <c r="I3" s="133"/>
    </row>
    <row r="4" s="135" customFormat="true" ht="17.25" hidden="false" customHeight="true" outlineLevel="0" collapsed="false">
      <c r="A4" s="6"/>
      <c r="B4" s="8" t="s">
        <v>3</v>
      </c>
      <c r="C4" s="8"/>
      <c r="D4" s="8"/>
      <c r="E4" s="8"/>
      <c r="F4" s="133"/>
      <c r="G4" s="133"/>
      <c r="H4" s="226"/>
      <c r="I4" s="133"/>
      <c r="J4" s="137"/>
      <c r="K4" s="137"/>
      <c r="L4" s="137"/>
      <c r="M4" s="137"/>
      <c r="N4" s="137"/>
    </row>
    <row r="5" s="449" customFormat="true" ht="25.5" hidden="false" customHeight="true" outlineLevel="0" collapsed="false">
      <c r="A5" s="9" t="s">
        <v>412</v>
      </c>
      <c r="B5" s="9"/>
      <c r="C5" s="9"/>
      <c r="D5" s="9"/>
      <c r="E5" s="9"/>
      <c r="F5" s="9"/>
      <c r="G5" s="9"/>
      <c r="H5" s="9"/>
      <c r="I5" s="9"/>
      <c r="J5" s="9"/>
      <c r="K5" s="9"/>
      <c r="L5" s="137"/>
      <c r="O5" s="137"/>
    </row>
    <row r="6" s="323" customFormat="true" ht="13.5" hidden="false" customHeight="false" outlineLevel="0" collapsed="false">
      <c r="B6" s="10"/>
      <c r="C6" s="10"/>
      <c r="D6" s="328"/>
      <c r="E6" s="328"/>
      <c r="F6" s="114"/>
      <c r="G6" s="114"/>
      <c r="H6" s="328"/>
      <c r="I6" s="114"/>
      <c r="J6" s="328"/>
      <c r="K6" s="328"/>
      <c r="L6" s="137"/>
      <c r="M6" s="328"/>
      <c r="N6" s="328"/>
      <c r="O6" s="137"/>
    </row>
    <row r="7" s="449" customFormat="true" ht="14.25" hidden="false" customHeight="true" outlineLevel="0" collapsed="false">
      <c r="A7" s="9" t="s">
        <v>492</v>
      </c>
      <c r="B7" s="9"/>
      <c r="C7" s="9"/>
      <c r="D7" s="9"/>
      <c r="E7" s="9"/>
      <c r="F7" s="9"/>
      <c r="G7" s="9"/>
      <c r="H7" s="9"/>
      <c r="I7" s="9"/>
      <c r="J7" s="9"/>
      <c r="K7" s="9"/>
      <c r="L7" s="137"/>
      <c r="O7" s="137"/>
    </row>
    <row r="8" s="449" customFormat="true" ht="14.25" hidden="false" customHeight="false" outlineLevel="0" collapsed="false">
      <c r="B8" s="9"/>
      <c r="C8" s="9"/>
      <c r="D8" s="351"/>
      <c r="E8" s="351"/>
      <c r="F8" s="450"/>
      <c r="G8" s="450"/>
      <c r="H8" s="351"/>
      <c r="I8" s="450"/>
      <c r="J8" s="351"/>
      <c r="K8" s="351"/>
      <c r="M8" s="351"/>
      <c r="N8" s="351"/>
    </row>
    <row r="9" s="449" customFormat="true" ht="15" hidden="false" customHeight="false" outlineLevel="0" collapsed="false">
      <c r="A9" s="451"/>
      <c r="B9" s="9"/>
      <c r="C9" s="9"/>
      <c r="D9" s="351"/>
      <c r="E9" s="351"/>
      <c r="F9" s="450"/>
      <c r="G9" s="450"/>
      <c r="H9" s="351"/>
      <c r="I9" s="450"/>
      <c r="J9" s="351"/>
      <c r="K9" s="351"/>
      <c r="M9" s="351"/>
      <c r="N9" s="351"/>
    </row>
    <row r="10" s="323" customFormat="true" ht="33.75" hidden="false" customHeight="true" outlineLevel="0" collapsed="false">
      <c r="A10" s="452"/>
      <c r="B10" s="453"/>
      <c r="C10" s="454"/>
      <c r="D10" s="455" t="s">
        <v>493</v>
      </c>
      <c r="E10" s="455"/>
      <c r="F10" s="455"/>
      <c r="G10" s="455"/>
      <c r="H10" s="455"/>
      <c r="I10" s="455"/>
      <c r="J10" s="428" t="s">
        <v>451</v>
      </c>
      <c r="K10" s="428"/>
      <c r="L10" s="428"/>
      <c r="M10" s="428" t="s">
        <v>128</v>
      </c>
      <c r="N10" s="428"/>
      <c r="O10" s="428"/>
    </row>
    <row r="11" s="434" customFormat="true" ht="82.5" hidden="false" customHeight="true" outlineLevel="0" collapsed="false">
      <c r="A11" s="456" t="s">
        <v>272</v>
      </c>
      <c r="B11" s="457" t="s">
        <v>494</v>
      </c>
      <c r="C11" s="458" t="s">
        <v>495</v>
      </c>
      <c r="D11" s="459" t="s">
        <v>133</v>
      </c>
      <c r="E11" s="460" t="s">
        <v>496</v>
      </c>
      <c r="F11" s="461" t="s">
        <v>497</v>
      </c>
      <c r="G11" s="461" t="s">
        <v>498</v>
      </c>
      <c r="H11" s="460" t="s">
        <v>499</v>
      </c>
      <c r="I11" s="461" t="s">
        <v>456</v>
      </c>
      <c r="J11" s="460" t="s">
        <v>133</v>
      </c>
      <c r="K11" s="460" t="s">
        <v>458</v>
      </c>
      <c r="L11" s="460" t="s">
        <v>459</v>
      </c>
      <c r="M11" s="460" t="s">
        <v>133</v>
      </c>
      <c r="N11" s="460" t="s">
        <v>458</v>
      </c>
      <c r="O11" s="460" t="s">
        <v>459</v>
      </c>
    </row>
    <row r="12" s="462" customFormat="true" ht="13.5" hidden="false" customHeight="false" outlineLevel="0" collapsed="false">
      <c r="A12" s="438" t="n">
        <v>1</v>
      </c>
      <c r="B12" s="438" t="n">
        <v>2</v>
      </c>
      <c r="C12" s="438" t="n">
        <v>3</v>
      </c>
      <c r="D12" s="438" t="n">
        <v>4</v>
      </c>
      <c r="E12" s="438" t="n">
        <v>5</v>
      </c>
      <c r="F12" s="441" t="n">
        <v>6</v>
      </c>
      <c r="G12" s="441" t="n">
        <v>7</v>
      </c>
      <c r="H12" s="438" t="n">
        <v>8</v>
      </c>
      <c r="I12" s="441" t="n">
        <v>9</v>
      </c>
      <c r="J12" s="438" t="n">
        <v>10</v>
      </c>
      <c r="K12" s="438" t="n">
        <v>11</v>
      </c>
      <c r="L12" s="438" t="n">
        <v>12</v>
      </c>
      <c r="M12" s="438" t="n">
        <v>13</v>
      </c>
      <c r="N12" s="438" t="n">
        <v>14</v>
      </c>
      <c r="O12" s="438" t="n">
        <v>15</v>
      </c>
    </row>
    <row r="13" customFormat="false" ht="57" hidden="false" customHeight="false" outlineLevel="0" collapsed="false">
      <c r="A13" s="438"/>
      <c r="B13" s="26" t="s">
        <v>500</v>
      </c>
      <c r="C13" s="440"/>
      <c r="D13" s="440"/>
      <c r="E13" s="440"/>
      <c r="F13" s="441"/>
      <c r="G13" s="441"/>
      <c r="H13" s="440"/>
      <c r="I13" s="446"/>
      <c r="J13" s="445"/>
      <c r="K13" s="445"/>
      <c r="L13" s="445"/>
      <c r="M13" s="445"/>
      <c r="N13" s="445"/>
      <c r="O13" s="445"/>
    </row>
    <row r="14" customFormat="false" ht="13.7" hidden="false" customHeight="true" outlineLevel="0" collapsed="false">
      <c r="A14" s="438"/>
      <c r="B14" s="444" t="s">
        <v>461</v>
      </c>
      <c r="C14" s="444"/>
      <c r="D14" s="445"/>
      <c r="E14" s="445"/>
      <c r="F14" s="446"/>
      <c r="G14" s="446"/>
      <c r="H14" s="445"/>
      <c r="I14" s="446"/>
      <c r="J14" s="445"/>
      <c r="K14" s="445"/>
      <c r="L14" s="445"/>
      <c r="M14" s="445"/>
      <c r="N14" s="445"/>
      <c r="O14" s="447" t="n">
        <f aca="false">+M14*N14</f>
        <v>0</v>
      </c>
    </row>
    <row r="15" customFormat="false" ht="27" hidden="false" customHeight="false" outlineLevel="0" collapsed="false">
      <c r="A15" s="438" t="n">
        <v>1</v>
      </c>
      <c r="B15" s="392" t="s">
        <v>501</v>
      </c>
      <c r="C15" s="445" t="s">
        <v>502</v>
      </c>
      <c r="D15" s="445" t="n">
        <v>1</v>
      </c>
      <c r="E15" s="392" t="s">
        <v>503</v>
      </c>
      <c r="F15" s="446" t="n">
        <v>5817.875</v>
      </c>
      <c r="G15" s="446" t="n">
        <v>5817.875</v>
      </c>
      <c r="H15" s="445" t="n">
        <v>14.3</v>
      </c>
      <c r="I15" s="308" t="n">
        <f aca="false">SUM(F15-G15)</f>
        <v>0</v>
      </c>
      <c r="J15" s="445"/>
      <c r="K15" s="445"/>
      <c r="L15" s="445"/>
      <c r="M15" s="445"/>
      <c r="N15" s="445"/>
      <c r="O15" s="447" t="n">
        <f aca="false">+M15*N15</f>
        <v>0</v>
      </c>
    </row>
    <row r="16" customFormat="false" ht="27" hidden="false" customHeight="false" outlineLevel="0" collapsed="false">
      <c r="A16" s="438" t="n">
        <v>2</v>
      </c>
      <c r="B16" s="392" t="s">
        <v>504</v>
      </c>
      <c r="C16" s="445" t="s">
        <v>502</v>
      </c>
      <c r="D16" s="445" t="n">
        <v>3</v>
      </c>
      <c r="E16" s="392" t="s">
        <v>503</v>
      </c>
      <c r="F16" s="446" t="n">
        <v>0</v>
      </c>
      <c r="G16" s="446" t="n">
        <v>0</v>
      </c>
      <c r="H16" s="445" t="n">
        <v>14.3</v>
      </c>
      <c r="I16" s="308" t="n">
        <f aca="false">SUM(F16-G16)</f>
        <v>0</v>
      </c>
      <c r="J16" s="445"/>
      <c r="K16" s="445"/>
      <c r="L16" s="445"/>
      <c r="M16" s="445"/>
      <c r="N16" s="445"/>
      <c r="O16" s="447" t="n">
        <f aca="false">+M16*N16</f>
        <v>0</v>
      </c>
    </row>
    <row r="17" customFormat="false" ht="27" hidden="false" customHeight="false" outlineLevel="0" collapsed="false">
      <c r="A17" s="438" t="n">
        <v>3</v>
      </c>
      <c r="B17" s="392" t="s">
        <v>505</v>
      </c>
      <c r="C17" s="445" t="s">
        <v>502</v>
      </c>
      <c r="D17" s="445" t="n">
        <v>1</v>
      </c>
      <c r="E17" s="392" t="s">
        <v>503</v>
      </c>
      <c r="F17" s="446" t="n">
        <v>45.5</v>
      </c>
      <c r="G17" s="446" t="n">
        <v>45.5</v>
      </c>
      <c r="H17" s="445" t="n">
        <v>14.3</v>
      </c>
      <c r="I17" s="308" t="n">
        <f aca="false">SUM(F17-G17)</f>
        <v>0</v>
      </c>
      <c r="J17" s="445"/>
      <c r="K17" s="445"/>
      <c r="L17" s="445"/>
      <c r="M17" s="445"/>
      <c r="N17" s="445"/>
      <c r="O17" s="447" t="n">
        <f aca="false">+M17*N17</f>
        <v>0</v>
      </c>
    </row>
    <row r="18" customFormat="false" ht="27" hidden="false" customHeight="false" outlineLevel="0" collapsed="false">
      <c r="A18" s="438" t="n">
        <v>4</v>
      </c>
      <c r="B18" s="392" t="s">
        <v>506</v>
      </c>
      <c r="C18" s="445" t="s">
        <v>502</v>
      </c>
      <c r="D18" s="445" t="n">
        <v>12</v>
      </c>
      <c r="E18" s="392" t="s">
        <v>503</v>
      </c>
      <c r="F18" s="446" t="n">
        <v>338.94</v>
      </c>
      <c r="G18" s="446" t="n">
        <v>141.211065</v>
      </c>
      <c r="H18" s="445" t="n">
        <v>14.3</v>
      </c>
      <c r="I18" s="308" t="n">
        <f aca="false">SUM(F18-G18)</f>
        <v>197.728935</v>
      </c>
      <c r="J18" s="445"/>
      <c r="K18" s="445"/>
      <c r="L18" s="445"/>
      <c r="M18" s="445"/>
      <c r="N18" s="445"/>
      <c r="O18" s="447" t="n">
        <f aca="false">+M18*N18</f>
        <v>0</v>
      </c>
    </row>
    <row r="19" customFormat="false" ht="27" hidden="false" customHeight="false" outlineLevel="0" collapsed="false">
      <c r="A19" s="438" t="n">
        <v>5</v>
      </c>
      <c r="B19" s="392" t="s">
        <v>507</v>
      </c>
      <c r="C19" s="445" t="s">
        <v>502</v>
      </c>
      <c r="D19" s="445" t="n">
        <v>1</v>
      </c>
      <c r="E19" s="392" t="s">
        <v>503</v>
      </c>
      <c r="F19" s="446" t="n">
        <v>1058.6602</v>
      </c>
      <c r="G19" s="446" t="n">
        <v>1058.6602</v>
      </c>
      <c r="H19" s="445" t="n">
        <v>14.3</v>
      </c>
      <c r="I19" s="308" t="n">
        <f aca="false">SUM(F19-G19)</f>
        <v>0</v>
      </c>
      <c r="J19" s="445"/>
      <c r="K19" s="445"/>
      <c r="L19" s="445"/>
      <c r="M19" s="445"/>
      <c r="N19" s="445"/>
      <c r="O19" s="447" t="n">
        <f aca="false">+M19*N19</f>
        <v>0</v>
      </c>
    </row>
    <row r="20" customFormat="false" ht="27" hidden="false" customHeight="false" outlineLevel="0" collapsed="false">
      <c r="A20" s="438" t="n">
        <v>6</v>
      </c>
      <c r="B20" s="392" t="s">
        <v>508</v>
      </c>
      <c r="C20" s="445" t="s">
        <v>502</v>
      </c>
      <c r="D20" s="445" t="n">
        <v>644</v>
      </c>
      <c r="E20" s="392" t="s">
        <v>503</v>
      </c>
      <c r="F20" s="446" t="n">
        <v>33621.6228</v>
      </c>
      <c r="G20" s="446" t="n">
        <v>26448.631588</v>
      </c>
      <c r="H20" s="445" t="n">
        <v>14.3</v>
      </c>
      <c r="I20" s="308" t="n">
        <f aca="false">SUM(F20-G20)</f>
        <v>7172.991212</v>
      </c>
      <c r="J20" s="445"/>
      <c r="K20" s="445"/>
      <c r="L20" s="445"/>
      <c r="M20" s="445"/>
      <c r="N20" s="445"/>
      <c r="O20" s="447" t="n">
        <f aca="false">+M20*N20</f>
        <v>0</v>
      </c>
    </row>
    <row r="21" customFormat="false" ht="29.25" hidden="false" customHeight="true" outlineLevel="0" collapsed="false">
      <c r="A21" s="438" t="n">
        <v>7</v>
      </c>
      <c r="B21" s="392" t="s">
        <v>509</v>
      </c>
      <c r="C21" s="445" t="s">
        <v>502</v>
      </c>
      <c r="D21" s="445" t="n">
        <v>2</v>
      </c>
      <c r="E21" s="392" t="s">
        <v>503</v>
      </c>
      <c r="F21" s="446" t="n">
        <v>460</v>
      </c>
      <c r="G21" s="446" t="n">
        <v>419.06</v>
      </c>
      <c r="H21" s="445" t="n">
        <v>14.3</v>
      </c>
      <c r="I21" s="308" t="n">
        <f aca="false">SUM(F21-G21)</f>
        <v>40.94</v>
      </c>
      <c r="J21" s="445"/>
      <c r="K21" s="445"/>
      <c r="L21" s="445"/>
      <c r="M21" s="445"/>
      <c r="N21" s="445"/>
      <c r="O21" s="447" t="n">
        <f aca="false">+M21*N21</f>
        <v>0</v>
      </c>
    </row>
    <row r="22" customFormat="false" ht="40.5" hidden="false" customHeight="false" outlineLevel="0" collapsed="false">
      <c r="A22" s="438" t="n">
        <v>8</v>
      </c>
      <c r="B22" s="392" t="s">
        <v>510</v>
      </c>
      <c r="C22" s="445" t="s">
        <v>502</v>
      </c>
      <c r="D22" s="445" t="n">
        <v>29</v>
      </c>
      <c r="E22" s="392" t="s">
        <v>503</v>
      </c>
      <c r="F22" s="446" t="n">
        <v>13731.036</v>
      </c>
      <c r="G22" s="446" t="n">
        <v>13731.036</v>
      </c>
      <c r="H22" s="445" t="n">
        <v>14.3</v>
      </c>
      <c r="I22" s="308" t="n">
        <f aca="false">SUM(F22-G22)</f>
        <v>0</v>
      </c>
      <c r="J22" s="445"/>
      <c r="K22" s="445"/>
      <c r="L22" s="445"/>
      <c r="M22" s="445"/>
      <c r="N22" s="445"/>
      <c r="O22" s="447" t="n">
        <f aca="false">+M22*N22</f>
        <v>0</v>
      </c>
    </row>
    <row r="23" customFormat="false" ht="27" hidden="false" customHeight="false" outlineLevel="0" collapsed="false">
      <c r="A23" s="438" t="n">
        <v>9</v>
      </c>
      <c r="B23" s="392" t="s">
        <v>511</v>
      </c>
      <c r="C23" s="445" t="s">
        <v>502</v>
      </c>
      <c r="D23" s="445" t="n">
        <v>2</v>
      </c>
      <c r="E23" s="392" t="s">
        <v>503</v>
      </c>
      <c r="F23" s="446" t="n">
        <v>272.22</v>
      </c>
      <c r="G23" s="446" t="n">
        <v>247.99292</v>
      </c>
      <c r="H23" s="445" t="n">
        <v>14.3</v>
      </c>
      <c r="I23" s="308" t="n">
        <f aca="false">SUM(F23-G23)</f>
        <v>24.22708</v>
      </c>
      <c r="J23" s="445"/>
      <c r="K23" s="445"/>
      <c r="L23" s="445"/>
      <c r="M23" s="445"/>
      <c r="N23" s="445"/>
      <c r="O23" s="447" t="n">
        <f aca="false">+M23*N23</f>
        <v>0</v>
      </c>
    </row>
    <row r="24" customFormat="false" ht="27" hidden="false" customHeight="false" outlineLevel="0" collapsed="false">
      <c r="A24" s="438" t="n">
        <v>10</v>
      </c>
      <c r="B24" s="392" t="s">
        <v>512</v>
      </c>
      <c r="C24" s="445"/>
      <c r="D24" s="445" t="n">
        <v>12</v>
      </c>
      <c r="E24" s="392" t="s">
        <v>503</v>
      </c>
      <c r="F24" s="446" t="n">
        <v>488.508</v>
      </c>
      <c r="G24" s="446" t="n">
        <v>427.443</v>
      </c>
      <c r="H24" s="445" t="n">
        <v>14.3</v>
      </c>
      <c r="I24" s="308" t="n">
        <f aca="false">SUM(F24-G24)</f>
        <v>61.065</v>
      </c>
      <c r="J24" s="445"/>
      <c r="K24" s="445"/>
      <c r="L24" s="445"/>
      <c r="M24" s="445"/>
      <c r="N24" s="445"/>
      <c r="O24" s="447" t="n">
        <f aca="false">+M24*N24</f>
        <v>0</v>
      </c>
    </row>
    <row r="25" customFormat="false" ht="27" hidden="false" customHeight="false" outlineLevel="0" collapsed="false">
      <c r="A25" s="438" t="n">
        <v>11</v>
      </c>
      <c r="B25" s="392" t="s">
        <v>513</v>
      </c>
      <c r="C25" s="445"/>
      <c r="D25" s="445" t="n">
        <v>2</v>
      </c>
      <c r="E25" s="392" t="s">
        <v>503</v>
      </c>
      <c r="F25" s="446" t="n">
        <v>13021.06</v>
      </c>
      <c r="G25" s="446" t="n">
        <v>9765.795</v>
      </c>
      <c r="H25" s="445" t="n">
        <v>14.3</v>
      </c>
      <c r="I25" s="308" t="n">
        <f aca="false">SUM(F25-G25)</f>
        <v>3255.265</v>
      </c>
      <c r="J25" s="445"/>
      <c r="K25" s="445"/>
      <c r="L25" s="445"/>
      <c r="M25" s="445"/>
      <c r="N25" s="445"/>
      <c r="O25" s="447" t="n">
        <f aca="false">+M25*N25</f>
        <v>0</v>
      </c>
    </row>
    <row r="26" customFormat="false" ht="27" hidden="false" customHeight="false" outlineLevel="0" collapsed="false">
      <c r="A26" s="438" t="n">
        <v>12</v>
      </c>
      <c r="B26" s="392" t="s">
        <v>514</v>
      </c>
      <c r="C26" s="445"/>
      <c r="D26" s="445" t="n">
        <v>4</v>
      </c>
      <c r="E26" s="392" t="s">
        <v>503</v>
      </c>
      <c r="F26" s="446" t="n">
        <v>11173.128</v>
      </c>
      <c r="G26" s="446" t="n">
        <v>8379.846</v>
      </c>
      <c r="H26" s="445" t="n">
        <v>14.3</v>
      </c>
      <c r="I26" s="308" t="n">
        <f aca="false">SUM(F26-G26)</f>
        <v>2793.282</v>
      </c>
      <c r="J26" s="445"/>
      <c r="K26" s="445"/>
      <c r="L26" s="445"/>
      <c r="M26" s="445"/>
      <c r="N26" s="445"/>
      <c r="O26" s="447" t="n">
        <f aca="false">+M26*N26</f>
        <v>0</v>
      </c>
    </row>
    <row r="27" customFormat="false" ht="27" hidden="false" customHeight="false" outlineLevel="0" collapsed="false">
      <c r="A27" s="438" t="n">
        <v>13</v>
      </c>
      <c r="B27" s="392" t="s">
        <v>515</v>
      </c>
      <c r="C27" s="445"/>
      <c r="D27" s="445" t="n">
        <v>12</v>
      </c>
      <c r="E27" s="392" t="s">
        <v>503</v>
      </c>
      <c r="F27" s="446" t="n">
        <v>35379.648</v>
      </c>
      <c r="G27" s="446" t="n">
        <v>26534.736</v>
      </c>
      <c r="H27" s="445" t="n">
        <v>14.3</v>
      </c>
      <c r="I27" s="308" t="n">
        <f aca="false">SUM(F27-G27)</f>
        <v>8844.912</v>
      </c>
      <c r="J27" s="445"/>
      <c r="K27" s="445"/>
      <c r="L27" s="445"/>
      <c r="M27" s="445"/>
      <c r="N27" s="445"/>
      <c r="O27" s="447" t="n">
        <f aca="false">+M27*N27</f>
        <v>0</v>
      </c>
    </row>
    <row r="28" customFormat="false" ht="27" hidden="false" customHeight="false" outlineLevel="0" collapsed="false">
      <c r="A28" s="438" t="n">
        <v>14</v>
      </c>
      <c r="B28" s="392" t="s">
        <v>516</v>
      </c>
      <c r="C28" s="445"/>
      <c r="D28" s="445" t="n">
        <v>2</v>
      </c>
      <c r="E28" s="392" t="s">
        <v>503</v>
      </c>
      <c r="F28" s="446" t="n">
        <v>3496.022</v>
      </c>
      <c r="G28" s="446" t="n">
        <v>2622.0175</v>
      </c>
      <c r="H28" s="445" t="n">
        <v>14.3</v>
      </c>
      <c r="I28" s="308" t="n">
        <f aca="false">SUM(F28-G28)</f>
        <v>874.0045</v>
      </c>
      <c r="J28" s="445"/>
      <c r="K28" s="445"/>
      <c r="L28" s="445"/>
      <c r="M28" s="445"/>
      <c r="N28" s="445"/>
      <c r="O28" s="447" t="n">
        <f aca="false">+M28*N28</f>
        <v>0</v>
      </c>
    </row>
    <row r="29" customFormat="false" ht="27" hidden="false" customHeight="false" outlineLevel="0" collapsed="false">
      <c r="A29" s="438" t="n">
        <v>15</v>
      </c>
      <c r="B29" s="392" t="s">
        <v>517</v>
      </c>
      <c r="C29" s="445"/>
      <c r="D29" s="445" t="n">
        <v>4</v>
      </c>
      <c r="E29" s="392" t="s">
        <v>503</v>
      </c>
      <c r="F29" s="446" t="n">
        <v>10939.564</v>
      </c>
      <c r="G29" s="446" t="n">
        <v>8204.675</v>
      </c>
      <c r="H29" s="445" t="n">
        <v>14.3</v>
      </c>
      <c r="I29" s="308" t="n">
        <f aca="false">SUM(F29-G29)</f>
        <v>2734.889</v>
      </c>
      <c r="J29" s="445"/>
      <c r="K29" s="445"/>
      <c r="L29" s="445"/>
      <c r="M29" s="445"/>
      <c r="N29" s="445"/>
      <c r="O29" s="447" t="n">
        <f aca="false">+M29*N29</f>
        <v>0</v>
      </c>
    </row>
    <row r="30" customFormat="false" ht="54" hidden="false" customHeight="false" outlineLevel="0" collapsed="false">
      <c r="A30" s="438" t="n">
        <v>16</v>
      </c>
      <c r="B30" s="392" t="s">
        <v>518</v>
      </c>
      <c r="C30" s="445"/>
      <c r="D30" s="445" t="n">
        <v>4</v>
      </c>
      <c r="E30" s="392" t="s">
        <v>503</v>
      </c>
      <c r="F30" s="446" t="n">
        <v>19436.6</v>
      </c>
      <c r="G30" s="446" t="n">
        <v>14577.45</v>
      </c>
      <c r="H30" s="445" t="n">
        <v>14.3</v>
      </c>
      <c r="I30" s="308" t="n">
        <f aca="false">SUM(F30-G30)</f>
        <v>4859.15</v>
      </c>
      <c r="J30" s="445"/>
      <c r="K30" s="445"/>
      <c r="L30" s="445"/>
      <c r="M30" s="445"/>
      <c r="N30" s="445"/>
      <c r="O30" s="447" t="n">
        <f aca="false">+M30*N30</f>
        <v>0</v>
      </c>
    </row>
    <row r="31" customFormat="false" ht="27" hidden="false" customHeight="false" outlineLevel="0" collapsed="false">
      <c r="A31" s="438" t="n">
        <v>17</v>
      </c>
      <c r="B31" s="392" t="s">
        <v>519</v>
      </c>
      <c r="C31" s="445"/>
      <c r="D31" s="445" t="n">
        <v>1</v>
      </c>
      <c r="E31" s="392" t="s">
        <v>503</v>
      </c>
      <c r="F31" s="446" t="n">
        <v>73.71</v>
      </c>
      <c r="G31" s="446" t="n">
        <v>73.71</v>
      </c>
      <c r="H31" s="445" t="n">
        <v>14.3</v>
      </c>
      <c r="I31" s="308" t="n">
        <f aca="false">SUM(F31-G31)</f>
        <v>0</v>
      </c>
      <c r="J31" s="445"/>
      <c r="K31" s="445"/>
      <c r="L31" s="445"/>
      <c r="M31" s="445"/>
      <c r="N31" s="445"/>
      <c r="O31" s="447" t="n">
        <f aca="false">+M31*N31</f>
        <v>0</v>
      </c>
    </row>
    <row r="32" customFormat="false" ht="27" hidden="false" customHeight="false" outlineLevel="0" collapsed="false">
      <c r="A32" s="438" t="n">
        <v>18</v>
      </c>
      <c r="B32" s="392" t="s">
        <v>520</v>
      </c>
      <c r="C32" s="445"/>
      <c r="D32" s="445" t="n">
        <v>38</v>
      </c>
      <c r="E32" s="392" t="s">
        <v>503</v>
      </c>
      <c r="F32" s="446" t="n">
        <v>1258.2</v>
      </c>
      <c r="G32" s="446" t="n">
        <v>1255.948</v>
      </c>
      <c r="H32" s="445" t="n">
        <v>14.3</v>
      </c>
      <c r="I32" s="308" t="n">
        <f aca="false">SUM(F32-G32)</f>
        <v>2.25199999999995</v>
      </c>
      <c r="J32" s="445"/>
      <c r="K32" s="445"/>
      <c r="L32" s="445"/>
      <c r="M32" s="445"/>
      <c r="N32" s="445"/>
      <c r="O32" s="447" t="n">
        <f aca="false">+M32*N32</f>
        <v>0</v>
      </c>
    </row>
    <row r="33" customFormat="false" ht="27" hidden="false" customHeight="false" outlineLevel="0" collapsed="false">
      <c r="A33" s="438" t="n">
        <v>19</v>
      </c>
      <c r="B33" s="392" t="s">
        <v>521</v>
      </c>
      <c r="C33" s="445"/>
      <c r="D33" s="445" t="n">
        <v>25</v>
      </c>
      <c r="E33" s="392" t="s">
        <v>503</v>
      </c>
      <c r="F33" s="446" t="n">
        <v>24156</v>
      </c>
      <c r="G33" s="446" t="n">
        <v>22344.3</v>
      </c>
      <c r="H33" s="445" t="n">
        <v>14.3</v>
      </c>
      <c r="I33" s="308" t="n">
        <f aca="false">SUM(F33-G33)</f>
        <v>1811.7</v>
      </c>
      <c r="J33" s="445"/>
      <c r="K33" s="445"/>
      <c r="L33" s="445"/>
      <c r="M33" s="445"/>
      <c r="N33" s="445"/>
      <c r="O33" s="447" t="n">
        <f aca="false">+M33*N33</f>
        <v>0</v>
      </c>
    </row>
    <row r="34" customFormat="false" ht="27" hidden="false" customHeight="false" outlineLevel="0" collapsed="false">
      <c r="A34" s="438" t="n">
        <v>20</v>
      </c>
      <c r="B34" s="392" t="s">
        <v>522</v>
      </c>
      <c r="C34" s="445"/>
      <c r="D34" s="445" t="n">
        <v>8</v>
      </c>
      <c r="E34" s="392" t="s">
        <v>503</v>
      </c>
      <c r="F34" s="446" t="n">
        <v>0</v>
      </c>
      <c r="G34" s="446" t="n">
        <v>0</v>
      </c>
      <c r="H34" s="445" t="n">
        <v>14.3</v>
      </c>
      <c r="I34" s="308" t="n">
        <f aca="false">SUM(F34-G34)</f>
        <v>0</v>
      </c>
      <c r="J34" s="445"/>
      <c r="K34" s="445"/>
      <c r="L34" s="445"/>
      <c r="M34" s="445"/>
      <c r="N34" s="445"/>
      <c r="O34" s="447" t="n">
        <f aca="false">+M34*N34</f>
        <v>0</v>
      </c>
    </row>
    <row r="35" customFormat="false" ht="27" hidden="false" customHeight="false" outlineLevel="0" collapsed="false">
      <c r="A35" s="438" t="n">
        <v>21</v>
      </c>
      <c r="B35" s="392" t="s">
        <v>523</v>
      </c>
      <c r="C35" s="445"/>
      <c r="D35" s="445" t="n">
        <v>2</v>
      </c>
      <c r="E35" s="392" t="s">
        <v>503</v>
      </c>
      <c r="F35" s="446" t="n">
        <v>282.5</v>
      </c>
      <c r="G35" s="446" t="n">
        <v>282.5</v>
      </c>
      <c r="H35" s="445" t="n">
        <v>14.3</v>
      </c>
      <c r="I35" s="308" t="n">
        <f aca="false">SUM(F35-G35)</f>
        <v>0</v>
      </c>
      <c r="J35" s="445"/>
      <c r="K35" s="445"/>
      <c r="L35" s="445"/>
      <c r="M35" s="445"/>
      <c r="N35" s="445"/>
      <c r="O35" s="447" t="n">
        <f aca="false">+M35*N35</f>
        <v>0</v>
      </c>
    </row>
    <row r="36" customFormat="false" ht="27" hidden="false" customHeight="false" outlineLevel="0" collapsed="false">
      <c r="A36" s="438" t="n">
        <v>22</v>
      </c>
      <c r="B36" s="392" t="s">
        <v>524</v>
      </c>
      <c r="C36" s="445"/>
      <c r="D36" s="445" t="n">
        <v>1</v>
      </c>
      <c r="E36" s="392" t="s">
        <v>503</v>
      </c>
      <c r="F36" s="446" t="n">
        <v>29.97821</v>
      </c>
      <c r="G36" s="446" t="n">
        <v>10.99201</v>
      </c>
      <c r="H36" s="445" t="n">
        <v>14.3</v>
      </c>
      <c r="I36" s="308" t="n">
        <f aca="false">SUM(F36-G36)</f>
        <v>18.9862</v>
      </c>
      <c r="J36" s="445"/>
      <c r="K36" s="445"/>
      <c r="L36" s="445"/>
      <c r="M36" s="445"/>
      <c r="N36" s="445"/>
      <c r="O36" s="447" t="n">
        <f aca="false">+M36*N36</f>
        <v>0</v>
      </c>
    </row>
    <row r="37" customFormat="false" ht="27" hidden="false" customHeight="false" outlineLevel="0" collapsed="false">
      <c r="A37" s="438" t="n">
        <v>23</v>
      </c>
      <c r="B37" s="392" t="s">
        <v>525</v>
      </c>
      <c r="C37" s="445"/>
      <c r="D37" s="445" t="n">
        <v>1</v>
      </c>
      <c r="E37" s="392" t="s">
        <v>503</v>
      </c>
      <c r="F37" s="446" t="n">
        <v>30.0647</v>
      </c>
      <c r="G37" s="446" t="n">
        <v>30.0647</v>
      </c>
      <c r="H37" s="445" t="n">
        <v>14.3</v>
      </c>
      <c r="I37" s="308" t="n">
        <f aca="false">SUM(F37-G37)</f>
        <v>0</v>
      </c>
      <c r="J37" s="445"/>
      <c r="K37" s="445"/>
      <c r="L37" s="445"/>
      <c r="M37" s="445"/>
      <c r="N37" s="445"/>
      <c r="O37" s="447" t="n">
        <f aca="false">+M37*N37</f>
        <v>0</v>
      </c>
    </row>
    <row r="38" customFormat="false" ht="27" hidden="false" customHeight="false" outlineLevel="0" collapsed="false">
      <c r="A38" s="438" t="n">
        <v>24</v>
      </c>
      <c r="B38" s="392" t="s">
        <v>526</v>
      </c>
      <c r="C38" s="445"/>
      <c r="D38" s="445" t="n">
        <v>47</v>
      </c>
      <c r="E38" s="392" t="s">
        <v>503</v>
      </c>
      <c r="F38" s="446" t="n">
        <v>2137.771</v>
      </c>
      <c r="G38" s="446" t="n">
        <v>1848.0042</v>
      </c>
      <c r="H38" s="445" t="n">
        <v>14.3</v>
      </c>
      <c r="I38" s="308" t="n">
        <f aca="false">SUM(F38-G38)</f>
        <v>289.7668</v>
      </c>
      <c r="J38" s="445"/>
      <c r="K38" s="445"/>
      <c r="L38" s="445"/>
      <c r="M38" s="445"/>
      <c r="N38" s="445"/>
      <c r="O38" s="447" t="n">
        <f aca="false">+M38*N38</f>
        <v>0</v>
      </c>
    </row>
    <row r="39" customFormat="false" ht="27" hidden="false" customHeight="false" outlineLevel="0" collapsed="false">
      <c r="A39" s="438" t="n">
        <v>25</v>
      </c>
      <c r="B39" s="392" t="s">
        <v>527</v>
      </c>
      <c r="C39" s="445"/>
      <c r="D39" s="445" t="n">
        <v>50</v>
      </c>
      <c r="E39" s="392" t="s">
        <v>503</v>
      </c>
      <c r="F39" s="446" t="n">
        <v>18008.911</v>
      </c>
      <c r="G39" s="446" t="n">
        <v>17601.41075</v>
      </c>
      <c r="H39" s="445" t="n">
        <v>14.3</v>
      </c>
      <c r="I39" s="308" t="n">
        <f aca="false">SUM(F39-G39)</f>
        <v>407.500250000001</v>
      </c>
      <c r="J39" s="445"/>
      <c r="K39" s="445"/>
      <c r="L39" s="445"/>
      <c r="M39" s="445"/>
      <c r="N39" s="445"/>
      <c r="O39" s="447" t="n">
        <f aca="false">+M39*N39</f>
        <v>0</v>
      </c>
    </row>
    <row r="40" customFormat="false" ht="27" hidden="false" customHeight="false" outlineLevel="0" collapsed="false">
      <c r="A40" s="438" t="n">
        <v>26</v>
      </c>
      <c r="B40" s="392" t="s">
        <v>528</v>
      </c>
      <c r="C40" s="445"/>
      <c r="D40" s="445" t="n">
        <v>708</v>
      </c>
      <c r="E40" s="392" t="s">
        <v>503</v>
      </c>
      <c r="F40" s="446" t="n">
        <v>249022.40839</v>
      </c>
      <c r="G40" s="446" t="n">
        <v>209929.264674</v>
      </c>
      <c r="H40" s="445" t="n">
        <v>20</v>
      </c>
      <c r="I40" s="308" t="n">
        <f aca="false">SUM(F40-G40)</f>
        <v>39093.143716</v>
      </c>
      <c r="J40" s="445"/>
      <c r="K40" s="445"/>
      <c r="L40" s="445"/>
      <c r="M40" s="445"/>
      <c r="N40" s="445"/>
      <c r="O40" s="447" t="n">
        <f aca="false">+M40*N40</f>
        <v>0</v>
      </c>
    </row>
    <row r="41" customFormat="false" ht="27" hidden="false" customHeight="false" outlineLevel="0" collapsed="false">
      <c r="A41" s="438" t="n">
        <v>27</v>
      </c>
      <c r="B41" s="392" t="s">
        <v>529</v>
      </c>
      <c r="C41" s="445"/>
      <c r="D41" s="445" t="n">
        <v>19</v>
      </c>
      <c r="E41" s="392" t="s">
        <v>503</v>
      </c>
      <c r="F41" s="446" t="n">
        <v>3068.3814</v>
      </c>
      <c r="G41" s="446" t="n">
        <v>2810.7814</v>
      </c>
      <c r="H41" s="445" t="n">
        <v>14.3</v>
      </c>
      <c r="I41" s="308" t="n">
        <f aca="false">SUM(F41-G41)</f>
        <v>257.6</v>
      </c>
      <c r="J41" s="445"/>
      <c r="K41" s="445"/>
      <c r="L41" s="445"/>
      <c r="M41" s="445"/>
      <c r="N41" s="445"/>
      <c r="O41" s="447" t="n">
        <f aca="false">+M41*N41</f>
        <v>0</v>
      </c>
    </row>
    <row r="42" customFormat="false" ht="27" hidden="false" customHeight="false" outlineLevel="0" collapsed="false">
      <c r="A42" s="438" t="n">
        <v>28</v>
      </c>
      <c r="B42" s="392" t="s">
        <v>530</v>
      </c>
      <c r="C42" s="445"/>
      <c r="D42" s="445" t="n">
        <v>9</v>
      </c>
      <c r="E42" s="392" t="s">
        <v>503</v>
      </c>
      <c r="F42" s="446" t="n">
        <v>421.548</v>
      </c>
      <c r="G42" s="446" t="n">
        <v>421.548</v>
      </c>
      <c r="H42" s="445" t="n">
        <v>14.3</v>
      </c>
      <c r="I42" s="308" t="n">
        <f aca="false">SUM(F42-G42)</f>
        <v>0</v>
      </c>
      <c r="J42" s="445"/>
      <c r="K42" s="445"/>
      <c r="L42" s="445"/>
      <c r="M42" s="445"/>
      <c r="N42" s="445"/>
      <c r="O42" s="447" t="n">
        <f aca="false">+M42*N42</f>
        <v>0</v>
      </c>
    </row>
    <row r="43" customFormat="false" ht="27" hidden="false" customHeight="false" outlineLevel="0" collapsed="false">
      <c r="A43" s="438" t="n">
        <v>29</v>
      </c>
      <c r="B43" s="392" t="s">
        <v>531</v>
      </c>
      <c r="C43" s="445"/>
      <c r="D43" s="445" t="n">
        <v>25</v>
      </c>
      <c r="E43" s="392" t="s">
        <v>503</v>
      </c>
      <c r="F43" s="446" t="n">
        <v>54810</v>
      </c>
      <c r="G43" s="446" t="n">
        <v>50699.25</v>
      </c>
      <c r="H43" s="445" t="n">
        <v>14.3</v>
      </c>
      <c r="I43" s="308" t="n">
        <f aca="false">SUM(F43-G43)</f>
        <v>4110.75</v>
      </c>
      <c r="J43" s="445"/>
      <c r="K43" s="445"/>
      <c r="L43" s="445"/>
      <c r="M43" s="445"/>
      <c r="N43" s="445"/>
      <c r="O43" s="447" t="n">
        <f aca="false">+M43*N43</f>
        <v>0</v>
      </c>
    </row>
    <row r="44" customFormat="false" ht="27" hidden="false" customHeight="false" outlineLevel="0" collapsed="false">
      <c r="A44" s="438" t="n">
        <v>30</v>
      </c>
      <c r="B44" s="392" t="s">
        <v>532</v>
      </c>
      <c r="C44" s="445"/>
      <c r="D44" s="445" t="n">
        <v>192</v>
      </c>
      <c r="E44" s="392" t="s">
        <v>503</v>
      </c>
      <c r="F44" s="446" t="n">
        <v>9630.821</v>
      </c>
      <c r="G44" s="446" t="n">
        <v>8081.290331</v>
      </c>
      <c r="H44" s="445" t="n">
        <v>14.3</v>
      </c>
      <c r="I44" s="308" t="n">
        <f aca="false">SUM(F44-G44)</f>
        <v>1549.530669</v>
      </c>
      <c r="J44" s="445"/>
      <c r="K44" s="445"/>
      <c r="L44" s="445"/>
      <c r="M44" s="445"/>
      <c r="N44" s="445"/>
      <c r="O44" s="447" t="n">
        <f aca="false">+M44*N44</f>
        <v>0</v>
      </c>
    </row>
    <row r="45" customFormat="false" ht="27" hidden="false" customHeight="false" outlineLevel="0" collapsed="false">
      <c r="A45" s="438" t="n">
        <v>31</v>
      </c>
      <c r="B45" s="392" t="s">
        <v>533</v>
      </c>
      <c r="C45" s="445"/>
      <c r="D45" s="445" t="n">
        <v>53</v>
      </c>
      <c r="E45" s="392" t="s">
        <v>503</v>
      </c>
      <c r="F45" s="446" t="n">
        <v>10008.149</v>
      </c>
      <c r="G45" s="446" t="n">
        <v>7506.13825</v>
      </c>
      <c r="H45" s="445" t="n">
        <v>14.3</v>
      </c>
      <c r="I45" s="308" t="n">
        <f aca="false">SUM(F45-G45)</f>
        <v>2502.01075</v>
      </c>
      <c r="J45" s="445"/>
      <c r="K45" s="445"/>
      <c r="L45" s="445"/>
      <c r="M45" s="445"/>
      <c r="N45" s="445"/>
      <c r="O45" s="447" t="n">
        <f aca="false">+M45*N45</f>
        <v>0</v>
      </c>
    </row>
    <row r="46" customFormat="false" ht="27" hidden="false" customHeight="false" outlineLevel="0" collapsed="false">
      <c r="A46" s="438" t="n">
        <v>32</v>
      </c>
      <c r="B46" s="392" t="s">
        <v>534</v>
      </c>
      <c r="C46" s="445"/>
      <c r="D46" s="445" t="n">
        <v>3</v>
      </c>
      <c r="E46" s="392" t="s">
        <v>503</v>
      </c>
      <c r="F46" s="446" t="n">
        <v>462.0467</v>
      </c>
      <c r="G46" s="446" t="n">
        <v>462.0467</v>
      </c>
      <c r="H46" s="445" t="n">
        <v>14.3</v>
      </c>
      <c r="I46" s="308" t="n">
        <f aca="false">SUM(F46-G46)</f>
        <v>0</v>
      </c>
      <c r="J46" s="445"/>
      <c r="K46" s="445"/>
      <c r="L46" s="445"/>
      <c r="M46" s="445"/>
      <c r="N46" s="445"/>
      <c r="O46" s="447" t="n">
        <f aca="false">+M46*N46</f>
        <v>0</v>
      </c>
    </row>
    <row r="47" customFormat="false" ht="27" hidden="false" customHeight="false" outlineLevel="0" collapsed="false">
      <c r="A47" s="438" t="n">
        <v>33</v>
      </c>
      <c r="B47" s="392" t="s">
        <v>535</v>
      </c>
      <c r="C47" s="445"/>
      <c r="D47" s="445" t="n">
        <v>681</v>
      </c>
      <c r="E47" s="392" t="s">
        <v>503</v>
      </c>
      <c r="F47" s="446" t="n">
        <v>55398.86926</v>
      </c>
      <c r="G47" s="446" t="n">
        <v>42144.331601</v>
      </c>
      <c r="H47" s="445" t="n">
        <v>14.3</v>
      </c>
      <c r="I47" s="308" t="n">
        <f aca="false">SUM(F47-G47)</f>
        <v>13254.537659</v>
      </c>
      <c r="J47" s="445"/>
      <c r="K47" s="445"/>
      <c r="L47" s="445"/>
      <c r="M47" s="445"/>
      <c r="N47" s="445"/>
      <c r="O47" s="447" t="n">
        <f aca="false">+M47*N47</f>
        <v>0</v>
      </c>
    </row>
    <row r="48" customFormat="false" ht="27" hidden="false" customHeight="false" outlineLevel="0" collapsed="false">
      <c r="A48" s="438" t="n">
        <v>34</v>
      </c>
      <c r="B48" s="392" t="s">
        <v>536</v>
      </c>
      <c r="C48" s="445" t="s">
        <v>502</v>
      </c>
      <c r="D48" s="445" t="n">
        <v>15</v>
      </c>
      <c r="E48" s="392" t="s">
        <v>503</v>
      </c>
      <c r="F48" s="446" t="n">
        <v>13432.5</v>
      </c>
      <c r="G48" s="446" t="n">
        <v>13432.5</v>
      </c>
      <c r="H48" s="445" t="n">
        <v>20</v>
      </c>
      <c r="I48" s="308" t="n">
        <f aca="false">SUM(F48-G48)</f>
        <v>0</v>
      </c>
      <c r="J48" s="445"/>
      <c r="K48" s="445"/>
      <c r="L48" s="445"/>
      <c r="M48" s="445"/>
      <c r="N48" s="445"/>
      <c r="O48" s="447" t="n">
        <f aca="false">+M48*N48</f>
        <v>0</v>
      </c>
    </row>
    <row r="49" customFormat="false" ht="27" hidden="false" customHeight="false" outlineLevel="0" collapsed="false">
      <c r="A49" s="438" t="n">
        <v>35</v>
      </c>
      <c r="B49" s="392" t="s">
        <v>537</v>
      </c>
      <c r="C49" s="445" t="s">
        <v>502</v>
      </c>
      <c r="D49" s="445" t="n">
        <v>57</v>
      </c>
      <c r="E49" s="392" t="s">
        <v>503</v>
      </c>
      <c r="F49" s="446" t="n">
        <v>0</v>
      </c>
      <c r="G49" s="446" t="n">
        <v>0</v>
      </c>
      <c r="H49" s="445" t="n">
        <v>12.5</v>
      </c>
      <c r="I49" s="308" t="n">
        <f aca="false">SUM(F49-G49)</f>
        <v>0</v>
      </c>
      <c r="J49" s="445"/>
      <c r="K49" s="445"/>
      <c r="L49" s="445"/>
      <c r="M49" s="445"/>
      <c r="N49" s="445"/>
      <c r="O49" s="447" t="n">
        <f aca="false">+M49*N49</f>
        <v>0</v>
      </c>
    </row>
    <row r="50" customFormat="false" ht="27" hidden="false" customHeight="false" outlineLevel="0" collapsed="false">
      <c r="A50" s="438" t="n">
        <v>36</v>
      </c>
      <c r="B50" s="392" t="s">
        <v>538</v>
      </c>
      <c r="C50" s="445" t="s">
        <v>502</v>
      </c>
      <c r="D50" s="445" t="n">
        <v>20</v>
      </c>
      <c r="E50" s="392" t="s">
        <v>503</v>
      </c>
      <c r="F50" s="446" t="n">
        <v>11453.05034</v>
      </c>
      <c r="G50" s="446" t="n">
        <v>9344.371113</v>
      </c>
      <c r="H50" s="445" t="n">
        <v>20</v>
      </c>
      <c r="I50" s="308" t="n">
        <f aca="false">SUM(F50-G50)</f>
        <v>2108.679227</v>
      </c>
      <c r="J50" s="445"/>
      <c r="K50" s="445"/>
      <c r="L50" s="445"/>
      <c r="M50" s="445"/>
      <c r="N50" s="445"/>
      <c r="O50" s="447" t="n">
        <f aca="false">+M50*N50</f>
        <v>0</v>
      </c>
    </row>
    <row r="51" customFormat="false" ht="27" hidden="false" customHeight="false" outlineLevel="0" collapsed="false">
      <c r="A51" s="438" t="n">
        <v>37</v>
      </c>
      <c r="B51" s="392" t="s">
        <v>539</v>
      </c>
      <c r="C51" s="445" t="s">
        <v>502</v>
      </c>
      <c r="D51" s="445" t="n">
        <v>1</v>
      </c>
      <c r="E51" s="392" t="s">
        <v>503</v>
      </c>
      <c r="F51" s="446" t="n">
        <v>4244.406</v>
      </c>
      <c r="G51" s="446" t="n">
        <v>3183.3045</v>
      </c>
      <c r="H51" s="445" t="n">
        <v>12.5</v>
      </c>
      <c r="I51" s="308" t="n">
        <f aca="false">SUM(F51-G51)</f>
        <v>1061.1015</v>
      </c>
      <c r="J51" s="445"/>
      <c r="K51" s="445"/>
      <c r="L51" s="445"/>
      <c r="M51" s="445"/>
      <c r="N51" s="445"/>
      <c r="O51" s="447" t="n">
        <f aca="false">+M51*N51</f>
        <v>0</v>
      </c>
    </row>
    <row r="52" customFormat="false" ht="27" hidden="false" customHeight="false" outlineLevel="0" collapsed="false">
      <c r="A52" s="438" t="n">
        <v>38</v>
      </c>
      <c r="B52" s="392" t="s">
        <v>540</v>
      </c>
      <c r="C52" s="445" t="s">
        <v>502</v>
      </c>
      <c r="D52" s="445" t="n">
        <v>75</v>
      </c>
      <c r="E52" s="392" t="s">
        <v>503</v>
      </c>
      <c r="F52" s="446" t="n">
        <v>2826.6591</v>
      </c>
      <c r="G52" s="446" t="n">
        <v>2826.6591</v>
      </c>
      <c r="H52" s="445" t="n">
        <v>14.3</v>
      </c>
      <c r="I52" s="308" t="n">
        <f aca="false">SUM(F52-G52)</f>
        <v>0</v>
      </c>
      <c r="J52" s="445"/>
      <c r="K52" s="445"/>
      <c r="L52" s="445"/>
      <c r="M52" s="445"/>
      <c r="N52" s="445"/>
      <c r="O52" s="447" t="n">
        <f aca="false">+M52*N52</f>
        <v>0</v>
      </c>
    </row>
    <row r="53" customFormat="false" ht="27" hidden="false" customHeight="false" outlineLevel="0" collapsed="false">
      <c r="A53" s="438" t="n">
        <v>39</v>
      </c>
      <c r="B53" s="392" t="s">
        <v>541</v>
      </c>
      <c r="C53" s="445" t="s">
        <v>502</v>
      </c>
      <c r="D53" s="445" t="n">
        <v>7</v>
      </c>
      <c r="E53" s="392" t="s">
        <v>503</v>
      </c>
      <c r="F53" s="446" t="n">
        <v>3358.4</v>
      </c>
      <c r="G53" s="446" t="n">
        <v>3358.4</v>
      </c>
      <c r="H53" s="445" t="n">
        <v>14.3</v>
      </c>
      <c r="I53" s="308" t="n">
        <f aca="false">SUM(F53-G53)</f>
        <v>0</v>
      </c>
      <c r="J53" s="445"/>
      <c r="K53" s="445"/>
      <c r="L53" s="445"/>
      <c r="M53" s="445"/>
      <c r="N53" s="445"/>
      <c r="O53" s="447" t="n">
        <f aca="false">+M53*N53</f>
        <v>0</v>
      </c>
    </row>
    <row r="54" customFormat="false" ht="27" hidden="false" customHeight="false" outlineLevel="0" collapsed="false">
      <c r="A54" s="438" t="n">
        <v>40</v>
      </c>
      <c r="B54" s="392" t="s">
        <v>542</v>
      </c>
      <c r="C54" s="445" t="s">
        <v>502</v>
      </c>
      <c r="D54" s="445" t="n">
        <v>3</v>
      </c>
      <c r="E54" s="392" t="s">
        <v>503</v>
      </c>
      <c r="F54" s="446" t="n">
        <v>44</v>
      </c>
      <c r="G54" s="446" t="n">
        <v>44</v>
      </c>
      <c r="H54" s="445" t="n">
        <v>12.5</v>
      </c>
      <c r="I54" s="308" t="n">
        <f aca="false">SUM(F54-G54)</f>
        <v>0</v>
      </c>
      <c r="J54" s="445"/>
      <c r="K54" s="445"/>
      <c r="L54" s="445"/>
      <c r="M54" s="445"/>
      <c r="N54" s="445"/>
      <c r="O54" s="447" t="n">
        <f aca="false">+M54*N54</f>
        <v>0</v>
      </c>
    </row>
    <row r="55" customFormat="false" ht="27" hidden="false" customHeight="false" outlineLevel="0" collapsed="false">
      <c r="A55" s="438" t="n">
        <v>41</v>
      </c>
      <c r="B55" s="392" t="s">
        <v>543</v>
      </c>
      <c r="C55" s="445" t="s">
        <v>502</v>
      </c>
      <c r="D55" s="445" t="n">
        <v>1</v>
      </c>
      <c r="E55" s="392" t="s">
        <v>503</v>
      </c>
      <c r="F55" s="446" t="n">
        <v>476.667</v>
      </c>
      <c r="G55" s="446" t="n">
        <v>357.49975</v>
      </c>
      <c r="H55" s="445" t="n">
        <v>12.5</v>
      </c>
      <c r="I55" s="308" t="n">
        <f aca="false">SUM(F55-G55)</f>
        <v>119.16725</v>
      </c>
      <c r="J55" s="445"/>
      <c r="K55" s="445"/>
      <c r="L55" s="445"/>
      <c r="M55" s="445"/>
      <c r="N55" s="445"/>
      <c r="O55" s="447" t="n">
        <f aca="false">+M55*N55</f>
        <v>0</v>
      </c>
    </row>
    <row r="56" customFormat="false" ht="27" hidden="false" customHeight="false" outlineLevel="0" collapsed="false">
      <c r="A56" s="438" t="n">
        <v>42</v>
      </c>
      <c r="B56" s="392" t="s">
        <v>544</v>
      </c>
      <c r="C56" s="445" t="s">
        <v>502</v>
      </c>
      <c r="D56" s="445" t="n">
        <v>16</v>
      </c>
      <c r="E56" s="392" t="s">
        <v>503</v>
      </c>
      <c r="F56" s="446" t="n">
        <v>4157.52</v>
      </c>
      <c r="G56" s="446" t="n">
        <v>4143.459</v>
      </c>
      <c r="H56" s="445" t="n">
        <v>12.5</v>
      </c>
      <c r="I56" s="308" t="n">
        <f aca="false">SUM(F56-G56)</f>
        <v>14.0610000000006</v>
      </c>
      <c r="J56" s="445"/>
      <c r="K56" s="445"/>
      <c r="L56" s="445"/>
      <c r="M56" s="445"/>
      <c r="N56" s="445"/>
      <c r="O56" s="447" t="n">
        <f aca="false">+M56*N56</f>
        <v>0</v>
      </c>
    </row>
    <row r="57" customFormat="false" ht="27" hidden="false" customHeight="false" outlineLevel="0" collapsed="false">
      <c r="A57" s="438" t="n">
        <v>43</v>
      </c>
      <c r="B57" s="392" t="s">
        <v>545</v>
      </c>
      <c r="C57" s="445" t="s">
        <v>502</v>
      </c>
      <c r="D57" s="445" t="n">
        <v>107</v>
      </c>
      <c r="E57" s="392" t="s">
        <v>503</v>
      </c>
      <c r="F57" s="446" t="n">
        <v>2975.837</v>
      </c>
      <c r="G57" s="446" t="n">
        <v>2971.41975</v>
      </c>
      <c r="H57" s="445" t="n">
        <v>12.5</v>
      </c>
      <c r="I57" s="308" t="n">
        <f aca="false">SUM(F57-G57)</f>
        <v>4.41724999999997</v>
      </c>
      <c r="J57" s="445"/>
      <c r="K57" s="445"/>
      <c r="L57" s="445"/>
      <c r="M57" s="445"/>
      <c r="N57" s="445"/>
      <c r="O57" s="447" t="n">
        <f aca="false">+M57*N57</f>
        <v>0</v>
      </c>
    </row>
    <row r="58" customFormat="false" ht="27" hidden="false" customHeight="false" outlineLevel="0" collapsed="false">
      <c r="A58" s="438" t="n">
        <v>44</v>
      </c>
      <c r="B58" s="392" t="s">
        <v>546</v>
      </c>
      <c r="C58" s="445" t="s">
        <v>502</v>
      </c>
      <c r="D58" s="445" t="n">
        <v>55</v>
      </c>
      <c r="E58" s="392" t="s">
        <v>503</v>
      </c>
      <c r="F58" s="446" t="n">
        <v>1671.999</v>
      </c>
      <c r="G58" s="446" t="n">
        <v>1287.49875</v>
      </c>
      <c r="H58" s="445" t="n">
        <v>12.5</v>
      </c>
      <c r="I58" s="308" t="n">
        <f aca="false">SUM(F58-G58)</f>
        <v>384.50025</v>
      </c>
      <c r="J58" s="445"/>
      <c r="K58" s="445"/>
      <c r="L58" s="445"/>
      <c r="M58" s="445"/>
      <c r="N58" s="445"/>
      <c r="O58" s="447" t="n">
        <f aca="false">+M58*N58</f>
        <v>0</v>
      </c>
    </row>
    <row r="59" customFormat="false" ht="27" hidden="false" customHeight="false" outlineLevel="0" collapsed="false">
      <c r="A59" s="438" t="n">
        <v>45</v>
      </c>
      <c r="B59" s="392" t="s">
        <v>547</v>
      </c>
      <c r="C59" s="445" t="s">
        <v>502</v>
      </c>
      <c r="D59" s="445" t="n">
        <v>5</v>
      </c>
      <c r="E59" s="392" t="s">
        <v>503</v>
      </c>
      <c r="F59" s="446" t="n">
        <v>635.19</v>
      </c>
      <c r="G59" s="446" t="n">
        <v>635.19</v>
      </c>
      <c r="H59" s="445" t="n">
        <v>12.5</v>
      </c>
      <c r="I59" s="308" t="n">
        <f aca="false">SUM(F59-G59)</f>
        <v>0</v>
      </c>
      <c r="J59" s="445"/>
      <c r="K59" s="445"/>
      <c r="L59" s="445"/>
      <c r="M59" s="445"/>
      <c r="N59" s="445"/>
      <c r="O59" s="447" t="n">
        <f aca="false">+M59*N59</f>
        <v>0</v>
      </c>
    </row>
    <row r="60" customFormat="false" ht="27" hidden="false" customHeight="false" outlineLevel="0" collapsed="false">
      <c r="A60" s="438" t="n">
        <v>46</v>
      </c>
      <c r="B60" s="392" t="s">
        <v>548</v>
      </c>
      <c r="C60" s="445" t="s">
        <v>502</v>
      </c>
      <c r="D60" s="445" t="n">
        <v>47</v>
      </c>
      <c r="E60" s="392" t="s">
        <v>503</v>
      </c>
      <c r="F60" s="446" t="n">
        <v>1610.664</v>
      </c>
      <c r="G60" s="446" t="n">
        <v>1610.664</v>
      </c>
      <c r="H60" s="445" t="n">
        <v>12.5</v>
      </c>
      <c r="I60" s="308" t="n">
        <f aca="false">SUM(F60-G60)</f>
        <v>0</v>
      </c>
      <c r="J60" s="445"/>
      <c r="K60" s="445"/>
      <c r="L60" s="445"/>
      <c r="M60" s="445"/>
      <c r="N60" s="445"/>
      <c r="O60" s="447" t="n">
        <f aca="false">+M60*N60</f>
        <v>0</v>
      </c>
    </row>
    <row r="61" customFormat="false" ht="27" hidden="false" customHeight="false" outlineLevel="0" collapsed="false">
      <c r="A61" s="438" t="n">
        <v>47</v>
      </c>
      <c r="B61" s="392" t="s">
        <v>549</v>
      </c>
      <c r="C61" s="445" t="s">
        <v>502</v>
      </c>
      <c r="D61" s="445" t="n">
        <v>71</v>
      </c>
      <c r="E61" s="392" t="s">
        <v>503</v>
      </c>
      <c r="F61" s="446" t="n">
        <v>59918.835</v>
      </c>
      <c r="G61" s="446" t="n">
        <v>59918.835</v>
      </c>
      <c r="H61" s="445" t="n">
        <v>12.5</v>
      </c>
      <c r="I61" s="308" t="n">
        <f aca="false">SUM(F61-G61)</f>
        <v>0</v>
      </c>
      <c r="J61" s="445"/>
      <c r="K61" s="445"/>
      <c r="L61" s="445"/>
      <c r="M61" s="445"/>
      <c r="N61" s="445"/>
      <c r="O61" s="447" t="n">
        <f aca="false">+M61*N61</f>
        <v>0</v>
      </c>
    </row>
    <row r="62" customFormat="false" ht="27" hidden="false" customHeight="false" outlineLevel="0" collapsed="false">
      <c r="A62" s="438" t="n">
        <v>48</v>
      </c>
      <c r="B62" s="392" t="s">
        <v>550</v>
      </c>
      <c r="C62" s="445" t="s">
        <v>502</v>
      </c>
      <c r="D62" s="445" t="n">
        <v>328</v>
      </c>
      <c r="E62" s="392" t="s">
        <v>503</v>
      </c>
      <c r="F62" s="446" t="n">
        <v>48916.68425</v>
      </c>
      <c r="G62" s="446" t="n">
        <v>37420.377639</v>
      </c>
      <c r="H62" s="445" t="n">
        <v>14.3</v>
      </c>
      <c r="I62" s="308" t="n">
        <f aca="false">SUM(F62-G62)</f>
        <v>11496.306611</v>
      </c>
      <c r="J62" s="445"/>
      <c r="K62" s="445"/>
      <c r="L62" s="445"/>
      <c r="M62" s="445"/>
      <c r="N62" s="445"/>
      <c r="O62" s="447" t="n">
        <f aca="false">+M62*N62</f>
        <v>0</v>
      </c>
    </row>
    <row r="63" customFormat="false" ht="27" hidden="false" customHeight="false" outlineLevel="0" collapsed="false">
      <c r="A63" s="438" t="n">
        <v>49</v>
      </c>
      <c r="B63" s="392" t="s">
        <v>551</v>
      </c>
      <c r="C63" s="445" t="s">
        <v>502</v>
      </c>
      <c r="D63" s="445" t="n">
        <v>102</v>
      </c>
      <c r="E63" s="392" t="s">
        <v>503</v>
      </c>
      <c r="F63" s="446" t="n">
        <v>8461.2168</v>
      </c>
      <c r="G63" s="446" t="n">
        <v>7681.000723</v>
      </c>
      <c r="H63" s="445" t="n">
        <v>12.5</v>
      </c>
      <c r="I63" s="308" t="n">
        <f aca="false">SUM(F63-G63)</f>
        <v>780.216077</v>
      </c>
      <c r="J63" s="445"/>
      <c r="K63" s="445"/>
      <c r="L63" s="445"/>
      <c r="M63" s="445"/>
      <c r="N63" s="445"/>
      <c r="O63" s="447" t="n">
        <f aca="false">+M63*N63</f>
        <v>0</v>
      </c>
    </row>
    <row r="64" customFormat="false" ht="27" hidden="false" customHeight="false" outlineLevel="0" collapsed="false">
      <c r="A64" s="438" t="n">
        <v>50</v>
      </c>
      <c r="B64" s="392" t="s">
        <v>552</v>
      </c>
      <c r="C64" s="445" t="s">
        <v>502</v>
      </c>
      <c r="D64" s="445" t="n">
        <v>5</v>
      </c>
      <c r="E64" s="392" t="s">
        <v>503</v>
      </c>
      <c r="F64" s="446" t="n">
        <v>375</v>
      </c>
      <c r="G64" s="446" t="n">
        <v>341.625</v>
      </c>
      <c r="H64" s="445" t="n">
        <v>12.5</v>
      </c>
      <c r="I64" s="308" t="n">
        <f aca="false">SUM(F64-G64)</f>
        <v>33.375</v>
      </c>
      <c r="J64" s="445"/>
      <c r="K64" s="445"/>
      <c r="L64" s="445"/>
      <c r="M64" s="445"/>
      <c r="N64" s="445"/>
      <c r="O64" s="447" t="n">
        <f aca="false">+M64*N64</f>
        <v>0</v>
      </c>
    </row>
    <row r="65" customFormat="false" ht="27" hidden="false" customHeight="false" outlineLevel="0" collapsed="false">
      <c r="A65" s="438" t="n">
        <v>51</v>
      </c>
      <c r="B65" s="392" t="s">
        <v>553</v>
      </c>
      <c r="C65" s="445" t="s">
        <v>502</v>
      </c>
      <c r="D65" s="445" t="n">
        <v>2</v>
      </c>
      <c r="E65" s="392" t="s">
        <v>503</v>
      </c>
      <c r="F65" s="446" t="n">
        <v>79961.13</v>
      </c>
      <c r="G65" s="446" t="n">
        <v>59970.8465</v>
      </c>
      <c r="H65" s="445" t="n">
        <v>12.5</v>
      </c>
      <c r="I65" s="308" t="n">
        <f aca="false">SUM(F65-G65)</f>
        <v>19990.2835</v>
      </c>
      <c r="J65" s="445"/>
      <c r="K65" s="445"/>
      <c r="L65" s="445"/>
      <c r="M65" s="445"/>
      <c r="N65" s="445"/>
      <c r="O65" s="447" t="n">
        <f aca="false">+M65*N65</f>
        <v>0</v>
      </c>
    </row>
    <row r="66" customFormat="false" ht="27" hidden="false" customHeight="false" outlineLevel="0" collapsed="false">
      <c r="A66" s="438" t="n">
        <v>52</v>
      </c>
      <c r="B66" s="392" t="s">
        <v>554</v>
      </c>
      <c r="C66" s="445" t="s">
        <v>502</v>
      </c>
      <c r="D66" s="445" t="n">
        <v>18</v>
      </c>
      <c r="E66" s="392" t="s">
        <v>503</v>
      </c>
      <c r="F66" s="446" t="n">
        <v>4102.8</v>
      </c>
      <c r="G66" s="446" t="n">
        <v>4102.8</v>
      </c>
      <c r="H66" s="445" t="n">
        <v>12.5</v>
      </c>
      <c r="I66" s="308" t="n">
        <f aca="false">SUM(F66-G66)</f>
        <v>0</v>
      </c>
      <c r="J66" s="445"/>
      <c r="K66" s="445"/>
      <c r="L66" s="445"/>
      <c r="M66" s="445"/>
      <c r="N66" s="445"/>
      <c r="O66" s="447" t="n">
        <f aca="false">+M66*N66</f>
        <v>0</v>
      </c>
    </row>
    <row r="67" customFormat="false" ht="27" hidden="false" customHeight="false" outlineLevel="0" collapsed="false">
      <c r="A67" s="438" t="n">
        <v>53</v>
      </c>
      <c r="B67" s="392" t="s">
        <v>555</v>
      </c>
      <c r="C67" s="445" t="s">
        <v>502</v>
      </c>
      <c r="D67" s="445" t="n">
        <v>1</v>
      </c>
      <c r="E67" s="392" t="s">
        <v>503</v>
      </c>
      <c r="F67" s="446" t="n">
        <v>149.175</v>
      </c>
      <c r="G67" s="446" t="n">
        <v>149.175</v>
      </c>
      <c r="H67" s="445" t="n">
        <v>12.5</v>
      </c>
      <c r="I67" s="308" t="n">
        <f aca="false">SUM(F67-G67)</f>
        <v>0</v>
      </c>
      <c r="J67" s="445"/>
      <c r="K67" s="445"/>
      <c r="L67" s="445"/>
      <c r="M67" s="445"/>
      <c r="N67" s="445"/>
      <c r="O67" s="447" t="n">
        <f aca="false">+M67*N67</f>
        <v>0</v>
      </c>
    </row>
    <row r="68" customFormat="false" ht="27" hidden="false" customHeight="false" outlineLevel="0" collapsed="false">
      <c r="A68" s="438" t="n">
        <v>54</v>
      </c>
      <c r="B68" s="392" t="s">
        <v>556</v>
      </c>
      <c r="C68" s="445" t="s">
        <v>502</v>
      </c>
      <c r="D68" s="445" t="n">
        <v>337</v>
      </c>
      <c r="E68" s="392" t="s">
        <v>503</v>
      </c>
      <c r="F68" s="446" t="n">
        <v>59703.6842</v>
      </c>
      <c r="G68" s="446" t="n">
        <v>43365.812449</v>
      </c>
      <c r="H68" s="445" t="n">
        <v>14.3</v>
      </c>
      <c r="I68" s="308" t="n">
        <f aca="false">SUM(F68-G68)</f>
        <v>16337.871751</v>
      </c>
      <c r="J68" s="445"/>
      <c r="K68" s="445"/>
      <c r="L68" s="445"/>
      <c r="M68" s="445"/>
      <c r="N68" s="445"/>
      <c r="O68" s="447" t="n">
        <f aca="false">+M68*N68</f>
        <v>0</v>
      </c>
    </row>
    <row r="69" customFormat="false" ht="27" hidden="false" customHeight="false" outlineLevel="0" collapsed="false">
      <c r="A69" s="438" t="n">
        <v>55</v>
      </c>
      <c r="B69" s="392" t="s">
        <v>557</v>
      </c>
      <c r="C69" s="445" t="s">
        <v>502</v>
      </c>
      <c r="D69" s="445" t="n">
        <v>9</v>
      </c>
      <c r="E69" s="392" t="s">
        <v>503</v>
      </c>
      <c r="F69" s="446" t="n">
        <v>0</v>
      </c>
      <c r="G69" s="446" t="n">
        <v>0</v>
      </c>
      <c r="H69" s="445" t="n">
        <v>12.5</v>
      </c>
      <c r="I69" s="308" t="n">
        <f aca="false">SUM(F69-G69)</f>
        <v>0</v>
      </c>
      <c r="J69" s="445"/>
      <c r="K69" s="445"/>
      <c r="L69" s="445"/>
      <c r="M69" s="445"/>
      <c r="N69" s="445"/>
      <c r="O69" s="447" t="n">
        <f aca="false">+M69*N69</f>
        <v>0</v>
      </c>
    </row>
    <row r="70" customFormat="false" ht="27" hidden="false" customHeight="false" outlineLevel="0" collapsed="false">
      <c r="A70" s="438" t="n">
        <v>56</v>
      </c>
      <c r="B70" s="392" t="s">
        <v>558</v>
      </c>
      <c r="C70" s="445" t="s">
        <v>502</v>
      </c>
      <c r="D70" s="445" t="n">
        <v>1</v>
      </c>
      <c r="E70" s="392" t="s">
        <v>503</v>
      </c>
      <c r="F70" s="446" t="n">
        <v>0</v>
      </c>
      <c r="G70" s="446" t="n">
        <v>0</v>
      </c>
      <c r="H70" s="445" t="n">
        <v>12.5</v>
      </c>
      <c r="I70" s="308" t="n">
        <f aca="false">SUM(F70-G70)</f>
        <v>0</v>
      </c>
      <c r="J70" s="445"/>
      <c r="K70" s="445"/>
      <c r="L70" s="445"/>
      <c r="M70" s="445"/>
      <c r="N70" s="445"/>
      <c r="O70" s="447" t="n">
        <f aca="false">+M70*N70</f>
        <v>0</v>
      </c>
    </row>
    <row r="71" customFormat="false" ht="40.5" hidden="false" customHeight="false" outlineLevel="0" collapsed="false">
      <c r="A71" s="438" t="n">
        <v>57</v>
      </c>
      <c r="B71" s="392" t="s">
        <v>559</v>
      </c>
      <c r="C71" s="445" t="s">
        <v>502</v>
      </c>
      <c r="D71" s="445" t="n">
        <v>2</v>
      </c>
      <c r="E71" s="392" t="s">
        <v>503</v>
      </c>
      <c r="F71" s="446" t="n">
        <v>4585.702</v>
      </c>
      <c r="G71" s="446" t="n">
        <v>3439.2775</v>
      </c>
      <c r="H71" s="445" t="n">
        <v>12.5</v>
      </c>
      <c r="I71" s="308" t="n">
        <f aca="false">SUM(F71-G71)</f>
        <v>1146.4245</v>
      </c>
      <c r="J71" s="445"/>
      <c r="K71" s="445"/>
      <c r="L71" s="445"/>
      <c r="M71" s="445"/>
      <c r="N71" s="445"/>
      <c r="O71" s="447" t="n">
        <f aca="false">+M71*N71</f>
        <v>0</v>
      </c>
    </row>
    <row r="72" customFormat="false" ht="27" hidden="false" customHeight="false" outlineLevel="0" collapsed="false">
      <c r="A72" s="438" t="n">
        <v>58</v>
      </c>
      <c r="B72" s="392" t="s">
        <v>560</v>
      </c>
      <c r="C72" s="445" t="s">
        <v>502</v>
      </c>
      <c r="D72" s="445" t="n">
        <v>52</v>
      </c>
      <c r="E72" s="392" t="s">
        <v>503</v>
      </c>
      <c r="F72" s="446" t="n">
        <v>2883.814</v>
      </c>
      <c r="G72" s="446" t="n">
        <v>2069.5168</v>
      </c>
      <c r="H72" s="445" t="n">
        <v>12.5</v>
      </c>
      <c r="I72" s="308" t="n">
        <f aca="false">SUM(F72-G72)</f>
        <v>814.2972</v>
      </c>
      <c r="J72" s="445"/>
      <c r="K72" s="445"/>
      <c r="L72" s="445"/>
      <c r="M72" s="445"/>
      <c r="N72" s="445"/>
      <c r="O72" s="447" t="n">
        <f aca="false">+M72*N72</f>
        <v>0</v>
      </c>
    </row>
    <row r="73" customFormat="false" ht="27" hidden="false" customHeight="false" outlineLevel="0" collapsed="false">
      <c r="A73" s="438" t="n">
        <v>59</v>
      </c>
      <c r="B73" s="392" t="s">
        <v>561</v>
      </c>
      <c r="C73" s="445" t="s">
        <v>502</v>
      </c>
      <c r="D73" s="445" t="n">
        <v>3</v>
      </c>
      <c r="E73" s="392" t="s">
        <v>503</v>
      </c>
      <c r="F73" s="446" t="n">
        <v>43.667</v>
      </c>
      <c r="G73" s="446" t="n">
        <v>43.667</v>
      </c>
      <c r="H73" s="445" t="n">
        <v>12.5</v>
      </c>
      <c r="I73" s="308" t="n">
        <f aca="false">SUM(F73-G73)</f>
        <v>0</v>
      </c>
      <c r="J73" s="445"/>
      <c r="K73" s="445"/>
      <c r="L73" s="445"/>
      <c r="M73" s="445"/>
      <c r="N73" s="445"/>
      <c r="O73" s="447" t="n">
        <f aca="false">+M73*N73</f>
        <v>0</v>
      </c>
    </row>
    <row r="74" customFormat="false" ht="27" hidden="false" customHeight="false" outlineLevel="0" collapsed="false">
      <c r="A74" s="438" t="n">
        <v>60</v>
      </c>
      <c r="B74" s="392" t="s">
        <v>562</v>
      </c>
      <c r="C74" s="445" t="s">
        <v>502</v>
      </c>
      <c r="D74" s="445" t="n">
        <v>22</v>
      </c>
      <c r="E74" s="392" t="s">
        <v>503</v>
      </c>
      <c r="F74" s="446" t="n">
        <v>666.593</v>
      </c>
      <c r="G74" s="446" t="n">
        <v>439.91824</v>
      </c>
      <c r="H74" s="445" t="n">
        <v>12.5</v>
      </c>
      <c r="I74" s="308" t="n">
        <f aca="false">SUM(F74-G74)</f>
        <v>226.67476</v>
      </c>
      <c r="J74" s="445"/>
      <c r="K74" s="445"/>
      <c r="L74" s="445"/>
      <c r="M74" s="445"/>
      <c r="N74" s="445"/>
      <c r="O74" s="447" t="n">
        <f aca="false">+M74*N74</f>
        <v>0</v>
      </c>
    </row>
    <row r="75" customFormat="false" ht="27" hidden="false" customHeight="false" outlineLevel="0" collapsed="false">
      <c r="A75" s="438" t="n">
        <v>61</v>
      </c>
      <c r="B75" s="392" t="s">
        <v>563</v>
      </c>
      <c r="C75" s="445" t="s">
        <v>502</v>
      </c>
      <c r="D75" s="445" t="n">
        <v>2</v>
      </c>
      <c r="E75" s="392" t="s">
        <v>503</v>
      </c>
      <c r="F75" s="446" t="n">
        <v>672</v>
      </c>
      <c r="G75" s="446" t="n">
        <v>94.08</v>
      </c>
      <c r="H75" s="445" t="n">
        <v>12.5</v>
      </c>
      <c r="I75" s="308" t="n">
        <f aca="false">SUM(F75-G75)</f>
        <v>577.92</v>
      </c>
      <c r="J75" s="445"/>
      <c r="K75" s="445"/>
      <c r="L75" s="445"/>
      <c r="M75" s="445"/>
      <c r="N75" s="445"/>
      <c r="O75" s="447" t="n">
        <f aca="false">+M75*N75</f>
        <v>0</v>
      </c>
    </row>
    <row r="76" customFormat="false" ht="27" hidden="false" customHeight="false" outlineLevel="0" collapsed="false">
      <c r="A76" s="438" t="n">
        <v>62</v>
      </c>
      <c r="B76" s="392" t="s">
        <v>564</v>
      </c>
      <c r="C76" s="445" t="s">
        <v>502</v>
      </c>
      <c r="D76" s="445" t="n">
        <v>1</v>
      </c>
      <c r="E76" s="392" t="s">
        <v>503</v>
      </c>
      <c r="F76" s="446" t="n">
        <v>0</v>
      </c>
      <c r="G76" s="446" t="n">
        <v>0</v>
      </c>
      <c r="H76" s="445" t="n">
        <v>12.5</v>
      </c>
      <c r="I76" s="308" t="n">
        <f aca="false">SUM(F76-G76)</f>
        <v>0</v>
      </c>
      <c r="J76" s="445"/>
      <c r="K76" s="445"/>
      <c r="L76" s="445"/>
      <c r="M76" s="445"/>
      <c r="N76" s="445"/>
      <c r="O76" s="447" t="n">
        <f aca="false">+M76*N76</f>
        <v>0</v>
      </c>
    </row>
    <row r="77" customFormat="false" ht="27" hidden="false" customHeight="false" outlineLevel="0" collapsed="false">
      <c r="A77" s="438" t="n">
        <v>63</v>
      </c>
      <c r="B77" s="392" t="s">
        <v>565</v>
      </c>
      <c r="C77" s="445" t="s">
        <v>502</v>
      </c>
      <c r="D77" s="445" t="n">
        <v>37</v>
      </c>
      <c r="E77" s="392" t="s">
        <v>503</v>
      </c>
      <c r="F77" s="446" t="n">
        <v>4365.723</v>
      </c>
      <c r="G77" s="446" t="n">
        <v>4365.723</v>
      </c>
      <c r="H77" s="445" t="n">
        <v>12.5</v>
      </c>
      <c r="I77" s="308" t="n">
        <f aca="false">SUM(F77-G77)</f>
        <v>0</v>
      </c>
      <c r="J77" s="445"/>
      <c r="K77" s="445"/>
      <c r="L77" s="445"/>
      <c r="M77" s="445"/>
      <c r="N77" s="445"/>
      <c r="O77" s="447" t="n">
        <f aca="false">+M77*N77</f>
        <v>0</v>
      </c>
    </row>
    <row r="78" customFormat="false" ht="14.25" hidden="false" customHeight="false" outlineLevel="0" collapsed="false">
      <c r="A78" s="438"/>
      <c r="B78" s="439" t="s">
        <v>566</v>
      </c>
      <c r="C78" s="439"/>
      <c r="D78" s="445"/>
      <c r="E78" s="392"/>
      <c r="F78" s="446"/>
      <c r="G78" s="446"/>
      <c r="H78" s="445"/>
      <c r="I78" s="308" t="n">
        <f aca="false">SUM(F78-G78)</f>
        <v>0</v>
      </c>
      <c r="J78" s="445"/>
      <c r="K78" s="445"/>
      <c r="L78" s="445"/>
      <c r="M78" s="445"/>
      <c r="N78" s="445"/>
      <c r="O78" s="447" t="n">
        <f aca="false">+M78*N78</f>
        <v>0</v>
      </c>
    </row>
    <row r="79" customFormat="false" ht="13.7" hidden="false" customHeight="true" outlineLevel="0" collapsed="false">
      <c r="A79" s="438"/>
      <c r="B79" s="444" t="s">
        <v>461</v>
      </c>
      <c r="C79" s="444"/>
      <c r="D79" s="445"/>
      <c r="E79" s="392"/>
      <c r="F79" s="446"/>
      <c r="G79" s="446"/>
      <c r="H79" s="445"/>
      <c r="I79" s="308" t="n">
        <f aca="false">SUM(F79-G79)</f>
        <v>0</v>
      </c>
      <c r="J79" s="445"/>
      <c r="K79" s="445"/>
      <c r="L79" s="445"/>
      <c r="M79" s="445"/>
      <c r="N79" s="445"/>
      <c r="O79" s="447" t="n">
        <f aca="false">+M79*N79</f>
        <v>0</v>
      </c>
    </row>
    <row r="80" customFormat="false" ht="27" hidden="false" customHeight="false" outlineLevel="0" collapsed="false">
      <c r="A80" s="438" t="n">
        <v>1</v>
      </c>
      <c r="B80" s="392" t="s">
        <v>567</v>
      </c>
      <c r="C80" s="445" t="s">
        <v>502</v>
      </c>
      <c r="D80" s="445" t="n">
        <v>55</v>
      </c>
      <c r="E80" s="392" t="s">
        <v>503</v>
      </c>
      <c r="F80" s="446" t="n">
        <v>11275</v>
      </c>
      <c r="G80" s="446" t="n">
        <v>11275</v>
      </c>
      <c r="H80" s="445" t="n">
        <v>12.5</v>
      </c>
      <c r="I80" s="308" t="n">
        <f aca="false">SUM(F80-G80)</f>
        <v>0</v>
      </c>
      <c r="J80" s="445"/>
      <c r="K80" s="445"/>
      <c r="L80" s="445"/>
      <c r="M80" s="445"/>
      <c r="N80" s="445"/>
      <c r="O80" s="447" t="n">
        <f aca="false">+M80*N80</f>
        <v>0</v>
      </c>
    </row>
    <row r="81" customFormat="false" ht="27" hidden="false" customHeight="false" outlineLevel="0" collapsed="false">
      <c r="A81" s="438" t="n">
        <v>2</v>
      </c>
      <c r="B81" s="392" t="s">
        <v>568</v>
      </c>
      <c r="C81" s="445" t="s">
        <v>502</v>
      </c>
      <c r="D81" s="445" t="n">
        <v>812</v>
      </c>
      <c r="E81" s="392" t="s">
        <v>503</v>
      </c>
      <c r="F81" s="446" t="n">
        <v>31827</v>
      </c>
      <c r="G81" s="446" t="n">
        <v>21333.6</v>
      </c>
      <c r="H81" s="445" t="n">
        <v>12.5</v>
      </c>
      <c r="I81" s="308" t="n">
        <f aca="false">SUM(F81-G81)</f>
        <v>10493.4</v>
      </c>
      <c r="J81" s="445"/>
      <c r="K81" s="445"/>
      <c r="L81" s="445"/>
      <c r="M81" s="445"/>
      <c r="N81" s="445"/>
      <c r="O81" s="447" t="n">
        <f aca="false">+M81*N81</f>
        <v>0</v>
      </c>
    </row>
    <row r="82" customFormat="false" ht="27" hidden="false" customHeight="false" outlineLevel="0" collapsed="false">
      <c r="A82" s="438" t="n">
        <v>3</v>
      </c>
      <c r="B82" s="392" t="s">
        <v>569</v>
      </c>
      <c r="C82" s="445" t="s">
        <v>502</v>
      </c>
      <c r="D82" s="445" t="n">
        <v>8</v>
      </c>
      <c r="E82" s="392" t="s">
        <v>503</v>
      </c>
      <c r="F82" s="446" t="n">
        <v>595.2</v>
      </c>
      <c r="G82" s="446" t="n">
        <v>333.312</v>
      </c>
      <c r="H82" s="445" t="n">
        <v>12.5</v>
      </c>
      <c r="I82" s="308" t="n">
        <f aca="false">SUM(F82-G82)</f>
        <v>261.888</v>
      </c>
      <c r="J82" s="445"/>
      <c r="K82" s="445"/>
      <c r="L82" s="445"/>
      <c r="M82" s="445"/>
      <c r="N82" s="445"/>
      <c r="O82" s="447" t="n">
        <f aca="false">+M82*N82</f>
        <v>0</v>
      </c>
    </row>
    <row r="83" customFormat="false" ht="27" hidden="false" customHeight="false" outlineLevel="0" collapsed="false">
      <c r="A83" s="438" t="n">
        <v>4</v>
      </c>
      <c r="B83" s="392" t="s">
        <v>570</v>
      </c>
      <c r="C83" s="445" t="s">
        <v>502</v>
      </c>
      <c r="D83" s="445" t="n">
        <v>28</v>
      </c>
      <c r="E83" s="392" t="s">
        <v>503</v>
      </c>
      <c r="F83" s="446" t="n">
        <v>874.4</v>
      </c>
      <c r="G83" s="446" t="n">
        <v>489.664</v>
      </c>
      <c r="H83" s="445" t="n">
        <v>12.5</v>
      </c>
      <c r="I83" s="308" t="n">
        <f aca="false">SUM(F83-G83)</f>
        <v>384.736</v>
      </c>
      <c r="J83" s="445"/>
      <c r="K83" s="445"/>
      <c r="L83" s="445"/>
      <c r="M83" s="445"/>
      <c r="N83" s="445"/>
      <c r="O83" s="447" t="n">
        <f aca="false">+M83*N83</f>
        <v>0</v>
      </c>
    </row>
    <row r="84" customFormat="false" ht="27" hidden="false" customHeight="false" outlineLevel="0" collapsed="false">
      <c r="A84" s="438" t="n">
        <v>5</v>
      </c>
      <c r="B84" s="392" t="s">
        <v>571</v>
      </c>
      <c r="C84" s="445" t="s">
        <v>502</v>
      </c>
      <c r="D84" s="445" t="n">
        <v>17</v>
      </c>
      <c r="E84" s="392" t="s">
        <v>503</v>
      </c>
      <c r="F84" s="446" t="n">
        <v>977.5</v>
      </c>
      <c r="G84" s="446" t="n">
        <v>543.152</v>
      </c>
      <c r="H84" s="445" t="n">
        <v>12.5</v>
      </c>
      <c r="I84" s="308" t="n">
        <f aca="false">SUM(F84-G84)</f>
        <v>434.348</v>
      </c>
      <c r="J84" s="445"/>
      <c r="K84" s="445"/>
      <c r="L84" s="445"/>
      <c r="M84" s="445"/>
      <c r="N84" s="445"/>
      <c r="O84" s="447" t="n">
        <f aca="false">+M84*N84</f>
        <v>0</v>
      </c>
    </row>
    <row r="85" customFormat="false" ht="27" hidden="false" customHeight="false" outlineLevel="0" collapsed="false">
      <c r="A85" s="438" t="n">
        <v>6</v>
      </c>
      <c r="B85" s="392" t="s">
        <v>572</v>
      </c>
      <c r="C85" s="445" t="s">
        <v>502</v>
      </c>
      <c r="D85" s="445" t="n">
        <v>24</v>
      </c>
      <c r="E85" s="392" t="s">
        <v>503</v>
      </c>
      <c r="F85" s="441" t="n">
        <v>1008</v>
      </c>
      <c r="G85" s="441" t="n">
        <v>564.5</v>
      </c>
      <c r="H85" s="438" t="n">
        <v>12.5</v>
      </c>
      <c r="I85" s="308" t="n">
        <f aca="false">SUM(F85-G85)</f>
        <v>443.5</v>
      </c>
      <c r="J85" s="438" t="s">
        <v>138</v>
      </c>
      <c r="K85" s="438" t="s">
        <v>138</v>
      </c>
      <c r="L85" s="438"/>
      <c r="M85" s="438" t="s">
        <v>138</v>
      </c>
      <c r="N85" s="438" t="s">
        <v>138</v>
      </c>
      <c r="O85" s="440" t="n">
        <f aca="false">SUM(O14:O84)</f>
        <v>0</v>
      </c>
    </row>
    <row r="86" customFormat="false" ht="27" hidden="false" customHeight="false" outlineLevel="0" collapsed="false">
      <c r="A86" s="438" t="n">
        <v>7</v>
      </c>
      <c r="B86" s="392" t="s">
        <v>573</v>
      </c>
      <c r="C86" s="445" t="s">
        <v>502</v>
      </c>
      <c r="D86" s="445" t="n">
        <v>5</v>
      </c>
      <c r="E86" s="392" t="s">
        <v>503</v>
      </c>
      <c r="F86" s="446" t="n">
        <v>220.8</v>
      </c>
      <c r="G86" s="446" t="n">
        <v>123.648</v>
      </c>
      <c r="H86" s="445" t="n">
        <v>12.5</v>
      </c>
      <c r="I86" s="308" t="n">
        <f aca="false">SUM(F86-G86)</f>
        <v>97.152</v>
      </c>
      <c r="J86" s="445"/>
      <c r="K86" s="445"/>
      <c r="L86" s="445"/>
      <c r="M86" s="445"/>
      <c r="N86" s="445"/>
      <c r="O86" s="440" t="n">
        <f aca="false">SUM(O15:O85)</f>
        <v>0</v>
      </c>
    </row>
    <row r="87" customFormat="false" ht="27" hidden="false" customHeight="false" outlineLevel="0" collapsed="false">
      <c r="A87" s="438" t="n">
        <v>8</v>
      </c>
      <c r="B87" s="392" t="s">
        <v>574</v>
      </c>
      <c r="C87" s="445" t="s">
        <v>502</v>
      </c>
      <c r="D87" s="445" t="n">
        <v>19</v>
      </c>
      <c r="E87" s="392" t="s">
        <v>503</v>
      </c>
      <c r="F87" s="446" t="n">
        <v>1418.65</v>
      </c>
      <c r="G87" s="446" t="n">
        <v>794.444</v>
      </c>
      <c r="H87" s="445" t="n">
        <v>12.5</v>
      </c>
      <c r="I87" s="308" t="n">
        <f aca="false">SUM(F87-G87)</f>
        <v>624.206</v>
      </c>
      <c r="J87" s="445"/>
      <c r="K87" s="445"/>
      <c r="L87" s="445"/>
      <c r="M87" s="445"/>
      <c r="N87" s="445"/>
      <c r="O87" s="440" t="n">
        <f aca="false">SUM(O16:O86)</f>
        <v>0</v>
      </c>
    </row>
    <row r="88" customFormat="false" ht="27" hidden="false" customHeight="false" outlineLevel="0" collapsed="false">
      <c r="A88" s="438" t="n">
        <v>9</v>
      </c>
      <c r="B88" s="392" t="s">
        <v>575</v>
      </c>
      <c r="C88" s="445" t="s">
        <v>502</v>
      </c>
      <c r="D88" s="445" t="n">
        <v>16</v>
      </c>
      <c r="E88" s="392" t="s">
        <v>503</v>
      </c>
      <c r="F88" s="446" t="n">
        <v>914.05</v>
      </c>
      <c r="G88" s="446" t="n">
        <v>511.868</v>
      </c>
      <c r="H88" s="445" t="n">
        <v>12.5</v>
      </c>
      <c r="I88" s="308" t="n">
        <f aca="false">SUM(F88-G88)</f>
        <v>402.182</v>
      </c>
      <c r="J88" s="445"/>
      <c r="K88" s="445"/>
      <c r="L88" s="445"/>
      <c r="M88" s="445"/>
      <c r="N88" s="445"/>
      <c r="O88" s="440" t="n">
        <f aca="false">SUM(O17:O87)</f>
        <v>0</v>
      </c>
    </row>
    <row r="89" customFormat="false" ht="27" hidden="false" customHeight="false" outlineLevel="0" collapsed="false">
      <c r="A89" s="438" t="n">
        <v>10</v>
      </c>
      <c r="B89" s="392" t="s">
        <v>576</v>
      </c>
      <c r="C89" s="445" t="s">
        <v>502</v>
      </c>
      <c r="D89" s="445" t="n">
        <v>17</v>
      </c>
      <c r="E89" s="392" t="s">
        <v>503</v>
      </c>
      <c r="F89" s="446" t="n">
        <v>1391.5</v>
      </c>
      <c r="G89" s="446" t="n">
        <v>779.24</v>
      </c>
      <c r="H89" s="445" t="n">
        <v>12.5</v>
      </c>
      <c r="I89" s="308" t="n">
        <f aca="false">SUM(F89-G89)</f>
        <v>612.26</v>
      </c>
      <c r="J89" s="445"/>
      <c r="K89" s="445"/>
      <c r="L89" s="445"/>
      <c r="M89" s="445"/>
      <c r="N89" s="445"/>
      <c r="O89" s="440" t="n">
        <f aca="false">SUM(O18:O88)</f>
        <v>0</v>
      </c>
    </row>
    <row r="90" customFormat="false" ht="27" hidden="false" customHeight="false" outlineLevel="0" collapsed="false">
      <c r="A90" s="438" t="n">
        <v>11</v>
      </c>
      <c r="B90" s="392" t="s">
        <v>577</v>
      </c>
      <c r="C90" s="445" t="s">
        <v>502</v>
      </c>
      <c r="D90" s="445" t="n">
        <v>132</v>
      </c>
      <c r="E90" s="392" t="s">
        <v>503</v>
      </c>
      <c r="F90" s="446" t="n">
        <v>10518</v>
      </c>
      <c r="G90" s="446" t="n">
        <v>5890.08</v>
      </c>
      <c r="H90" s="445" t="n">
        <v>12.5</v>
      </c>
      <c r="I90" s="308" t="n">
        <f aca="false">SUM(F90-G90)</f>
        <v>4627.92</v>
      </c>
      <c r="J90" s="445"/>
      <c r="K90" s="445"/>
      <c r="L90" s="445"/>
      <c r="M90" s="445"/>
      <c r="N90" s="445"/>
      <c r="O90" s="440" t="n">
        <f aca="false">SUM(O19:O89)</f>
        <v>0</v>
      </c>
    </row>
    <row r="91" customFormat="false" ht="27" hidden="false" customHeight="false" outlineLevel="0" collapsed="false">
      <c r="A91" s="438" t="n">
        <v>12</v>
      </c>
      <c r="B91" s="392" t="s">
        <v>578</v>
      </c>
      <c r="C91" s="445" t="s">
        <v>502</v>
      </c>
      <c r="D91" s="445" t="n">
        <v>16</v>
      </c>
      <c r="E91" s="392" t="s">
        <v>503</v>
      </c>
      <c r="F91" s="446" t="n">
        <v>2472.468</v>
      </c>
      <c r="G91" s="446" t="n">
        <v>1384.5816</v>
      </c>
      <c r="H91" s="445" t="n">
        <v>12.5</v>
      </c>
      <c r="I91" s="308" t="n">
        <f aca="false">SUM(F91-G91)</f>
        <v>1087.8864</v>
      </c>
      <c r="J91" s="445"/>
      <c r="K91" s="445"/>
      <c r="L91" s="445"/>
      <c r="M91" s="445"/>
      <c r="N91" s="445"/>
      <c r="O91" s="440" t="n">
        <f aca="false">SUM(O20:O90)</f>
        <v>0</v>
      </c>
    </row>
    <row r="92" customFormat="false" ht="27" hidden="false" customHeight="false" outlineLevel="0" collapsed="false">
      <c r="A92" s="438" t="n">
        <v>13</v>
      </c>
      <c r="B92" s="392" t="s">
        <v>579</v>
      </c>
      <c r="C92" s="445" t="s">
        <v>502</v>
      </c>
      <c r="D92" s="445" t="n">
        <v>33</v>
      </c>
      <c r="E92" s="392" t="s">
        <v>503</v>
      </c>
      <c r="F92" s="446" t="n">
        <v>1709.8</v>
      </c>
      <c r="G92" s="446" t="n">
        <v>957.488</v>
      </c>
      <c r="H92" s="445" t="n">
        <v>12.5</v>
      </c>
      <c r="I92" s="308" t="n">
        <f aca="false">SUM(F92-G92)</f>
        <v>752.312</v>
      </c>
      <c r="J92" s="445"/>
      <c r="K92" s="445"/>
      <c r="L92" s="445"/>
      <c r="M92" s="445"/>
      <c r="N92" s="445"/>
      <c r="O92" s="440" t="n">
        <f aca="false">SUM(O21:O91)</f>
        <v>0</v>
      </c>
    </row>
    <row r="93" customFormat="false" ht="27" hidden="false" customHeight="false" outlineLevel="0" collapsed="false">
      <c r="A93" s="438" t="n">
        <v>14</v>
      </c>
      <c r="B93" s="392" t="s">
        <v>580</v>
      </c>
      <c r="C93" s="445" t="s">
        <v>502</v>
      </c>
      <c r="D93" s="445" t="n">
        <v>42</v>
      </c>
      <c r="E93" s="392" t="s">
        <v>503</v>
      </c>
      <c r="F93" s="446" t="n">
        <v>8583.436</v>
      </c>
      <c r="G93" s="446" t="n">
        <v>4806.7242</v>
      </c>
      <c r="H93" s="445" t="n">
        <v>12.5</v>
      </c>
      <c r="I93" s="308" t="n">
        <f aca="false">SUM(F93-G93)</f>
        <v>3776.7118</v>
      </c>
      <c r="J93" s="445"/>
      <c r="K93" s="445"/>
      <c r="L93" s="445"/>
      <c r="M93" s="445"/>
      <c r="N93" s="445"/>
      <c r="O93" s="440" t="n">
        <f aca="false">SUM(O22:O92)</f>
        <v>0</v>
      </c>
    </row>
    <row r="94" customFormat="false" ht="27" hidden="false" customHeight="false" outlineLevel="0" collapsed="false">
      <c r="A94" s="438" t="n">
        <v>15</v>
      </c>
      <c r="B94" s="392" t="s">
        <v>581</v>
      </c>
      <c r="C94" s="445" t="s">
        <v>502</v>
      </c>
      <c r="D94" s="445" t="n">
        <v>2</v>
      </c>
      <c r="E94" s="392" t="s">
        <v>503</v>
      </c>
      <c r="F94" s="446" t="n">
        <v>645.6</v>
      </c>
      <c r="G94" s="446" t="n">
        <v>361.536</v>
      </c>
      <c r="H94" s="445" t="n">
        <v>12.5</v>
      </c>
      <c r="I94" s="308" t="n">
        <f aca="false">SUM(F94-G94)</f>
        <v>284.064</v>
      </c>
      <c r="J94" s="445"/>
      <c r="K94" s="445"/>
      <c r="L94" s="445"/>
      <c r="M94" s="445"/>
      <c r="N94" s="445"/>
      <c r="O94" s="440" t="n">
        <f aca="false">SUM(O23:O93)</f>
        <v>0</v>
      </c>
    </row>
    <row r="95" customFormat="false" ht="27" hidden="false" customHeight="false" outlineLevel="0" collapsed="false">
      <c r="A95" s="438" t="n">
        <v>16</v>
      </c>
      <c r="B95" s="392" t="s">
        <v>582</v>
      </c>
      <c r="C95" s="445" t="s">
        <v>502</v>
      </c>
      <c r="D95" s="445" t="n">
        <v>18</v>
      </c>
      <c r="E95" s="392" t="s">
        <v>503</v>
      </c>
      <c r="F95" s="446" t="n">
        <v>2970</v>
      </c>
      <c r="G95" s="446" t="n">
        <v>2970</v>
      </c>
      <c r="H95" s="445" t="n">
        <v>12.5</v>
      </c>
      <c r="I95" s="308" t="n">
        <f aca="false">SUM(F95-G95)</f>
        <v>0</v>
      </c>
      <c r="J95" s="445"/>
      <c r="K95" s="445"/>
      <c r="L95" s="445"/>
      <c r="M95" s="445"/>
      <c r="N95" s="445"/>
      <c r="O95" s="440" t="n">
        <f aca="false">SUM(O24:O94)</f>
        <v>0</v>
      </c>
    </row>
    <row r="96" customFormat="false" ht="27" hidden="false" customHeight="false" outlineLevel="0" collapsed="false">
      <c r="A96" s="438" t="n">
        <v>17</v>
      </c>
      <c r="B96" s="392" t="s">
        <v>583</v>
      </c>
      <c r="C96" s="445" t="s">
        <v>502</v>
      </c>
      <c r="D96" s="445" t="n">
        <v>19</v>
      </c>
      <c r="E96" s="392" t="s">
        <v>503</v>
      </c>
      <c r="F96" s="446" t="n">
        <v>20648.75</v>
      </c>
      <c r="G96" s="446" t="n">
        <v>11563.3</v>
      </c>
      <c r="H96" s="445" t="n">
        <v>12.5</v>
      </c>
      <c r="I96" s="308" t="n">
        <f aca="false">SUM(F96-G96)</f>
        <v>9085.45</v>
      </c>
      <c r="J96" s="445"/>
      <c r="K96" s="445"/>
      <c r="L96" s="445"/>
      <c r="M96" s="445"/>
      <c r="N96" s="445"/>
      <c r="O96" s="440" t="n">
        <f aca="false">SUM(O25:O95)</f>
        <v>0</v>
      </c>
    </row>
    <row r="97" customFormat="false" ht="27" hidden="false" customHeight="false" outlineLevel="0" collapsed="false">
      <c r="A97" s="438" t="n">
        <v>18</v>
      </c>
      <c r="B97" s="392" t="s">
        <v>584</v>
      </c>
      <c r="C97" s="445" t="s">
        <v>502</v>
      </c>
      <c r="D97" s="445" t="n">
        <v>20</v>
      </c>
      <c r="E97" s="392" t="s">
        <v>503</v>
      </c>
      <c r="F97" s="446" t="n">
        <v>5249.476</v>
      </c>
      <c r="G97" s="446" t="n">
        <v>2939.7062</v>
      </c>
      <c r="H97" s="445" t="n">
        <v>12.5</v>
      </c>
      <c r="I97" s="308" t="n">
        <f aca="false">SUM(F97-G97)</f>
        <v>2309.7698</v>
      </c>
      <c r="J97" s="445"/>
      <c r="K97" s="445"/>
      <c r="L97" s="445"/>
      <c r="M97" s="445"/>
      <c r="N97" s="445"/>
      <c r="O97" s="440" t="n">
        <f aca="false">SUM(O26:O96)</f>
        <v>0</v>
      </c>
    </row>
    <row r="98" customFormat="false" ht="40.5" hidden="false" customHeight="false" outlineLevel="0" collapsed="false">
      <c r="A98" s="438" t="n">
        <v>19</v>
      </c>
      <c r="B98" s="392" t="s">
        <v>585</v>
      </c>
      <c r="C98" s="445" t="s">
        <v>502</v>
      </c>
      <c r="D98" s="445" t="n">
        <v>8</v>
      </c>
      <c r="E98" s="392" t="s">
        <v>503</v>
      </c>
      <c r="F98" s="446" t="n">
        <v>1990.27</v>
      </c>
      <c r="G98" s="446" t="n">
        <v>1114.551</v>
      </c>
      <c r="H98" s="445" t="n">
        <v>12.5</v>
      </c>
      <c r="I98" s="308" t="n">
        <f aca="false">SUM(F98-G98)</f>
        <v>875.719</v>
      </c>
      <c r="J98" s="445"/>
      <c r="K98" s="445"/>
      <c r="L98" s="445"/>
      <c r="M98" s="445"/>
      <c r="N98" s="445"/>
      <c r="O98" s="440" t="n">
        <f aca="false">SUM(O27:O97)</f>
        <v>0</v>
      </c>
    </row>
    <row r="99" customFormat="false" ht="27" hidden="false" customHeight="false" outlineLevel="0" collapsed="false">
      <c r="A99" s="438" t="n">
        <v>20</v>
      </c>
      <c r="B99" s="392" t="s">
        <v>586</v>
      </c>
      <c r="C99" s="445" t="s">
        <v>502</v>
      </c>
      <c r="D99" s="445" t="n">
        <v>10</v>
      </c>
      <c r="E99" s="392" t="s">
        <v>503</v>
      </c>
      <c r="F99" s="446" t="n">
        <v>6060.65</v>
      </c>
      <c r="G99" s="446" t="n">
        <v>3393.964</v>
      </c>
      <c r="H99" s="445" t="n">
        <v>12.5</v>
      </c>
      <c r="I99" s="308" t="n">
        <f aca="false">SUM(F99-G99)</f>
        <v>2666.686</v>
      </c>
      <c r="J99" s="445"/>
      <c r="K99" s="445"/>
      <c r="L99" s="445"/>
      <c r="M99" s="445"/>
      <c r="N99" s="445"/>
      <c r="O99" s="440" t="n">
        <f aca="false">SUM(O28:O98)</f>
        <v>0</v>
      </c>
    </row>
    <row r="100" customFormat="false" ht="27" hidden="false" customHeight="false" outlineLevel="0" collapsed="false">
      <c r="A100" s="438" t="n">
        <v>21</v>
      </c>
      <c r="B100" s="392" t="s">
        <v>587</v>
      </c>
      <c r="C100" s="445" t="s">
        <v>502</v>
      </c>
      <c r="D100" s="445" t="n">
        <v>9</v>
      </c>
      <c r="E100" s="392" t="s">
        <v>503</v>
      </c>
      <c r="F100" s="446" t="n">
        <v>6210.481</v>
      </c>
      <c r="G100" s="446" t="n">
        <v>3477.8692</v>
      </c>
      <c r="H100" s="445" t="n">
        <v>12.5</v>
      </c>
      <c r="I100" s="308" t="n">
        <f aca="false">SUM(F100-G100)</f>
        <v>2732.6118</v>
      </c>
      <c r="J100" s="445"/>
      <c r="K100" s="445"/>
      <c r="L100" s="445"/>
      <c r="M100" s="445"/>
      <c r="N100" s="445"/>
      <c r="O100" s="440" t="n">
        <f aca="false">SUM(O29:O99)</f>
        <v>0</v>
      </c>
    </row>
    <row r="101" customFormat="false" ht="27" hidden="false" customHeight="false" outlineLevel="0" collapsed="false">
      <c r="A101" s="438" t="n">
        <v>22</v>
      </c>
      <c r="B101" s="392" t="s">
        <v>588</v>
      </c>
      <c r="C101" s="445" t="s">
        <v>502</v>
      </c>
      <c r="D101" s="445" t="n">
        <v>16</v>
      </c>
      <c r="E101" s="392" t="s">
        <v>503</v>
      </c>
      <c r="F101" s="446" t="n">
        <v>1200</v>
      </c>
      <c r="G101" s="446" t="n">
        <v>672</v>
      </c>
      <c r="H101" s="445" t="n">
        <v>12.5</v>
      </c>
      <c r="I101" s="308" t="n">
        <f aca="false">SUM(F101-G101)</f>
        <v>528</v>
      </c>
      <c r="J101" s="445"/>
      <c r="K101" s="445"/>
      <c r="L101" s="445"/>
      <c r="M101" s="445"/>
      <c r="N101" s="445"/>
      <c r="O101" s="440" t="n">
        <f aca="false">SUM(O30:O100)</f>
        <v>0</v>
      </c>
    </row>
    <row r="102" customFormat="false" ht="27" hidden="false" customHeight="false" outlineLevel="0" collapsed="false">
      <c r="A102" s="438" t="n">
        <v>23</v>
      </c>
      <c r="B102" s="392" t="s">
        <v>589</v>
      </c>
      <c r="C102" s="445" t="s">
        <v>502</v>
      </c>
      <c r="D102" s="445" t="n">
        <v>28</v>
      </c>
      <c r="E102" s="392" t="s">
        <v>503</v>
      </c>
      <c r="F102" s="446" t="n">
        <v>2088</v>
      </c>
      <c r="G102" s="446" t="n">
        <v>1165.032</v>
      </c>
      <c r="H102" s="445" t="n">
        <v>12.5</v>
      </c>
      <c r="I102" s="308" t="n">
        <f aca="false">SUM(F102-G102)</f>
        <v>922.968</v>
      </c>
      <c r="J102" s="445"/>
      <c r="K102" s="445"/>
      <c r="L102" s="445"/>
      <c r="M102" s="445"/>
      <c r="N102" s="445"/>
      <c r="O102" s="440" t="n">
        <f aca="false">SUM(O31:O101)</f>
        <v>0</v>
      </c>
    </row>
    <row r="103" customFormat="false" ht="27" hidden="false" customHeight="false" outlineLevel="0" collapsed="false">
      <c r="A103" s="438" t="n">
        <v>24</v>
      </c>
      <c r="B103" s="392" t="s">
        <v>590</v>
      </c>
      <c r="C103" s="445" t="s">
        <v>502</v>
      </c>
      <c r="D103" s="445" t="n">
        <v>57</v>
      </c>
      <c r="E103" s="392" t="s">
        <v>503</v>
      </c>
      <c r="F103" s="446" t="n">
        <v>2359.3</v>
      </c>
      <c r="G103" s="446" t="n">
        <v>1321.208</v>
      </c>
      <c r="H103" s="445" t="n">
        <v>12.5</v>
      </c>
      <c r="I103" s="308" t="n">
        <f aca="false">SUM(F103-G103)</f>
        <v>1038.092</v>
      </c>
      <c r="J103" s="445"/>
      <c r="K103" s="445"/>
      <c r="L103" s="445"/>
      <c r="M103" s="445"/>
      <c r="N103" s="445"/>
      <c r="O103" s="440" t="n">
        <f aca="false">SUM(O32:O102)</f>
        <v>0</v>
      </c>
    </row>
    <row r="104" customFormat="false" ht="27" hidden="false" customHeight="false" outlineLevel="0" collapsed="false">
      <c r="A104" s="438" t="n">
        <v>25</v>
      </c>
      <c r="B104" s="392" t="s">
        <v>591</v>
      </c>
      <c r="C104" s="445" t="s">
        <v>502</v>
      </c>
      <c r="D104" s="445" t="n">
        <v>39</v>
      </c>
      <c r="E104" s="392" t="s">
        <v>503</v>
      </c>
      <c r="F104" s="446" t="n">
        <v>8145.8</v>
      </c>
      <c r="G104" s="446" t="n">
        <v>4561.6</v>
      </c>
      <c r="H104" s="445" t="n">
        <v>12.5</v>
      </c>
      <c r="I104" s="308" t="n">
        <f aca="false">SUM(F104-G104)</f>
        <v>3584.2</v>
      </c>
      <c r="J104" s="445"/>
      <c r="K104" s="445"/>
      <c r="L104" s="445"/>
      <c r="M104" s="445"/>
      <c r="N104" s="445"/>
      <c r="O104" s="440" t="n">
        <f aca="false">SUM(O33:O103)</f>
        <v>0</v>
      </c>
    </row>
    <row r="105" customFormat="false" ht="27" hidden="false" customHeight="false" outlineLevel="0" collapsed="false">
      <c r="A105" s="438" t="n">
        <v>26</v>
      </c>
      <c r="B105" s="392" t="s">
        <v>592</v>
      </c>
      <c r="C105" s="445" t="s">
        <v>502</v>
      </c>
      <c r="D105" s="445" t="n">
        <v>18</v>
      </c>
      <c r="E105" s="392" t="s">
        <v>503</v>
      </c>
      <c r="F105" s="446" t="n">
        <v>1620</v>
      </c>
      <c r="G105" s="446" t="n">
        <v>1620</v>
      </c>
      <c r="H105" s="445" t="n">
        <v>12.5</v>
      </c>
      <c r="I105" s="308" t="n">
        <f aca="false">SUM(F105-G105)</f>
        <v>0</v>
      </c>
      <c r="J105" s="445"/>
      <c r="K105" s="445"/>
      <c r="L105" s="445"/>
      <c r="M105" s="445"/>
      <c r="N105" s="445"/>
      <c r="O105" s="440" t="n">
        <f aca="false">SUM(O34:O104)</f>
        <v>0</v>
      </c>
    </row>
    <row r="106" customFormat="false" ht="27" hidden="false" customHeight="false" outlineLevel="0" collapsed="false">
      <c r="A106" s="438" t="n">
        <v>27</v>
      </c>
      <c r="B106" s="392" t="s">
        <v>593</v>
      </c>
      <c r="C106" s="445" t="s">
        <v>502</v>
      </c>
      <c r="D106" s="445" t="n">
        <v>82</v>
      </c>
      <c r="E106" s="392" t="s">
        <v>503</v>
      </c>
      <c r="F106" s="446" t="n">
        <v>3845.4568</v>
      </c>
      <c r="G106" s="446" t="n">
        <v>2296.45256</v>
      </c>
      <c r="H106" s="445" t="n">
        <v>12.5</v>
      </c>
      <c r="I106" s="308" t="n">
        <f aca="false">SUM(F106-G106)</f>
        <v>1549.00424</v>
      </c>
      <c r="J106" s="445"/>
      <c r="K106" s="445"/>
      <c r="L106" s="445"/>
      <c r="M106" s="445"/>
      <c r="N106" s="445"/>
      <c r="O106" s="440" t="n">
        <f aca="false">SUM(O35:O105)</f>
        <v>0</v>
      </c>
    </row>
    <row r="107" customFormat="false" ht="27" hidden="false" customHeight="false" outlineLevel="0" collapsed="false">
      <c r="A107" s="438" t="n">
        <v>28</v>
      </c>
      <c r="B107" s="392" t="s">
        <v>594</v>
      </c>
      <c r="C107" s="445" t="s">
        <v>502</v>
      </c>
      <c r="D107" s="445" t="n">
        <v>12</v>
      </c>
      <c r="E107" s="392" t="s">
        <v>503</v>
      </c>
      <c r="F107" s="446" t="n">
        <v>1073.26</v>
      </c>
      <c r="G107" s="446" t="n">
        <v>1073.26</v>
      </c>
      <c r="H107" s="445" t="n">
        <v>12.5</v>
      </c>
      <c r="I107" s="308" t="n">
        <f aca="false">SUM(F107-G107)</f>
        <v>0</v>
      </c>
      <c r="J107" s="445"/>
      <c r="K107" s="445"/>
      <c r="L107" s="445"/>
      <c r="M107" s="445"/>
      <c r="N107" s="445"/>
      <c r="O107" s="440" t="n">
        <f aca="false">SUM(O36:O106)</f>
        <v>0</v>
      </c>
    </row>
    <row r="108" customFormat="false" ht="27" hidden="false" customHeight="false" outlineLevel="0" collapsed="false">
      <c r="A108" s="438" t="n">
        <v>29</v>
      </c>
      <c r="B108" s="392" t="s">
        <v>595</v>
      </c>
      <c r="C108" s="445" t="s">
        <v>502</v>
      </c>
      <c r="D108" s="445" t="n">
        <v>19</v>
      </c>
      <c r="E108" s="392" t="s">
        <v>503</v>
      </c>
      <c r="F108" s="446" t="n">
        <v>626.515</v>
      </c>
      <c r="G108" s="446" t="n">
        <v>350.848</v>
      </c>
      <c r="H108" s="445" t="n">
        <v>12.5</v>
      </c>
      <c r="I108" s="308" t="n">
        <f aca="false">SUM(F108-G108)</f>
        <v>275.667</v>
      </c>
      <c r="J108" s="445"/>
      <c r="K108" s="445"/>
      <c r="L108" s="445"/>
      <c r="M108" s="445"/>
      <c r="N108" s="445"/>
      <c r="O108" s="440" t="n">
        <f aca="false">SUM(O37:O107)</f>
        <v>0</v>
      </c>
    </row>
    <row r="109" customFormat="false" ht="27" hidden="false" customHeight="false" outlineLevel="0" collapsed="false">
      <c r="A109" s="438" t="n">
        <v>30</v>
      </c>
      <c r="B109" s="392" t="s">
        <v>596</v>
      </c>
      <c r="C109" s="445" t="s">
        <v>502</v>
      </c>
      <c r="D109" s="445" t="n">
        <v>13</v>
      </c>
      <c r="E109" s="392" t="s">
        <v>503</v>
      </c>
      <c r="F109" s="446" t="n">
        <v>505.8</v>
      </c>
      <c r="G109" s="446" t="n">
        <v>283.248</v>
      </c>
      <c r="H109" s="445" t="n">
        <v>12.5</v>
      </c>
      <c r="I109" s="308" t="n">
        <f aca="false">SUM(F109-G109)</f>
        <v>222.552</v>
      </c>
      <c r="J109" s="445"/>
      <c r="K109" s="445"/>
      <c r="L109" s="445"/>
      <c r="M109" s="445"/>
      <c r="N109" s="445"/>
      <c r="O109" s="440" t="n">
        <f aca="false">SUM(O38:O108)</f>
        <v>0</v>
      </c>
    </row>
    <row r="110" customFormat="false" ht="27" hidden="false" customHeight="false" outlineLevel="0" collapsed="false">
      <c r="A110" s="438" t="n">
        <v>31</v>
      </c>
      <c r="B110" s="392" t="s">
        <v>597</v>
      </c>
      <c r="C110" s="445" t="s">
        <v>502</v>
      </c>
      <c r="D110" s="445" t="n">
        <v>50</v>
      </c>
      <c r="E110" s="392" t="s">
        <v>503</v>
      </c>
      <c r="F110" s="446" t="n">
        <v>16250</v>
      </c>
      <c r="G110" s="446" t="n">
        <v>16250</v>
      </c>
      <c r="H110" s="445" t="n">
        <v>12.5</v>
      </c>
      <c r="I110" s="308" t="n">
        <f aca="false">SUM(F110-G110)</f>
        <v>0</v>
      </c>
      <c r="J110" s="445"/>
      <c r="K110" s="445"/>
      <c r="L110" s="445"/>
      <c r="M110" s="445"/>
      <c r="N110" s="445"/>
      <c r="O110" s="440" t="n">
        <f aca="false">SUM(O39:O109)</f>
        <v>0</v>
      </c>
    </row>
    <row r="111" customFormat="false" ht="27" hidden="false" customHeight="false" outlineLevel="0" collapsed="false">
      <c r="A111" s="438" t="n">
        <v>32</v>
      </c>
      <c r="B111" s="392" t="s">
        <v>598</v>
      </c>
      <c r="C111" s="445" t="s">
        <v>502</v>
      </c>
      <c r="D111" s="445" t="n">
        <v>5</v>
      </c>
      <c r="E111" s="392" t="s">
        <v>503</v>
      </c>
      <c r="F111" s="446" t="n">
        <v>916.44</v>
      </c>
      <c r="G111" s="446" t="n">
        <v>916.44</v>
      </c>
      <c r="H111" s="445" t="n">
        <v>12.5</v>
      </c>
      <c r="I111" s="308" t="n">
        <f aca="false">SUM(F111-G111)</f>
        <v>0</v>
      </c>
      <c r="J111" s="445"/>
      <c r="K111" s="445"/>
      <c r="L111" s="445"/>
      <c r="M111" s="445"/>
      <c r="N111" s="445"/>
      <c r="O111" s="440" t="n">
        <f aca="false">SUM(O40:O110)</f>
        <v>0</v>
      </c>
    </row>
    <row r="112" customFormat="false" ht="27" hidden="false" customHeight="false" outlineLevel="0" collapsed="false">
      <c r="A112" s="438" t="n">
        <v>33</v>
      </c>
      <c r="B112" s="392" t="s">
        <v>599</v>
      </c>
      <c r="C112" s="445" t="s">
        <v>502</v>
      </c>
      <c r="D112" s="445" t="n">
        <v>32</v>
      </c>
      <c r="E112" s="392" t="s">
        <v>503</v>
      </c>
      <c r="F112" s="446" t="n">
        <v>27464.391</v>
      </c>
      <c r="G112" s="446" t="n">
        <v>15380.0592</v>
      </c>
      <c r="H112" s="445" t="n">
        <v>12.5</v>
      </c>
      <c r="I112" s="308" t="n">
        <f aca="false">SUM(F112-G112)</f>
        <v>12084.3318</v>
      </c>
      <c r="J112" s="445"/>
      <c r="K112" s="445"/>
      <c r="L112" s="445"/>
      <c r="M112" s="445"/>
      <c r="N112" s="445"/>
      <c r="O112" s="440" t="n">
        <f aca="false">SUM(O41:O111)</f>
        <v>0</v>
      </c>
    </row>
    <row r="113" customFormat="false" ht="27" hidden="false" customHeight="false" outlineLevel="0" collapsed="false">
      <c r="A113" s="438" t="n">
        <v>34</v>
      </c>
      <c r="B113" s="392" t="s">
        <v>600</v>
      </c>
      <c r="C113" s="445" t="s">
        <v>502</v>
      </c>
      <c r="D113" s="445" t="n">
        <v>72</v>
      </c>
      <c r="E113" s="392" t="s">
        <v>503</v>
      </c>
      <c r="F113" s="446" t="n">
        <v>4889.94</v>
      </c>
      <c r="G113" s="446" t="n">
        <v>2738.364</v>
      </c>
      <c r="H113" s="445" t="n">
        <v>12.5</v>
      </c>
      <c r="I113" s="308" t="n">
        <f aca="false">SUM(F113-G113)</f>
        <v>2151.576</v>
      </c>
      <c r="J113" s="445"/>
      <c r="K113" s="445"/>
      <c r="L113" s="445"/>
      <c r="M113" s="445"/>
      <c r="N113" s="445"/>
      <c r="O113" s="440" t="n">
        <f aca="false">SUM(O42:O112)</f>
        <v>0</v>
      </c>
    </row>
    <row r="114" customFormat="false" ht="27" hidden="false" customHeight="false" outlineLevel="0" collapsed="false">
      <c r="A114" s="438" t="n">
        <v>35</v>
      </c>
      <c r="B114" s="392" t="s">
        <v>601</v>
      </c>
      <c r="C114" s="445" t="s">
        <v>502</v>
      </c>
      <c r="D114" s="445" t="n">
        <v>19</v>
      </c>
      <c r="E114" s="392" t="s">
        <v>503</v>
      </c>
      <c r="F114" s="446" t="n">
        <v>5673.3</v>
      </c>
      <c r="G114" s="446" t="n">
        <v>3177.048</v>
      </c>
      <c r="H114" s="445" t="n">
        <v>12.5</v>
      </c>
      <c r="I114" s="308" t="n">
        <f aca="false">SUM(F114-G114)</f>
        <v>2496.252</v>
      </c>
      <c r="J114" s="445"/>
      <c r="K114" s="445"/>
      <c r="L114" s="445"/>
      <c r="M114" s="445"/>
      <c r="N114" s="445"/>
      <c r="O114" s="440" t="n">
        <f aca="false">SUM(O43:O113)</f>
        <v>0</v>
      </c>
    </row>
    <row r="115" customFormat="false" ht="27" hidden="false" customHeight="false" outlineLevel="0" collapsed="false">
      <c r="A115" s="438" t="n">
        <v>36</v>
      </c>
      <c r="B115" s="392" t="s">
        <v>602</v>
      </c>
      <c r="C115" s="445" t="s">
        <v>502</v>
      </c>
      <c r="D115" s="445" t="n">
        <v>18</v>
      </c>
      <c r="E115" s="392" t="s">
        <v>503</v>
      </c>
      <c r="F115" s="446" t="n">
        <v>1710</v>
      </c>
      <c r="G115" s="446" t="n">
        <v>1710</v>
      </c>
      <c r="H115" s="445" t="n">
        <v>12.5</v>
      </c>
      <c r="I115" s="308" t="n">
        <f aca="false">SUM(F115-G115)</f>
        <v>0</v>
      </c>
      <c r="J115" s="445"/>
      <c r="K115" s="445"/>
      <c r="L115" s="445"/>
      <c r="M115" s="445"/>
      <c r="N115" s="445"/>
      <c r="O115" s="440" t="n">
        <f aca="false">SUM(O44:O114)</f>
        <v>0</v>
      </c>
    </row>
    <row r="116" customFormat="false" ht="27" hidden="false" customHeight="false" outlineLevel="0" collapsed="false">
      <c r="A116" s="438" t="n">
        <v>37</v>
      </c>
      <c r="B116" s="392" t="s">
        <v>603</v>
      </c>
      <c r="C116" s="445" t="s">
        <v>502</v>
      </c>
      <c r="D116" s="445" t="n">
        <v>503</v>
      </c>
      <c r="E116" s="392" t="s">
        <v>503</v>
      </c>
      <c r="F116" s="446" t="n">
        <v>37321.796</v>
      </c>
      <c r="G116" s="446" t="n">
        <v>37102.31204</v>
      </c>
      <c r="H116" s="445" t="n">
        <v>12.5</v>
      </c>
      <c r="I116" s="308" t="n">
        <f aca="false">SUM(F116-G116)</f>
        <v>219.483960000005</v>
      </c>
      <c r="J116" s="445"/>
      <c r="K116" s="445"/>
      <c r="L116" s="445"/>
      <c r="M116" s="445"/>
      <c r="N116" s="445"/>
      <c r="O116" s="440" t="n">
        <f aca="false">SUM(O45:O115)</f>
        <v>0</v>
      </c>
    </row>
    <row r="117" customFormat="false" ht="40.5" hidden="false" customHeight="false" outlineLevel="0" collapsed="false">
      <c r="A117" s="438" t="n">
        <v>38</v>
      </c>
      <c r="B117" s="392" t="s">
        <v>604</v>
      </c>
      <c r="C117" s="445" t="s">
        <v>502</v>
      </c>
      <c r="D117" s="445" t="n">
        <v>16</v>
      </c>
      <c r="E117" s="392" t="s">
        <v>503</v>
      </c>
      <c r="F117" s="446" t="n">
        <v>1861.1</v>
      </c>
      <c r="G117" s="446" t="n">
        <v>1042.216</v>
      </c>
      <c r="H117" s="445" t="n">
        <v>12.5</v>
      </c>
      <c r="I117" s="308" t="n">
        <f aca="false">SUM(F117-G117)</f>
        <v>818.884</v>
      </c>
      <c r="J117" s="445"/>
      <c r="K117" s="445"/>
      <c r="L117" s="445"/>
      <c r="M117" s="445"/>
      <c r="N117" s="445"/>
      <c r="O117" s="440" t="n">
        <f aca="false">SUM(O46:O116)</f>
        <v>0</v>
      </c>
    </row>
    <row r="118" customFormat="false" ht="27" hidden="false" customHeight="false" outlineLevel="0" collapsed="false">
      <c r="A118" s="438" t="n">
        <v>39</v>
      </c>
      <c r="B118" s="392" t="s">
        <v>605</v>
      </c>
      <c r="C118" s="445" t="s">
        <v>502</v>
      </c>
      <c r="D118" s="445" t="n">
        <v>18</v>
      </c>
      <c r="E118" s="392" t="s">
        <v>503</v>
      </c>
      <c r="F118" s="446" t="n">
        <v>1855.9</v>
      </c>
      <c r="G118" s="446" t="n">
        <v>1039.304</v>
      </c>
      <c r="H118" s="445" t="n">
        <v>12.5</v>
      </c>
      <c r="I118" s="308" t="n">
        <f aca="false">SUM(F118-G118)</f>
        <v>816.596</v>
      </c>
      <c r="J118" s="445"/>
      <c r="K118" s="445"/>
      <c r="L118" s="445"/>
      <c r="M118" s="445"/>
      <c r="N118" s="445"/>
      <c r="O118" s="440" t="n">
        <f aca="false">SUM(O47:O117)</f>
        <v>0</v>
      </c>
    </row>
    <row r="119" customFormat="false" ht="27" hidden="false" customHeight="false" outlineLevel="0" collapsed="false">
      <c r="A119" s="438" t="n">
        <v>40</v>
      </c>
      <c r="B119" s="392" t="s">
        <v>606</v>
      </c>
      <c r="C119" s="445" t="s">
        <v>502</v>
      </c>
      <c r="D119" s="445" t="n">
        <v>17</v>
      </c>
      <c r="E119" s="392" t="s">
        <v>503</v>
      </c>
      <c r="F119" s="446" t="n">
        <v>1591.9</v>
      </c>
      <c r="G119" s="446" t="n">
        <v>891.464</v>
      </c>
      <c r="H119" s="445" t="n">
        <v>12.5</v>
      </c>
      <c r="I119" s="308" t="n">
        <f aca="false">SUM(F119-G119)</f>
        <v>700.436</v>
      </c>
      <c r="J119" s="445"/>
      <c r="K119" s="445"/>
      <c r="L119" s="445"/>
      <c r="M119" s="445"/>
      <c r="N119" s="445"/>
      <c r="O119" s="440" t="n">
        <f aca="false">SUM(O48:O118)</f>
        <v>0</v>
      </c>
    </row>
    <row r="120" customFormat="false" ht="40.5" hidden="false" customHeight="false" outlineLevel="0" collapsed="false">
      <c r="A120" s="438" t="n">
        <v>41</v>
      </c>
      <c r="B120" s="392" t="s">
        <v>607</v>
      </c>
      <c r="C120" s="445" t="s">
        <v>502</v>
      </c>
      <c r="D120" s="445" t="n">
        <v>20</v>
      </c>
      <c r="E120" s="392" t="s">
        <v>503</v>
      </c>
      <c r="F120" s="446" t="n">
        <v>10441.13</v>
      </c>
      <c r="G120" s="446" t="n">
        <v>5847.033</v>
      </c>
      <c r="H120" s="445" t="n">
        <v>12.5</v>
      </c>
      <c r="I120" s="308" t="n">
        <f aca="false">SUM(F120-G120)</f>
        <v>4594.097</v>
      </c>
      <c r="J120" s="445"/>
      <c r="K120" s="445"/>
      <c r="L120" s="445"/>
      <c r="M120" s="445"/>
      <c r="N120" s="445"/>
      <c r="O120" s="440" t="n">
        <f aca="false">SUM(O49:O119)</f>
        <v>0</v>
      </c>
    </row>
    <row r="121" customFormat="false" ht="27" hidden="false" customHeight="false" outlineLevel="0" collapsed="false">
      <c r="A121" s="438" t="n">
        <v>42</v>
      </c>
      <c r="B121" s="392" t="s">
        <v>608</v>
      </c>
      <c r="C121" s="445" t="s">
        <v>502</v>
      </c>
      <c r="D121" s="445" t="n">
        <v>17</v>
      </c>
      <c r="E121" s="392" t="s">
        <v>503</v>
      </c>
      <c r="F121" s="446" t="n">
        <v>10380.574</v>
      </c>
      <c r="G121" s="446" t="n">
        <v>5823.1988</v>
      </c>
      <c r="H121" s="445" t="n">
        <v>12.5</v>
      </c>
      <c r="I121" s="308" t="n">
        <f aca="false">SUM(F121-G121)</f>
        <v>4557.3752</v>
      </c>
      <c r="J121" s="445"/>
      <c r="K121" s="445"/>
      <c r="L121" s="445"/>
      <c r="M121" s="445"/>
      <c r="N121" s="445"/>
      <c r="O121" s="440" t="n">
        <f aca="false">SUM(O50:O120)</f>
        <v>0</v>
      </c>
    </row>
    <row r="122" customFormat="false" ht="27" hidden="false" customHeight="false" outlineLevel="0" collapsed="false">
      <c r="A122" s="438" t="n">
        <v>43</v>
      </c>
      <c r="B122" s="392" t="s">
        <v>609</v>
      </c>
      <c r="C122" s="445" t="s">
        <v>502</v>
      </c>
      <c r="D122" s="445" t="n">
        <v>181</v>
      </c>
      <c r="E122" s="392" t="s">
        <v>503</v>
      </c>
      <c r="F122" s="446" t="n">
        <v>10124.55</v>
      </c>
      <c r="G122" s="446" t="n">
        <v>5669.748</v>
      </c>
      <c r="H122" s="445" t="n">
        <v>12.5</v>
      </c>
      <c r="I122" s="308" t="n">
        <f aca="false">SUM(F122-G122)</f>
        <v>4454.802</v>
      </c>
      <c r="J122" s="445"/>
      <c r="K122" s="445"/>
      <c r="L122" s="445"/>
      <c r="M122" s="445"/>
      <c r="N122" s="445"/>
      <c r="O122" s="440" t="n">
        <f aca="false">SUM(O51:O121)</f>
        <v>0</v>
      </c>
    </row>
    <row r="123" customFormat="false" ht="27" hidden="false" customHeight="false" outlineLevel="0" collapsed="false">
      <c r="A123" s="438" t="n">
        <v>44</v>
      </c>
      <c r="B123" s="392" t="s">
        <v>610</v>
      </c>
      <c r="C123" s="445" t="s">
        <v>502</v>
      </c>
      <c r="D123" s="445" t="n">
        <v>15</v>
      </c>
      <c r="E123" s="392" t="s">
        <v>503</v>
      </c>
      <c r="F123" s="446" t="n">
        <v>1427.3</v>
      </c>
      <c r="G123" s="446" t="n">
        <v>796.102</v>
      </c>
      <c r="H123" s="445" t="n">
        <v>12.5</v>
      </c>
      <c r="I123" s="308" t="n">
        <f aca="false">SUM(F123-G123)</f>
        <v>631.198</v>
      </c>
      <c r="J123" s="445"/>
      <c r="K123" s="445"/>
      <c r="L123" s="445"/>
      <c r="M123" s="445"/>
      <c r="N123" s="445"/>
      <c r="O123" s="440" t="n">
        <f aca="false">SUM(O52:O122)</f>
        <v>0</v>
      </c>
    </row>
    <row r="124" customFormat="false" ht="27" hidden="false" customHeight="false" outlineLevel="0" collapsed="false">
      <c r="A124" s="438" t="n">
        <v>45</v>
      </c>
      <c r="B124" s="392" t="s">
        <v>611</v>
      </c>
      <c r="C124" s="445" t="s">
        <v>502</v>
      </c>
      <c r="D124" s="445" t="n">
        <v>7</v>
      </c>
      <c r="E124" s="392" t="s">
        <v>503</v>
      </c>
      <c r="F124" s="446" t="n">
        <v>0</v>
      </c>
      <c r="G124" s="446" t="n">
        <v>0</v>
      </c>
      <c r="H124" s="445" t="n">
        <v>12.5</v>
      </c>
      <c r="I124" s="308" t="n">
        <f aca="false">SUM(F124-G124)</f>
        <v>0</v>
      </c>
      <c r="J124" s="445"/>
      <c r="K124" s="445"/>
      <c r="L124" s="445"/>
      <c r="M124" s="445"/>
      <c r="N124" s="445"/>
      <c r="O124" s="440" t="n">
        <f aca="false">SUM(O53:O123)</f>
        <v>0</v>
      </c>
    </row>
    <row r="125" customFormat="false" ht="27" hidden="false" customHeight="false" outlineLevel="0" collapsed="false">
      <c r="A125" s="438" t="n">
        <v>46</v>
      </c>
      <c r="B125" s="392" t="s">
        <v>612</v>
      </c>
      <c r="C125" s="445" t="s">
        <v>502</v>
      </c>
      <c r="D125" s="445" t="n">
        <v>18</v>
      </c>
      <c r="E125" s="392" t="s">
        <v>503</v>
      </c>
      <c r="F125" s="446" t="n">
        <v>3204</v>
      </c>
      <c r="G125" s="446" t="n">
        <v>3204</v>
      </c>
      <c r="H125" s="445" t="n">
        <v>12.5</v>
      </c>
      <c r="I125" s="308" t="n">
        <f aca="false">SUM(F125-G125)</f>
        <v>0</v>
      </c>
      <c r="J125" s="445"/>
      <c r="K125" s="445"/>
      <c r="L125" s="445"/>
      <c r="M125" s="445"/>
      <c r="N125" s="445"/>
      <c r="O125" s="440" t="n">
        <f aca="false">SUM(O54:O124)</f>
        <v>0</v>
      </c>
    </row>
    <row r="126" customFormat="false" ht="27" hidden="false" customHeight="false" outlineLevel="0" collapsed="false">
      <c r="A126" s="438" t="n">
        <v>47</v>
      </c>
      <c r="B126" s="392" t="s">
        <v>613</v>
      </c>
      <c r="C126" s="445" t="s">
        <v>502</v>
      </c>
      <c r="D126" s="445" t="n">
        <v>852</v>
      </c>
      <c r="E126" s="392" t="s">
        <v>503</v>
      </c>
      <c r="F126" s="446" t="n">
        <v>60371.7066</v>
      </c>
      <c r="G126" s="446" t="n">
        <v>57367.597014</v>
      </c>
      <c r="H126" s="445" t="n">
        <v>12.5</v>
      </c>
      <c r="I126" s="308" t="n">
        <f aca="false">SUM(F126-G126)</f>
        <v>3004.10958599999</v>
      </c>
      <c r="J126" s="445"/>
      <c r="K126" s="445"/>
      <c r="L126" s="445"/>
      <c r="M126" s="445"/>
      <c r="N126" s="445"/>
      <c r="O126" s="440" t="n">
        <f aca="false">SUM(O55:O125)</f>
        <v>0</v>
      </c>
    </row>
    <row r="127" customFormat="false" ht="27" hidden="false" customHeight="false" outlineLevel="0" collapsed="false">
      <c r="A127" s="438" t="n">
        <v>48</v>
      </c>
      <c r="B127" s="392" t="s">
        <v>614</v>
      </c>
      <c r="C127" s="445" t="s">
        <v>502</v>
      </c>
      <c r="D127" s="445" t="n">
        <v>139</v>
      </c>
      <c r="E127" s="392" t="s">
        <v>503</v>
      </c>
      <c r="F127" s="446" t="n">
        <v>9523.3</v>
      </c>
      <c r="G127" s="446" t="n">
        <v>5333.048</v>
      </c>
      <c r="H127" s="445" t="n">
        <v>12.5</v>
      </c>
      <c r="I127" s="308" t="n">
        <f aca="false">SUM(F127-G127)</f>
        <v>4190.252</v>
      </c>
      <c r="J127" s="445"/>
      <c r="K127" s="445"/>
      <c r="L127" s="445"/>
      <c r="M127" s="445"/>
      <c r="N127" s="445"/>
      <c r="O127" s="440" t="n">
        <f aca="false">SUM(O56:O126)</f>
        <v>0</v>
      </c>
    </row>
    <row r="128" customFormat="false" ht="27" hidden="false" customHeight="false" outlineLevel="0" collapsed="false">
      <c r="A128" s="438" t="n">
        <v>49</v>
      </c>
      <c r="B128" s="392" t="s">
        <v>615</v>
      </c>
      <c r="C128" s="445" t="s">
        <v>502</v>
      </c>
      <c r="D128" s="445" t="n">
        <v>19</v>
      </c>
      <c r="E128" s="392" t="s">
        <v>503</v>
      </c>
      <c r="F128" s="446" t="n">
        <v>2575</v>
      </c>
      <c r="G128" s="446" t="n">
        <v>1442</v>
      </c>
      <c r="H128" s="445" t="n">
        <v>12.5</v>
      </c>
      <c r="I128" s="308" t="n">
        <f aca="false">SUM(F128-G128)</f>
        <v>1133</v>
      </c>
      <c r="J128" s="445"/>
      <c r="K128" s="445"/>
      <c r="L128" s="445"/>
      <c r="M128" s="445"/>
      <c r="N128" s="445"/>
      <c r="O128" s="440" t="n">
        <f aca="false">SUM(O57:O127)</f>
        <v>0</v>
      </c>
    </row>
    <row r="129" customFormat="false" ht="27" hidden="false" customHeight="false" outlineLevel="0" collapsed="false">
      <c r="A129" s="438" t="n">
        <v>50</v>
      </c>
      <c r="B129" s="392" t="s">
        <v>616</v>
      </c>
      <c r="C129" s="445" t="s">
        <v>502</v>
      </c>
      <c r="D129" s="445" t="n">
        <v>19</v>
      </c>
      <c r="E129" s="392" t="s">
        <v>503</v>
      </c>
      <c r="F129" s="446" t="n">
        <v>894.975</v>
      </c>
      <c r="G129" s="446" t="n">
        <v>501.186</v>
      </c>
      <c r="H129" s="445" t="n">
        <v>12.5</v>
      </c>
      <c r="I129" s="308" t="n">
        <f aca="false">SUM(F129-G129)</f>
        <v>393.789</v>
      </c>
      <c r="J129" s="445"/>
      <c r="K129" s="445"/>
      <c r="L129" s="445"/>
      <c r="M129" s="445"/>
      <c r="N129" s="445"/>
      <c r="O129" s="440" t="n">
        <f aca="false">SUM(O58:O128)</f>
        <v>0</v>
      </c>
    </row>
    <row r="130" customFormat="false" ht="27" hidden="false" customHeight="false" outlineLevel="0" collapsed="false">
      <c r="A130" s="438" t="n">
        <v>51</v>
      </c>
      <c r="B130" s="392" t="s">
        <v>617</v>
      </c>
      <c r="C130" s="445" t="s">
        <v>502</v>
      </c>
      <c r="D130" s="445" t="n">
        <v>83</v>
      </c>
      <c r="E130" s="392" t="s">
        <v>503</v>
      </c>
      <c r="F130" s="446" t="n">
        <v>13446.3</v>
      </c>
      <c r="G130" s="446" t="n">
        <v>7529.928</v>
      </c>
      <c r="H130" s="445" t="n">
        <v>12.5</v>
      </c>
      <c r="I130" s="308" t="n">
        <f aca="false">SUM(F130-G130)</f>
        <v>5916.372</v>
      </c>
      <c r="J130" s="445"/>
      <c r="K130" s="445"/>
      <c r="L130" s="445"/>
      <c r="M130" s="445"/>
      <c r="N130" s="445"/>
      <c r="O130" s="440" t="n">
        <f aca="false">SUM(O59:O129)</f>
        <v>0</v>
      </c>
    </row>
    <row r="131" customFormat="false" ht="27" hidden="false" customHeight="false" outlineLevel="0" collapsed="false">
      <c r="A131" s="438" t="n">
        <v>52</v>
      </c>
      <c r="B131" s="392" t="s">
        <v>618</v>
      </c>
      <c r="C131" s="445" t="s">
        <v>502</v>
      </c>
      <c r="D131" s="445" t="n">
        <v>46</v>
      </c>
      <c r="E131" s="392" t="s">
        <v>503</v>
      </c>
      <c r="F131" s="446" t="n">
        <v>1516.32</v>
      </c>
      <c r="G131" s="446" t="n">
        <v>815.5728</v>
      </c>
      <c r="H131" s="445" t="n">
        <v>12.5</v>
      </c>
      <c r="I131" s="308" t="n">
        <f aca="false">SUM(F131-G131)</f>
        <v>700.7472</v>
      </c>
      <c r="J131" s="445"/>
      <c r="K131" s="445"/>
      <c r="L131" s="445"/>
      <c r="M131" s="445"/>
      <c r="N131" s="445"/>
      <c r="O131" s="440" t="n">
        <f aca="false">SUM(O60:O130)</f>
        <v>0</v>
      </c>
    </row>
    <row r="132" customFormat="false" ht="27" hidden="false" customHeight="false" outlineLevel="0" collapsed="false">
      <c r="A132" s="438" t="n">
        <v>53</v>
      </c>
      <c r="B132" s="392" t="s">
        <v>619</v>
      </c>
      <c r="C132" s="445" t="s">
        <v>502</v>
      </c>
      <c r="D132" s="445" t="n">
        <v>29</v>
      </c>
      <c r="E132" s="392" t="s">
        <v>503</v>
      </c>
      <c r="F132" s="446" t="n">
        <v>872.796</v>
      </c>
      <c r="G132" s="446" t="n">
        <v>390.404547</v>
      </c>
      <c r="H132" s="445" t="n">
        <v>12.5</v>
      </c>
      <c r="I132" s="308" t="n">
        <f aca="false">SUM(F132-G132)</f>
        <v>482.391453</v>
      </c>
      <c r="J132" s="445"/>
      <c r="K132" s="445"/>
      <c r="L132" s="445"/>
      <c r="M132" s="445"/>
      <c r="N132" s="445"/>
      <c r="O132" s="440" t="n">
        <f aca="false">SUM(O61:O131)</f>
        <v>0</v>
      </c>
    </row>
    <row r="133" customFormat="false" ht="27" hidden="false" customHeight="false" outlineLevel="0" collapsed="false">
      <c r="A133" s="438" t="n">
        <v>54</v>
      </c>
      <c r="B133" s="392" t="s">
        <v>620</v>
      </c>
      <c r="C133" s="445" t="s">
        <v>502</v>
      </c>
      <c r="D133" s="445" t="n">
        <v>19</v>
      </c>
      <c r="E133" s="392" t="s">
        <v>503</v>
      </c>
      <c r="F133" s="446" t="n">
        <v>1538.325</v>
      </c>
      <c r="G133" s="446" t="n">
        <v>861.462</v>
      </c>
      <c r="H133" s="445" t="n">
        <v>12.5</v>
      </c>
      <c r="I133" s="308" t="n">
        <f aca="false">SUM(F133-G133)</f>
        <v>676.863</v>
      </c>
      <c r="J133" s="445"/>
      <c r="K133" s="445"/>
      <c r="L133" s="445"/>
      <c r="M133" s="445"/>
      <c r="N133" s="445"/>
      <c r="O133" s="440" t="n">
        <f aca="false">SUM(O62:O132)</f>
        <v>0</v>
      </c>
    </row>
    <row r="134" customFormat="false" ht="27" hidden="false" customHeight="false" outlineLevel="0" collapsed="false">
      <c r="A134" s="438" t="n">
        <v>55</v>
      </c>
      <c r="B134" s="392" t="s">
        <v>621</v>
      </c>
      <c r="C134" s="445" t="s">
        <v>502</v>
      </c>
      <c r="D134" s="445" t="n">
        <v>6</v>
      </c>
      <c r="E134" s="392" t="s">
        <v>503</v>
      </c>
      <c r="F134" s="446" t="n">
        <v>3963</v>
      </c>
      <c r="G134" s="446" t="n">
        <v>3963</v>
      </c>
      <c r="H134" s="445" t="n">
        <v>12.5</v>
      </c>
      <c r="I134" s="308" t="n">
        <f aca="false">SUM(F134-G134)</f>
        <v>0</v>
      </c>
      <c r="J134" s="445"/>
      <c r="K134" s="445"/>
      <c r="L134" s="445"/>
      <c r="M134" s="445"/>
      <c r="N134" s="445"/>
      <c r="O134" s="440" t="n">
        <f aca="false">SUM(O63:O133)</f>
        <v>0</v>
      </c>
    </row>
    <row r="135" customFormat="false" ht="40.5" hidden="false" customHeight="false" outlineLevel="0" collapsed="false">
      <c r="A135" s="438" t="n">
        <v>56</v>
      </c>
      <c r="B135" s="392" t="s">
        <v>622</v>
      </c>
      <c r="C135" s="445" t="s">
        <v>502</v>
      </c>
      <c r="D135" s="445" t="n">
        <v>16</v>
      </c>
      <c r="E135" s="392" t="s">
        <v>503</v>
      </c>
      <c r="F135" s="446" t="n">
        <v>2741.55</v>
      </c>
      <c r="G135" s="446" t="n">
        <v>1535.268</v>
      </c>
      <c r="H135" s="445" t="n">
        <v>12.5</v>
      </c>
      <c r="I135" s="308" t="n">
        <f aca="false">SUM(F135-G135)</f>
        <v>1206.282</v>
      </c>
      <c r="J135" s="445"/>
      <c r="K135" s="445"/>
      <c r="L135" s="445"/>
      <c r="M135" s="445"/>
      <c r="N135" s="445"/>
      <c r="O135" s="440" t="n">
        <f aca="false">SUM(O64:O134)</f>
        <v>0</v>
      </c>
    </row>
    <row r="136" customFormat="false" ht="40.5" hidden="false" customHeight="false" outlineLevel="0" collapsed="false">
      <c r="A136" s="438" t="n">
        <v>57</v>
      </c>
      <c r="B136" s="392" t="s">
        <v>623</v>
      </c>
      <c r="C136" s="445" t="s">
        <v>502</v>
      </c>
      <c r="D136" s="445" t="n">
        <v>82</v>
      </c>
      <c r="E136" s="392" t="s">
        <v>503</v>
      </c>
      <c r="F136" s="446" t="n">
        <v>34280</v>
      </c>
      <c r="G136" s="446" t="n">
        <v>34280</v>
      </c>
      <c r="H136" s="445" t="n">
        <v>12.5</v>
      </c>
      <c r="I136" s="308" t="n">
        <f aca="false">SUM(F136-G136)</f>
        <v>0</v>
      </c>
      <c r="J136" s="445"/>
      <c r="K136" s="445"/>
      <c r="L136" s="445"/>
      <c r="M136" s="445"/>
      <c r="N136" s="445"/>
      <c r="O136" s="440" t="n">
        <f aca="false">SUM(O65:O135)</f>
        <v>0</v>
      </c>
    </row>
    <row r="137" customFormat="false" ht="27" hidden="false" customHeight="false" outlineLevel="0" collapsed="false">
      <c r="A137" s="438" t="n">
        <v>58</v>
      </c>
      <c r="B137" s="392" t="s">
        <v>624</v>
      </c>
      <c r="C137" s="445" t="s">
        <v>502</v>
      </c>
      <c r="D137" s="445" t="n">
        <v>13</v>
      </c>
      <c r="E137" s="392" t="s">
        <v>503</v>
      </c>
      <c r="F137" s="446" t="n">
        <v>528.4</v>
      </c>
      <c r="G137" s="446" t="n">
        <v>295.904</v>
      </c>
      <c r="H137" s="445" t="n">
        <v>12.5</v>
      </c>
      <c r="I137" s="308" t="n">
        <f aca="false">SUM(F137-G137)</f>
        <v>232.496</v>
      </c>
      <c r="J137" s="445"/>
      <c r="K137" s="445"/>
      <c r="L137" s="445"/>
      <c r="M137" s="445"/>
      <c r="N137" s="445"/>
      <c r="O137" s="440" t="n">
        <f aca="false">SUM(O66:O136)</f>
        <v>0</v>
      </c>
    </row>
    <row r="138" customFormat="false" ht="28.5" hidden="false" customHeight="false" outlineLevel="0" collapsed="false">
      <c r="A138" s="438"/>
      <c r="B138" s="439" t="s">
        <v>625</v>
      </c>
      <c r="C138" s="438"/>
      <c r="D138" s="463" t="n">
        <f aca="false">SUM(D15:D137)</f>
        <v>7925</v>
      </c>
      <c r="E138" s="463" t="n">
        <f aca="false">SUM(E15:E137)</f>
        <v>0</v>
      </c>
      <c r="F138" s="464" t="n">
        <f aca="false">SUM(F15:F137)</f>
        <v>1306161.81575</v>
      </c>
      <c r="G138" s="464" t="n">
        <f aca="false">SUM(G15:G137)</f>
        <v>1055375.666864</v>
      </c>
      <c r="H138" s="463" t="n">
        <v>0</v>
      </c>
      <c r="I138" s="464" t="n">
        <f aca="false">SUM(I15:I137)</f>
        <v>250786.148886</v>
      </c>
      <c r="J138" s="463" t="n">
        <f aca="false">SUM(J15:J137)</f>
        <v>0</v>
      </c>
      <c r="K138" s="463" t="n">
        <f aca="false">SUM(K15:K137)</f>
        <v>0</v>
      </c>
      <c r="L138" s="463" t="n">
        <f aca="false">SUM(L15:L137)</f>
        <v>0</v>
      </c>
      <c r="M138" s="463" t="n">
        <f aca="false">SUM(M15:M137)</f>
        <v>0</v>
      </c>
      <c r="N138" s="463" t="n">
        <f aca="false">SUM(N15:N137)</f>
        <v>0</v>
      </c>
      <c r="O138" s="463" t="n">
        <f aca="false">SUM(O15:O137)</f>
        <v>0</v>
      </c>
    </row>
  </sheetData>
  <mergeCells count="7">
    <mergeCell ref="H2:J2"/>
    <mergeCell ref="B4:E4"/>
    <mergeCell ref="A5:K5"/>
    <mergeCell ref="A7:K7"/>
    <mergeCell ref="D10:I10"/>
    <mergeCell ref="J10:L10"/>
    <mergeCell ref="M10:O10"/>
  </mergeCells>
  <printOptions headings="false" gridLines="false" gridLinesSet="true" horizontalCentered="false" verticalCentered="false"/>
  <pageMargins left="0.190277777777778" right="0.179861111111111" top="0.379861111111111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65" width="3.56"/>
    <col collapsed="false" customWidth="true" hidden="false" outlineLevel="0" max="2" min="2" style="466" width="25.41"/>
    <col collapsed="false" customWidth="true" hidden="false" outlineLevel="0" max="3" min="3" style="466" width="11.56"/>
    <col collapsed="false" customWidth="true" hidden="false" outlineLevel="0" max="6" min="4" style="466" width="10.56"/>
    <col collapsed="false" customWidth="true" hidden="false" outlineLevel="0" max="7" min="7" style="466" width="13.14"/>
    <col collapsed="false" customWidth="true" hidden="false" outlineLevel="0" max="8" min="8" style="467" width="11.85"/>
    <col collapsed="false" customWidth="true" hidden="false" outlineLevel="0" max="9" min="9" style="467" width="10.56"/>
    <col collapsed="false" customWidth="true" hidden="false" outlineLevel="0" max="10" min="10" style="467" width="10.85"/>
    <col collapsed="false" customWidth="false" hidden="false" outlineLevel="0" max="11" min="11" style="467" width="9.14"/>
    <col collapsed="false" customWidth="true" hidden="false" outlineLevel="0" max="12" min="12" style="467" width="10.85"/>
    <col collapsed="false" customWidth="false" hidden="false" outlineLevel="0" max="257" min="13" style="466" width="9.14"/>
  </cols>
  <sheetData>
    <row r="1" s="179" customFormat="true" ht="13.5" hidden="false" customHeight="false" outlineLevel="0" collapsed="false">
      <c r="A1" s="126"/>
      <c r="B1" s="5"/>
      <c r="C1" s="5"/>
      <c r="D1" s="128"/>
      <c r="E1" s="128"/>
      <c r="F1" s="468"/>
      <c r="G1" s="468"/>
      <c r="H1" s="469"/>
      <c r="I1" s="469"/>
      <c r="J1" s="209"/>
      <c r="K1" s="215" t="s">
        <v>626</v>
      </c>
      <c r="L1" s="215"/>
      <c r="M1" s="5"/>
      <c r="N1" s="5"/>
      <c r="O1" s="5"/>
      <c r="P1" s="5"/>
      <c r="Q1" s="470"/>
    </row>
    <row r="2" s="179" customFormat="true" ht="12.75" hidden="false" customHeight="true" outlineLevel="0" collapsed="false">
      <c r="A2" s="126"/>
      <c r="B2" s="5"/>
      <c r="C2" s="5"/>
      <c r="D2" s="128"/>
      <c r="E2" s="128"/>
      <c r="F2" s="468"/>
      <c r="G2" s="468"/>
      <c r="H2" s="469"/>
      <c r="I2" s="469"/>
      <c r="J2" s="215" t="s">
        <v>1</v>
      </c>
      <c r="K2" s="215"/>
      <c r="L2" s="215"/>
      <c r="M2" s="5"/>
      <c r="N2" s="5"/>
      <c r="O2" s="5"/>
      <c r="P2" s="5"/>
      <c r="Q2" s="5"/>
    </row>
    <row r="3" s="3" customFormat="true" ht="14.25" hidden="false" customHeight="false" outlineLevel="0" collapsed="false">
      <c r="A3" s="6"/>
      <c r="B3" s="130"/>
      <c r="C3" s="130"/>
      <c r="D3" s="130"/>
      <c r="E3" s="130"/>
      <c r="F3" s="33"/>
      <c r="G3" s="33"/>
      <c r="H3" s="471"/>
      <c r="I3" s="471"/>
      <c r="J3" s="471"/>
      <c r="K3" s="472"/>
      <c r="L3" s="472"/>
      <c r="M3" s="39"/>
      <c r="N3" s="39"/>
    </row>
    <row r="4" s="135" customFormat="true" ht="17.25" hidden="false" customHeight="true" outlineLevel="0" collapsed="false">
      <c r="A4" s="6"/>
      <c r="B4" s="8" t="s">
        <v>3</v>
      </c>
      <c r="C4" s="8"/>
      <c r="D4" s="8"/>
      <c r="E4" s="8"/>
      <c r="F4" s="137"/>
      <c r="G4" s="137"/>
      <c r="H4" s="227"/>
      <c r="I4" s="210"/>
      <c r="J4" s="210"/>
      <c r="K4" s="210"/>
      <c r="L4" s="210"/>
      <c r="M4" s="137"/>
      <c r="N4" s="137"/>
    </row>
    <row r="5" s="179" customFormat="true" ht="39.75" hidden="false" customHeight="true" outlineLevel="0" collapsed="false">
      <c r="A5" s="473" t="s">
        <v>96</v>
      </c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N5" s="473"/>
    </row>
    <row r="6" s="437" customFormat="true" ht="13.5" hidden="false" customHeight="true" outlineLevel="0" collapsed="false">
      <c r="A6" s="248" t="s">
        <v>627</v>
      </c>
      <c r="B6" s="474" t="s">
        <v>628</v>
      </c>
      <c r="C6" s="474" t="s">
        <v>629</v>
      </c>
      <c r="D6" s="248" t="s">
        <v>630</v>
      </c>
      <c r="E6" s="248" t="s">
        <v>631</v>
      </c>
      <c r="F6" s="248" t="s">
        <v>632</v>
      </c>
      <c r="G6" s="438" t="s">
        <v>633</v>
      </c>
      <c r="H6" s="438"/>
      <c r="I6" s="475" t="s">
        <v>634</v>
      </c>
      <c r="J6" s="475" t="s">
        <v>635</v>
      </c>
      <c r="K6" s="475" t="s">
        <v>636</v>
      </c>
      <c r="L6" s="475" t="s">
        <v>637</v>
      </c>
      <c r="M6" s="248" t="s">
        <v>638</v>
      </c>
      <c r="N6" s="248" t="s">
        <v>639</v>
      </c>
    </row>
    <row r="7" s="437" customFormat="true" ht="61.5" hidden="false" customHeight="true" outlineLevel="0" collapsed="false">
      <c r="A7" s="248"/>
      <c r="B7" s="474"/>
      <c r="C7" s="474"/>
      <c r="D7" s="248"/>
      <c r="E7" s="248"/>
      <c r="F7" s="248"/>
      <c r="G7" s="248" t="s">
        <v>640</v>
      </c>
      <c r="H7" s="475" t="s">
        <v>641</v>
      </c>
      <c r="I7" s="475"/>
      <c r="J7" s="475"/>
      <c r="K7" s="475"/>
      <c r="L7" s="475"/>
      <c r="M7" s="248"/>
      <c r="N7" s="248"/>
    </row>
    <row r="8" s="437" customFormat="true" ht="13.5" hidden="false" customHeight="false" outlineLevel="0" collapsed="false">
      <c r="A8" s="248" t="n">
        <v>1</v>
      </c>
      <c r="B8" s="474" t="n">
        <v>2</v>
      </c>
      <c r="C8" s="476" t="n">
        <v>3</v>
      </c>
      <c r="D8" s="248" t="n">
        <v>4</v>
      </c>
      <c r="E8" s="474" t="n">
        <v>5</v>
      </c>
      <c r="F8" s="476" t="n">
        <v>6</v>
      </c>
      <c r="G8" s="248" t="n">
        <v>7</v>
      </c>
      <c r="H8" s="475" t="n">
        <v>8</v>
      </c>
      <c r="I8" s="477" t="n">
        <v>9</v>
      </c>
      <c r="J8" s="475" t="n">
        <v>10</v>
      </c>
      <c r="K8" s="475" t="n">
        <v>11</v>
      </c>
      <c r="L8" s="477" t="n">
        <v>12</v>
      </c>
      <c r="M8" s="474" t="n">
        <v>13</v>
      </c>
      <c r="N8" s="474" t="n">
        <v>14</v>
      </c>
    </row>
    <row r="9" s="32" customFormat="true" ht="13.5" hidden="false" customHeight="false" outlineLevel="0" collapsed="false">
      <c r="A9" s="247" t="n">
        <v>1</v>
      </c>
      <c r="B9" s="445" t="s">
        <v>642</v>
      </c>
      <c r="C9" s="478" t="n">
        <v>408</v>
      </c>
      <c r="D9" s="447" t="n">
        <v>1</v>
      </c>
      <c r="E9" s="447" t="n">
        <v>2</v>
      </c>
      <c r="F9" s="308" t="n">
        <v>13200</v>
      </c>
      <c r="G9" s="479" t="n">
        <v>2019</v>
      </c>
      <c r="H9" s="251" t="n">
        <f aca="false">C9*E9*F9</f>
        <v>10771200</v>
      </c>
      <c r="I9" s="251" t="n">
        <f aca="false">D9+G9</f>
        <v>2020</v>
      </c>
      <c r="J9" s="251" t="n">
        <f aca="false">IF(I9=2020,H9,0)/1000</f>
        <v>10771.2</v>
      </c>
      <c r="K9" s="251"/>
      <c r="L9" s="251" t="n">
        <f aca="false">J9-K9</f>
        <v>10771.2</v>
      </c>
      <c r="M9" s="447"/>
      <c r="N9" s="447"/>
    </row>
    <row r="10" s="32" customFormat="true" ht="13.5" hidden="false" customHeight="false" outlineLevel="0" collapsed="false">
      <c r="A10" s="247" t="n">
        <v>2</v>
      </c>
      <c r="B10" s="445"/>
      <c r="C10" s="478"/>
      <c r="D10" s="447"/>
      <c r="E10" s="447"/>
      <c r="F10" s="447"/>
      <c r="G10" s="479"/>
      <c r="H10" s="251" t="n">
        <f aca="false">C10*E10*F10</f>
        <v>0</v>
      </c>
      <c r="I10" s="251" t="n">
        <f aca="false">D10+G10</f>
        <v>0</v>
      </c>
      <c r="J10" s="251" t="n">
        <f aca="false">IF(I10=2020,H10,0)</f>
        <v>0</v>
      </c>
      <c r="K10" s="251"/>
      <c r="L10" s="251" t="n">
        <f aca="false">J10-K10</f>
        <v>0</v>
      </c>
      <c r="M10" s="447"/>
      <c r="N10" s="447"/>
    </row>
    <row r="11" s="32" customFormat="true" ht="13.5" hidden="false" customHeight="false" outlineLevel="0" collapsed="false">
      <c r="A11" s="247" t="n">
        <v>3</v>
      </c>
      <c r="B11" s="445"/>
      <c r="C11" s="478"/>
      <c r="D11" s="447"/>
      <c r="E11" s="447"/>
      <c r="F11" s="447"/>
      <c r="G11" s="447"/>
      <c r="H11" s="251" t="n">
        <f aca="false">C11*E11*F11</f>
        <v>0</v>
      </c>
      <c r="I11" s="251" t="n">
        <f aca="false">D11+G11</f>
        <v>0</v>
      </c>
      <c r="J11" s="251" t="n">
        <f aca="false">IF(I11=2020,H11,0)</f>
        <v>0</v>
      </c>
      <c r="K11" s="251"/>
      <c r="L11" s="251" t="n">
        <f aca="false">J11-K11</f>
        <v>0</v>
      </c>
      <c r="M11" s="447"/>
      <c r="N11" s="447"/>
    </row>
    <row r="12" s="32" customFormat="true" ht="13.5" hidden="false" customHeight="false" outlineLevel="0" collapsed="false">
      <c r="A12" s="247"/>
      <c r="B12" s="445"/>
      <c r="C12" s="478"/>
      <c r="D12" s="447"/>
      <c r="E12" s="447"/>
      <c r="F12" s="447"/>
      <c r="G12" s="447"/>
      <c r="H12" s="251" t="n">
        <f aca="false">C12*E12*F12</f>
        <v>0</v>
      </c>
      <c r="I12" s="251" t="n">
        <f aca="false">D12+G12</f>
        <v>0</v>
      </c>
      <c r="J12" s="251" t="n">
        <f aca="false">IF(I12=2020,H12,0)</f>
        <v>0</v>
      </c>
      <c r="K12" s="251"/>
      <c r="L12" s="251" t="n">
        <f aca="false">J12-K12</f>
        <v>0</v>
      </c>
      <c r="M12" s="447"/>
      <c r="N12" s="447"/>
    </row>
    <row r="13" s="32" customFormat="true" ht="13.5" hidden="false" customHeight="false" outlineLevel="0" collapsed="false">
      <c r="A13" s="247"/>
      <c r="B13" s="445"/>
      <c r="C13" s="478"/>
      <c r="D13" s="447"/>
      <c r="E13" s="447"/>
      <c r="F13" s="447"/>
      <c r="G13" s="447"/>
      <c r="H13" s="251" t="n">
        <f aca="false">C13*E13*F13</f>
        <v>0</v>
      </c>
      <c r="I13" s="251" t="n">
        <f aca="false">D13+G13</f>
        <v>0</v>
      </c>
      <c r="J13" s="251" t="n">
        <f aca="false">IF(I13=2020,H13,0)</f>
        <v>0</v>
      </c>
      <c r="K13" s="251"/>
      <c r="L13" s="251" t="n">
        <f aca="false">J13-K13</f>
        <v>0</v>
      </c>
      <c r="M13" s="447"/>
      <c r="N13" s="447"/>
    </row>
    <row r="14" s="32" customFormat="true" ht="13.5" hidden="false" customHeight="false" outlineLevel="0" collapsed="false">
      <c r="A14" s="247"/>
      <c r="B14" s="445"/>
      <c r="C14" s="478"/>
      <c r="D14" s="447"/>
      <c r="E14" s="447"/>
      <c r="F14" s="447"/>
      <c r="G14" s="447"/>
      <c r="H14" s="251" t="n">
        <f aca="false">C14*E14*F14</f>
        <v>0</v>
      </c>
      <c r="I14" s="251" t="n">
        <f aca="false">D14+G14</f>
        <v>0</v>
      </c>
      <c r="J14" s="251" t="n">
        <f aca="false">IF(I14=2020,H14,0)</f>
        <v>0</v>
      </c>
      <c r="K14" s="251"/>
      <c r="L14" s="251" t="n">
        <f aca="false">J14-K14</f>
        <v>0</v>
      </c>
      <c r="M14" s="447"/>
      <c r="N14" s="447"/>
    </row>
    <row r="15" s="32" customFormat="true" ht="13.5" hidden="false" customHeight="false" outlineLevel="0" collapsed="false">
      <c r="A15" s="247"/>
      <c r="B15" s="445"/>
      <c r="C15" s="478"/>
      <c r="D15" s="447"/>
      <c r="E15" s="447"/>
      <c r="F15" s="447"/>
      <c r="G15" s="447"/>
      <c r="H15" s="251" t="n">
        <f aca="false">C15*E15*F15</f>
        <v>0</v>
      </c>
      <c r="I15" s="251" t="n">
        <f aca="false">D15+G15</f>
        <v>0</v>
      </c>
      <c r="J15" s="251" t="n">
        <f aca="false">IF(I15=2020,H15,0)</f>
        <v>0</v>
      </c>
      <c r="K15" s="251"/>
      <c r="L15" s="251" t="n">
        <f aca="false">J15-K15</f>
        <v>0</v>
      </c>
      <c r="M15" s="447"/>
      <c r="N15" s="447"/>
    </row>
    <row r="16" s="32" customFormat="true" ht="13.5" hidden="false" customHeight="false" outlineLevel="0" collapsed="false">
      <c r="A16" s="247"/>
      <c r="B16" s="445"/>
      <c r="C16" s="478"/>
      <c r="D16" s="447"/>
      <c r="E16" s="447"/>
      <c r="F16" s="447"/>
      <c r="G16" s="447"/>
      <c r="H16" s="251" t="n">
        <f aca="false">C16*E16*F16</f>
        <v>0</v>
      </c>
      <c r="I16" s="251" t="n">
        <f aca="false">D16+G16</f>
        <v>0</v>
      </c>
      <c r="J16" s="251" t="n">
        <f aca="false">IF(I16=2020,H16,0)</f>
        <v>0</v>
      </c>
      <c r="K16" s="251"/>
      <c r="L16" s="251" t="n">
        <f aca="false">J16-K16</f>
        <v>0</v>
      </c>
      <c r="M16" s="447"/>
      <c r="N16" s="447"/>
    </row>
    <row r="17" s="32" customFormat="true" ht="13.5" hidden="false" customHeight="false" outlineLevel="0" collapsed="false">
      <c r="A17" s="247"/>
      <c r="B17" s="445"/>
      <c r="C17" s="478"/>
      <c r="D17" s="447"/>
      <c r="E17" s="447"/>
      <c r="F17" s="447"/>
      <c r="G17" s="447"/>
      <c r="H17" s="251" t="n">
        <f aca="false">C17*E17*F17</f>
        <v>0</v>
      </c>
      <c r="I17" s="251" t="n">
        <f aca="false">D17+G17</f>
        <v>0</v>
      </c>
      <c r="J17" s="251" t="n">
        <f aca="false">IF(I17=2020,H17,0)</f>
        <v>0</v>
      </c>
      <c r="K17" s="251"/>
      <c r="L17" s="251" t="n">
        <f aca="false">J17-K17</f>
        <v>0</v>
      </c>
      <c r="M17" s="447"/>
      <c r="N17" s="447"/>
    </row>
    <row r="18" s="32" customFormat="true" ht="13.5" hidden="false" customHeight="false" outlineLevel="0" collapsed="false">
      <c r="A18" s="247"/>
      <c r="B18" s="445"/>
      <c r="C18" s="478"/>
      <c r="D18" s="447"/>
      <c r="E18" s="447"/>
      <c r="F18" s="447"/>
      <c r="G18" s="447"/>
      <c r="H18" s="251" t="n">
        <f aca="false">C18*E18*F18</f>
        <v>0</v>
      </c>
      <c r="I18" s="251" t="n">
        <f aca="false">D18+G18</f>
        <v>0</v>
      </c>
      <c r="J18" s="251" t="n">
        <f aca="false">IF(I18=2020,H18,0)</f>
        <v>0</v>
      </c>
      <c r="K18" s="251"/>
      <c r="L18" s="251" t="n">
        <f aca="false">J18-K18</f>
        <v>0</v>
      </c>
      <c r="M18" s="447"/>
      <c r="N18" s="447"/>
    </row>
    <row r="19" s="32" customFormat="true" ht="13.5" hidden="false" customHeight="false" outlineLevel="0" collapsed="false">
      <c r="A19" s="247"/>
      <c r="B19" s="445"/>
      <c r="C19" s="478"/>
      <c r="D19" s="447"/>
      <c r="E19" s="447"/>
      <c r="F19" s="447"/>
      <c r="G19" s="447"/>
      <c r="H19" s="251" t="n">
        <f aca="false">C19*E19*F19</f>
        <v>0</v>
      </c>
      <c r="I19" s="251" t="n">
        <f aca="false">D19+G19</f>
        <v>0</v>
      </c>
      <c r="J19" s="251" t="n">
        <f aca="false">IF(I19=2020,H19,0)</f>
        <v>0</v>
      </c>
      <c r="K19" s="251"/>
      <c r="L19" s="251" t="n">
        <f aca="false">J19-K19</f>
        <v>0</v>
      </c>
      <c r="M19" s="447"/>
      <c r="N19" s="447"/>
    </row>
    <row r="20" s="32" customFormat="true" ht="13.5" hidden="false" customHeight="false" outlineLevel="0" collapsed="false">
      <c r="A20" s="247"/>
      <c r="B20" s="445"/>
      <c r="C20" s="478"/>
      <c r="D20" s="447"/>
      <c r="E20" s="447"/>
      <c r="F20" s="447"/>
      <c r="G20" s="447"/>
      <c r="H20" s="251" t="n">
        <f aca="false">C20*E20*F20</f>
        <v>0</v>
      </c>
      <c r="I20" s="251" t="n">
        <f aca="false">D20+G20</f>
        <v>0</v>
      </c>
      <c r="J20" s="251" t="n">
        <f aca="false">IF(I20=2020,H20,0)</f>
        <v>0</v>
      </c>
      <c r="K20" s="251"/>
      <c r="L20" s="251" t="n">
        <f aca="false">J20-K20</f>
        <v>0</v>
      </c>
      <c r="M20" s="447"/>
      <c r="N20" s="447"/>
    </row>
    <row r="21" s="32" customFormat="true" ht="13.5" hidden="false" customHeight="false" outlineLevel="0" collapsed="false">
      <c r="A21" s="247"/>
      <c r="B21" s="445"/>
      <c r="C21" s="478"/>
      <c r="D21" s="447"/>
      <c r="E21" s="447"/>
      <c r="F21" s="447"/>
      <c r="G21" s="447"/>
      <c r="H21" s="251" t="n">
        <f aca="false">C21*E21*F21</f>
        <v>0</v>
      </c>
      <c r="I21" s="251" t="n">
        <f aca="false">D21+G21</f>
        <v>0</v>
      </c>
      <c r="J21" s="251" t="n">
        <f aca="false">IF(I21=2020,H21,0)</f>
        <v>0</v>
      </c>
      <c r="K21" s="251"/>
      <c r="L21" s="251" t="n">
        <f aca="false">J21-K21</f>
        <v>0</v>
      </c>
      <c r="M21" s="447"/>
      <c r="N21" s="447"/>
    </row>
    <row r="22" s="32" customFormat="true" ht="13.5" hidden="false" customHeight="false" outlineLevel="0" collapsed="false">
      <c r="A22" s="247"/>
      <c r="B22" s="445"/>
      <c r="C22" s="478"/>
      <c r="D22" s="447"/>
      <c r="E22" s="447"/>
      <c r="F22" s="447"/>
      <c r="G22" s="447"/>
      <c r="H22" s="251" t="n">
        <f aca="false">C22*E22*F22</f>
        <v>0</v>
      </c>
      <c r="I22" s="251" t="n">
        <f aca="false">D22+G22</f>
        <v>0</v>
      </c>
      <c r="J22" s="251" t="n">
        <f aca="false">IF(I22=2020,H22,0)</f>
        <v>0</v>
      </c>
      <c r="K22" s="251"/>
      <c r="L22" s="251" t="n">
        <f aca="false">J22-K22</f>
        <v>0</v>
      </c>
      <c r="M22" s="447"/>
      <c r="N22" s="447"/>
    </row>
    <row r="23" s="32" customFormat="true" ht="27" hidden="false" customHeight="false" outlineLevel="0" collapsed="false">
      <c r="A23" s="247"/>
      <c r="B23" s="249" t="s">
        <v>643</v>
      </c>
      <c r="C23" s="66" t="n">
        <f aca="false">SUM(C9:C22)</f>
        <v>408</v>
      </c>
      <c r="D23" s="249"/>
      <c r="E23" s="249"/>
      <c r="F23" s="249"/>
      <c r="G23" s="249"/>
      <c r="H23" s="250" t="n">
        <f aca="false">SUM(H9:H22)</f>
        <v>10771200</v>
      </c>
      <c r="I23" s="250"/>
      <c r="J23" s="250" t="n">
        <f aca="false">SUM(J9:J22)</f>
        <v>10771.2</v>
      </c>
      <c r="K23" s="250" t="n">
        <f aca="false">SUM(K9:K22)</f>
        <v>0</v>
      </c>
      <c r="L23" s="250" t="n">
        <f aca="false">SUM(L9:L22)</f>
        <v>10771.2</v>
      </c>
      <c r="M23" s="249" t="n">
        <f aca="false">SUM(M9:M22)</f>
        <v>0</v>
      </c>
      <c r="N23" s="249" t="n">
        <f aca="false">SUM(N9:N22)</f>
        <v>0</v>
      </c>
    </row>
    <row r="24" s="32" customFormat="true" ht="13.5" hidden="false" customHeight="false" outlineLevel="0" collapsed="false">
      <c r="A24" s="31"/>
      <c r="H24" s="206"/>
      <c r="I24" s="206"/>
      <c r="J24" s="206"/>
      <c r="K24" s="206"/>
      <c r="L24" s="206"/>
    </row>
  </sheetData>
  <mergeCells count="18">
    <mergeCell ref="O1:P1"/>
    <mergeCell ref="J2:L2"/>
    <mergeCell ref="O2:Q2"/>
    <mergeCell ref="B4:E4"/>
    <mergeCell ref="A5:L5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65" width="6.28"/>
    <col collapsed="false" customWidth="true" hidden="false" outlineLevel="0" max="2" min="2" style="466" width="23.41"/>
    <col collapsed="false" customWidth="true" hidden="false" outlineLevel="0" max="3" min="3" style="466" width="20.99"/>
    <col collapsed="false" customWidth="true" hidden="false" outlineLevel="0" max="4" min="4" style="466" width="14.14"/>
    <col collapsed="false" customWidth="true" hidden="true" outlineLevel="0" max="5" min="5" style="466" width="29.85"/>
    <col collapsed="false" customWidth="true" hidden="false" outlineLevel="0" max="6" min="6" style="466" width="25.28"/>
    <col collapsed="false" customWidth="true" hidden="false" outlineLevel="0" max="7" min="7" style="480" width="16.13"/>
    <col collapsed="false" customWidth="true" hidden="false" outlineLevel="0" max="9" min="8" style="466" width="16.13"/>
    <col collapsed="false" customWidth="true" hidden="false" outlineLevel="0" max="11" min="10" style="466" width="12.14"/>
    <col collapsed="false" customWidth="true" hidden="false" outlineLevel="0" max="12" min="12" style="466" width="15.99"/>
    <col collapsed="false" customWidth="true" hidden="false" outlineLevel="0" max="13" min="13" style="466" width="26.84"/>
    <col collapsed="false" customWidth="false" hidden="false" outlineLevel="0" max="257" min="14" style="466" width="9.14"/>
  </cols>
  <sheetData>
    <row r="1" s="480" customFormat="true" ht="17.25" hidden="false" customHeight="true" outlineLevel="0" collapsed="false">
      <c r="A1" s="481"/>
      <c r="B1" s="482" t="s">
        <v>644</v>
      </c>
      <c r="C1" s="482"/>
      <c r="D1" s="6"/>
      <c r="F1" s="5"/>
      <c r="G1" s="5"/>
      <c r="H1" s="5"/>
      <c r="I1" s="5"/>
      <c r="J1" s="5"/>
      <c r="K1" s="5"/>
      <c r="L1" s="5"/>
      <c r="M1" s="5"/>
      <c r="O1" s="5"/>
    </row>
    <row r="2" s="480" customFormat="true" ht="17.25" hidden="false" customHeight="true" outlineLevel="0" collapsed="false">
      <c r="A2" s="481"/>
      <c r="F2" s="416"/>
      <c r="G2" s="416"/>
      <c r="H2" s="416"/>
      <c r="I2" s="416"/>
      <c r="J2" s="416"/>
      <c r="K2" s="416"/>
      <c r="L2" s="416"/>
      <c r="M2" s="416"/>
      <c r="O2" s="348"/>
    </row>
    <row r="3" s="480" customFormat="true" ht="18" hidden="false" customHeight="true" outlineLevel="0" collapsed="false">
      <c r="A3" s="481"/>
      <c r="B3" s="483" t="s">
        <v>2</v>
      </c>
      <c r="C3" s="483"/>
      <c r="D3" s="483"/>
      <c r="E3" s="483"/>
      <c r="F3" s="483"/>
      <c r="G3" s="483"/>
      <c r="H3" s="483"/>
      <c r="I3" s="483"/>
      <c r="J3" s="483"/>
      <c r="K3" s="483"/>
      <c r="L3" s="483"/>
      <c r="M3" s="483"/>
    </row>
    <row r="4" s="486" customFormat="true" ht="27" hidden="false" customHeight="true" outlineLevel="0" collapsed="false">
      <c r="A4" s="481"/>
      <c r="B4" s="484" t="s">
        <v>3</v>
      </c>
      <c r="C4" s="484"/>
      <c r="D4" s="485"/>
      <c r="E4" s="484"/>
      <c r="F4" s="485"/>
      <c r="G4" s="485"/>
      <c r="H4" s="485"/>
      <c r="I4" s="485"/>
      <c r="J4" s="485"/>
      <c r="K4" s="485"/>
      <c r="L4" s="485"/>
      <c r="M4" s="485"/>
    </row>
    <row r="5" s="480" customFormat="true" ht="22.7" hidden="false" customHeight="true" outlineLevel="0" collapsed="false">
      <c r="A5" s="487" t="s">
        <v>645</v>
      </c>
      <c r="B5" s="487"/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7"/>
    </row>
    <row r="6" s="480" customFormat="true" ht="22.7" hidden="false" customHeight="true" outlineLevel="0" collapsed="false">
      <c r="A6" s="487" t="s">
        <v>646</v>
      </c>
      <c r="B6" s="487"/>
      <c r="C6" s="487"/>
      <c r="D6" s="487"/>
      <c r="E6" s="487"/>
      <c r="F6" s="487"/>
      <c r="G6" s="487"/>
      <c r="H6" s="487"/>
      <c r="I6" s="487"/>
      <c r="J6" s="487"/>
      <c r="K6" s="487"/>
      <c r="L6" s="487"/>
      <c r="M6" s="487"/>
    </row>
    <row r="7" s="486" customFormat="true" ht="17.25" hidden="false" customHeight="false" outlineLevel="0" collapsed="false">
      <c r="A7" s="481"/>
      <c r="B7" s="485"/>
      <c r="C7" s="485"/>
      <c r="D7" s="485"/>
      <c r="E7" s="485"/>
      <c r="F7" s="485"/>
      <c r="G7" s="485"/>
      <c r="H7" s="485"/>
      <c r="I7" s="485"/>
      <c r="J7" s="485"/>
      <c r="K7" s="485"/>
      <c r="L7" s="485"/>
      <c r="M7" s="485"/>
    </row>
    <row r="8" s="489" customFormat="true" ht="17.25" hidden="false" customHeight="false" outlineLevel="0" collapsed="false">
      <c r="A8" s="481"/>
      <c r="B8" s="485"/>
      <c r="C8" s="485"/>
      <c r="D8" s="485"/>
      <c r="E8" s="485"/>
      <c r="F8" s="488"/>
      <c r="G8" s="488"/>
      <c r="H8" s="488"/>
      <c r="I8" s="488"/>
      <c r="J8" s="488"/>
      <c r="K8" s="488"/>
      <c r="L8" s="488"/>
      <c r="M8" s="488"/>
    </row>
    <row r="9" s="135" customFormat="true" ht="132" hidden="false" customHeight="true" outlineLevel="0" collapsed="false">
      <c r="A9" s="329" t="s">
        <v>272</v>
      </c>
      <c r="B9" s="185" t="s">
        <v>647</v>
      </c>
      <c r="C9" s="185" t="s">
        <v>648</v>
      </c>
      <c r="D9" s="185" t="s">
        <v>649</v>
      </c>
      <c r="E9" s="185" t="s">
        <v>650</v>
      </c>
      <c r="F9" s="185" t="s">
        <v>651</v>
      </c>
      <c r="G9" s="185" t="s">
        <v>652</v>
      </c>
      <c r="H9" s="185" t="s">
        <v>653</v>
      </c>
      <c r="I9" s="185" t="s">
        <v>654</v>
      </c>
      <c r="J9" s="185" t="s">
        <v>655</v>
      </c>
      <c r="K9" s="185" t="s">
        <v>656</v>
      </c>
      <c r="L9" s="185" t="s">
        <v>657</v>
      </c>
      <c r="M9" s="185" t="s">
        <v>658</v>
      </c>
    </row>
    <row r="10" s="135" customFormat="true" ht="13.5" hidden="false" customHeight="false" outlineLevel="0" collapsed="false">
      <c r="A10" s="329" t="n">
        <v>1</v>
      </c>
      <c r="B10" s="185" t="n">
        <v>2</v>
      </c>
      <c r="C10" s="185" t="n">
        <v>3</v>
      </c>
      <c r="D10" s="185" t="n">
        <v>4</v>
      </c>
      <c r="E10" s="185" t="n">
        <v>5</v>
      </c>
      <c r="F10" s="185" t="n">
        <v>6</v>
      </c>
      <c r="G10" s="185" t="n">
        <v>6.1</v>
      </c>
      <c r="H10" s="185" t="n">
        <v>6.2</v>
      </c>
      <c r="I10" s="185" t="n">
        <v>6.3</v>
      </c>
      <c r="J10" s="185" t="n">
        <v>6.4</v>
      </c>
      <c r="K10" s="185" t="n">
        <v>6.5</v>
      </c>
      <c r="L10" s="185" t="n">
        <v>7</v>
      </c>
      <c r="M10" s="185" t="n">
        <v>8</v>
      </c>
    </row>
    <row r="11" s="135" customFormat="true" ht="32.25" hidden="false" customHeight="true" outlineLevel="0" collapsed="false">
      <c r="A11" s="490"/>
      <c r="B11" s="491" t="s">
        <v>659</v>
      </c>
      <c r="C11" s="491"/>
      <c r="D11" s="492" t="n">
        <f aca="false">SUM(E11:I11)</f>
        <v>150688.010974616</v>
      </c>
      <c r="E11" s="491"/>
      <c r="F11" s="492" t="n">
        <f aca="false">SUM(G11:K11)</f>
        <v>76480.470487308</v>
      </c>
      <c r="G11" s="492" t="n">
        <f aca="false">SUM(G12:G50)</f>
        <v>36430.96</v>
      </c>
      <c r="H11" s="492" t="n">
        <f aca="false">SUM(H12:H50)</f>
        <v>12120.12</v>
      </c>
      <c r="I11" s="492" t="n">
        <f aca="false">SUM(I12:I50)</f>
        <v>25656.460487308</v>
      </c>
      <c r="J11" s="492" t="n">
        <f aca="false">SUM(J12:J50)</f>
        <v>1166.2</v>
      </c>
      <c r="K11" s="492" t="n">
        <f aca="false">SUM(K12:K50)</f>
        <v>1106.73</v>
      </c>
      <c r="L11" s="491" t="s">
        <v>138</v>
      </c>
      <c r="M11" s="491"/>
    </row>
    <row r="12" customFormat="false" ht="27" hidden="false" customHeight="false" outlineLevel="0" collapsed="false">
      <c r="A12" s="493" t="n">
        <v>1</v>
      </c>
      <c r="B12" s="185" t="s">
        <v>357</v>
      </c>
      <c r="C12" s="70" t="s">
        <v>660</v>
      </c>
      <c r="D12" s="494" t="n">
        <v>1039.7</v>
      </c>
      <c r="E12" s="185"/>
      <c r="F12" s="495" t="n">
        <f aca="false">SUM(G12:K12)</f>
        <v>8182.81</v>
      </c>
      <c r="G12" s="495" t="n">
        <v>4139.5</v>
      </c>
      <c r="H12" s="495" t="n">
        <v>3802.1</v>
      </c>
      <c r="I12" s="495"/>
      <c r="J12" s="495" t="n">
        <v>141.4</v>
      </c>
      <c r="K12" s="495" t="n">
        <v>99.81</v>
      </c>
      <c r="L12" s="493" t="s">
        <v>138</v>
      </c>
      <c r="M12" s="493"/>
    </row>
    <row r="13" customFormat="false" ht="54" hidden="false" customHeight="false" outlineLevel="0" collapsed="false">
      <c r="A13" s="493" t="n">
        <v>2</v>
      </c>
      <c r="B13" s="70" t="s">
        <v>360</v>
      </c>
      <c r="C13" s="389" t="s">
        <v>661</v>
      </c>
      <c r="D13" s="494" t="n">
        <v>319.1</v>
      </c>
      <c r="E13" s="185" t="s">
        <v>662</v>
      </c>
      <c r="F13" s="495" t="n">
        <f aca="false">SUM(G13:K13)</f>
        <v>2861.33</v>
      </c>
      <c r="G13" s="495" t="n">
        <v>1100.2</v>
      </c>
      <c r="H13" s="495" t="n">
        <v>1689.9</v>
      </c>
      <c r="I13" s="495"/>
      <c r="J13" s="495" t="n">
        <v>40.6</v>
      </c>
      <c r="K13" s="495" t="n">
        <v>30.63</v>
      </c>
      <c r="L13" s="493" t="s">
        <v>138</v>
      </c>
      <c r="M13" s="493"/>
    </row>
    <row r="14" customFormat="false" ht="40.5" hidden="false" customHeight="false" outlineLevel="0" collapsed="false">
      <c r="A14" s="493" t="n">
        <v>3</v>
      </c>
      <c r="B14" s="496" t="s">
        <v>663</v>
      </c>
      <c r="C14" s="389" t="s">
        <v>664</v>
      </c>
      <c r="D14" s="494" t="n">
        <v>134.5</v>
      </c>
      <c r="E14" s="185"/>
      <c r="F14" s="495" t="n">
        <f aca="false">SUM(G14:K14)</f>
        <v>915.3</v>
      </c>
      <c r="G14" s="495" t="n">
        <v>405.8</v>
      </c>
      <c r="H14" s="495" t="n">
        <v>495.5</v>
      </c>
      <c r="I14" s="495" t="n">
        <v>0</v>
      </c>
      <c r="J14" s="495" t="n">
        <v>14</v>
      </c>
      <c r="K14" s="495"/>
      <c r="L14" s="493" t="s">
        <v>138</v>
      </c>
      <c r="M14" s="493"/>
    </row>
    <row r="15" customFormat="false" ht="40.5" hidden="false" customHeight="false" outlineLevel="0" collapsed="false">
      <c r="A15" s="493" t="n">
        <v>4</v>
      </c>
      <c r="B15" s="496" t="s">
        <v>665</v>
      </c>
      <c r="C15" s="497" t="s">
        <v>666</v>
      </c>
      <c r="D15" s="494" t="n">
        <v>81.56</v>
      </c>
      <c r="E15" s="185"/>
      <c r="F15" s="495" t="n">
        <f aca="false">SUM(G15:K15)</f>
        <v>693.9</v>
      </c>
      <c r="G15" s="495" t="n">
        <v>244</v>
      </c>
      <c r="H15" s="495" t="n">
        <v>405.5</v>
      </c>
      <c r="I15" s="495"/>
      <c r="J15" s="495" t="n">
        <v>8.4</v>
      </c>
      <c r="K15" s="495" t="n">
        <v>36</v>
      </c>
      <c r="L15" s="493" t="s">
        <v>138</v>
      </c>
      <c r="M15" s="493"/>
    </row>
    <row r="16" customFormat="false" ht="40.5" hidden="false" customHeight="false" outlineLevel="0" collapsed="false">
      <c r="A16" s="493" t="n">
        <v>5</v>
      </c>
      <c r="B16" s="496" t="s">
        <v>667</v>
      </c>
      <c r="C16" s="497" t="s">
        <v>668</v>
      </c>
      <c r="D16" s="494" t="n">
        <v>137.5</v>
      </c>
      <c r="E16" s="329"/>
      <c r="F16" s="495" t="n">
        <f aca="false">SUM(G16:K16)</f>
        <v>977.3</v>
      </c>
      <c r="G16" s="495" t="n">
        <v>279</v>
      </c>
      <c r="H16" s="495" t="n">
        <v>689.9</v>
      </c>
      <c r="I16" s="495" t="n">
        <v>0</v>
      </c>
      <c r="J16" s="495" t="n">
        <v>8.4</v>
      </c>
      <c r="K16" s="495"/>
      <c r="L16" s="493" t="s">
        <v>138</v>
      </c>
      <c r="M16" s="493"/>
    </row>
    <row r="17" customFormat="false" ht="40.5" hidden="false" customHeight="false" outlineLevel="0" collapsed="false">
      <c r="A17" s="493" t="n">
        <v>6</v>
      </c>
      <c r="B17" s="496" t="s">
        <v>669</v>
      </c>
      <c r="C17" s="497" t="s">
        <v>670</v>
      </c>
      <c r="D17" s="494" t="n">
        <v>367.7</v>
      </c>
      <c r="E17" s="329"/>
      <c r="F17" s="495" t="n">
        <f aca="false">SUM(G17:K17)</f>
        <v>2071.04</v>
      </c>
      <c r="G17" s="495" t="n">
        <v>583</v>
      </c>
      <c r="H17" s="495" t="n">
        <v>1441.44</v>
      </c>
      <c r="I17" s="495" t="n">
        <v>0</v>
      </c>
      <c r="J17" s="495" t="n">
        <v>15.4</v>
      </c>
      <c r="K17" s="495" t="n">
        <v>31.2</v>
      </c>
      <c r="L17" s="493" t="s">
        <v>138</v>
      </c>
      <c r="M17" s="493"/>
    </row>
    <row r="18" customFormat="false" ht="40.5" hidden="false" customHeight="false" outlineLevel="0" collapsed="false">
      <c r="A18" s="493" t="n">
        <v>7</v>
      </c>
      <c r="B18" s="496" t="s">
        <v>671</v>
      </c>
      <c r="C18" s="497" t="s">
        <v>672</v>
      </c>
      <c r="D18" s="498" t="n">
        <v>270</v>
      </c>
      <c r="E18" s="185" t="s">
        <v>673</v>
      </c>
      <c r="F18" s="495" t="n">
        <f aca="false">SUM(G18:K18)</f>
        <v>958.8</v>
      </c>
      <c r="G18" s="495" t="n">
        <v>458.4</v>
      </c>
      <c r="H18" s="495" t="n">
        <v>0</v>
      </c>
      <c r="I18" s="495" t="n">
        <v>466.4</v>
      </c>
      <c r="J18" s="495" t="n">
        <v>14</v>
      </c>
      <c r="K18" s="495" t="n">
        <v>20</v>
      </c>
      <c r="L18" s="493" t="s">
        <v>138</v>
      </c>
      <c r="M18" s="493"/>
    </row>
    <row r="19" customFormat="false" ht="40.5" hidden="false" customHeight="false" outlineLevel="0" collapsed="false">
      <c r="A19" s="493" t="n">
        <v>8</v>
      </c>
      <c r="B19" s="496" t="s">
        <v>674</v>
      </c>
      <c r="C19" s="497" t="s">
        <v>675</v>
      </c>
      <c r="D19" s="498" t="n">
        <v>138.65</v>
      </c>
      <c r="E19" s="185" t="s">
        <v>676</v>
      </c>
      <c r="F19" s="495" t="n">
        <f aca="false">SUM(G19:K19)</f>
        <v>1047.6</v>
      </c>
      <c r="G19" s="495" t="n">
        <v>311.9</v>
      </c>
      <c r="H19" s="495" t="n">
        <v>725.9</v>
      </c>
      <c r="I19" s="495"/>
      <c r="J19" s="495" t="n">
        <v>9.8</v>
      </c>
      <c r="K19" s="495"/>
      <c r="L19" s="493" t="s">
        <v>138</v>
      </c>
      <c r="M19" s="493"/>
    </row>
    <row r="20" customFormat="false" ht="54" hidden="false" customHeight="false" outlineLevel="0" collapsed="false">
      <c r="A20" s="493" t="n">
        <v>9</v>
      </c>
      <c r="B20" s="496" t="s">
        <v>677</v>
      </c>
      <c r="C20" s="497" t="s">
        <v>678</v>
      </c>
      <c r="D20" s="498" t="n">
        <v>140</v>
      </c>
      <c r="E20" s="185" t="s">
        <v>679</v>
      </c>
      <c r="F20" s="495" t="n">
        <f aca="false">SUM(G20:K20)</f>
        <v>569.5</v>
      </c>
      <c r="G20" s="495" t="n">
        <v>248.4</v>
      </c>
      <c r="H20" s="495"/>
      <c r="I20" s="495" t="n">
        <v>282.7</v>
      </c>
      <c r="J20" s="495" t="n">
        <v>8.4</v>
      </c>
      <c r="K20" s="495" t="n">
        <v>30</v>
      </c>
      <c r="L20" s="493" t="s">
        <v>138</v>
      </c>
      <c r="M20" s="493"/>
    </row>
    <row r="21" customFormat="false" ht="40.5" hidden="false" customHeight="false" outlineLevel="0" collapsed="false">
      <c r="A21" s="493" t="n">
        <v>10</v>
      </c>
      <c r="B21" s="496" t="s">
        <v>680</v>
      </c>
      <c r="C21" s="497" t="s">
        <v>681</v>
      </c>
      <c r="D21" s="498" t="n">
        <v>141.86</v>
      </c>
      <c r="E21" s="185"/>
      <c r="F21" s="495" t="n">
        <f aca="false">SUM(G21:K21)</f>
        <v>1124.8</v>
      </c>
      <c r="G21" s="495" t="n">
        <v>442.5</v>
      </c>
      <c r="H21" s="495" t="n">
        <v>629.5</v>
      </c>
      <c r="I21" s="495"/>
      <c r="J21" s="495" t="n">
        <v>16.8</v>
      </c>
      <c r="K21" s="495" t="n">
        <v>36</v>
      </c>
      <c r="L21" s="493" t="s">
        <v>138</v>
      </c>
      <c r="M21" s="493"/>
    </row>
    <row r="22" customFormat="false" ht="40.5" hidden="false" customHeight="false" outlineLevel="0" collapsed="false">
      <c r="A22" s="493" t="n">
        <v>11</v>
      </c>
      <c r="B22" s="496" t="s">
        <v>682</v>
      </c>
      <c r="C22" s="497" t="s">
        <v>683</v>
      </c>
      <c r="D22" s="494" t="n">
        <v>108.3</v>
      </c>
      <c r="E22" s="185"/>
      <c r="F22" s="495" t="n">
        <f aca="false">SUM(G22:K22)</f>
        <v>850.6</v>
      </c>
      <c r="G22" s="495" t="n">
        <v>325</v>
      </c>
      <c r="H22" s="495" t="n">
        <v>513</v>
      </c>
      <c r="I22" s="495"/>
      <c r="J22" s="495" t="n">
        <v>12.6</v>
      </c>
      <c r="K22" s="495"/>
      <c r="L22" s="493" t="s">
        <v>138</v>
      </c>
      <c r="M22" s="493"/>
    </row>
    <row r="23" customFormat="false" ht="40.5" hidden="false" customHeight="false" outlineLevel="0" collapsed="false">
      <c r="A23" s="493" t="n">
        <v>12</v>
      </c>
      <c r="B23" s="496" t="s">
        <v>684</v>
      </c>
      <c r="C23" s="497" t="s">
        <v>685</v>
      </c>
      <c r="D23" s="494" t="n">
        <v>69.1</v>
      </c>
      <c r="E23" s="185"/>
      <c r="F23" s="495" t="n">
        <f aca="false">SUM(G23:K23)</f>
        <v>397.3</v>
      </c>
      <c r="G23" s="495" t="n">
        <v>236.2</v>
      </c>
      <c r="H23" s="495" t="n">
        <v>142.5</v>
      </c>
      <c r="I23" s="495"/>
      <c r="J23" s="495" t="n">
        <v>8.4</v>
      </c>
      <c r="K23" s="495" t="n">
        <v>10.2</v>
      </c>
      <c r="L23" s="493" t="s">
        <v>138</v>
      </c>
      <c r="M23" s="493"/>
    </row>
    <row r="24" customFormat="false" ht="40.5" hidden="false" customHeight="false" outlineLevel="0" collapsed="false">
      <c r="A24" s="493" t="n">
        <v>13</v>
      </c>
      <c r="B24" s="496" t="s">
        <v>380</v>
      </c>
      <c r="C24" s="497" t="s">
        <v>686</v>
      </c>
      <c r="D24" s="494" t="n">
        <v>108.9</v>
      </c>
      <c r="E24" s="185"/>
      <c r="F24" s="495" t="n">
        <f aca="false">SUM(G24:K24)</f>
        <v>478.31</v>
      </c>
      <c r="G24" s="495" t="n">
        <v>325.4</v>
      </c>
      <c r="H24" s="495"/>
      <c r="I24" s="495" t="n">
        <v>121.73</v>
      </c>
      <c r="J24" s="495" t="n">
        <v>11.2</v>
      </c>
      <c r="K24" s="495" t="n">
        <v>19.98</v>
      </c>
      <c r="L24" s="493" t="s">
        <v>138</v>
      </c>
      <c r="M24" s="493"/>
    </row>
    <row r="25" customFormat="false" ht="27" hidden="false" customHeight="false" outlineLevel="0" collapsed="false">
      <c r="A25" s="493" t="n">
        <v>14</v>
      </c>
      <c r="B25" s="496" t="s">
        <v>687</v>
      </c>
      <c r="C25" s="497" t="s">
        <v>688</v>
      </c>
      <c r="D25" s="494" t="n">
        <v>61.2</v>
      </c>
      <c r="E25" s="185"/>
      <c r="F25" s="495" t="n">
        <f aca="false">SUM(G25:K25)</f>
        <v>467.5</v>
      </c>
      <c r="G25" s="495" t="n">
        <v>231.3</v>
      </c>
      <c r="H25" s="495" t="n">
        <v>217.8</v>
      </c>
      <c r="I25" s="495"/>
      <c r="J25" s="495" t="n">
        <v>8.4</v>
      </c>
      <c r="K25" s="495" t="n">
        <v>10</v>
      </c>
      <c r="L25" s="493" t="s">
        <v>138</v>
      </c>
      <c r="M25" s="493"/>
    </row>
    <row r="26" customFormat="false" ht="54" hidden="false" customHeight="false" outlineLevel="0" collapsed="false">
      <c r="A26" s="493" t="n">
        <v>15</v>
      </c>
      <c r="B26" s="496" t="s">
        <v>381</v>
      </c>
      <c r="C26" s="497" t="s">
        <v>689</v>
      </c>
      <c r="D26" s="494" t="n">
        <v>55.8</v>
      </c>
      <c r="E26" s="185" t="s">
        <v>690</v>
      </c>
      <c r="F26" s="495" t="n">
        <f aca="false">SUM(G26:K26)</f>
        <v>446.79</v>
      </c>
      <c r="G26" s="495" t="n">
        <v>195.7</v>
      </c>
      <c r="H26" s="495"/>
      <c r="I26" s="495" t="n">
        <v>235.39</v>
      </c>
      <c r="J26" s="495" t="n">
        <v>7</v>
      </c>
      <c r="K26" s="495" t="n">
        <v>8.7</v>
      </c>
      <c r="L26" s="493" t="s">
        <v>138</v>
      </c>
      <c r="M26" s="493"/>
    </row>
    <row r="27" customFormat="false" ht="40.5" hidden="false" customHeight="false" outlineLevel="0" collapsed="false">
      <c r="A27" s="493" t="n">
        <v>16</v>
      </c>
      <c r="B27" s="496" t="s">
        <v>691</v>
      </c>
      <c r="C27" s="497" t="s">
        <v>692</v>
      </c>
      <c r="D27" s="494" t="n">
        <v>118.2</v>
      </c>
      <c r="E27" s="493"/>
      <c r="F27" s="495" t="n">
        <f aca="false">SUM(G27:K27)</f>
        <v>749.8</v>
      </c>
      <c r="G27" s="495" t="n">
        <v>266.9</v>
      </c>
      <c r="H27" s="495" t="n">
        <v>474.5</v>
      </c>
      <c r="I27" s="495"/>
      <c r="J27" s="495" t="n">
        <v>8.4</v>
      </c>
      <c r="K27" s="495"/>
      <c r="L27" s="493" t="s">
        <v>138</v>
      </c>
      <c r="M27" s="493"/>
    </row>
    <row r="28" s="480" customFormat="true" ht="60" hidden="false" customHeight="true" outlineLevel="0" collapsed="false">
      <c r="A28" s="493" t="n">
        <v>17</v>
      </c>
      <c r="B28" s="496" t="s">
        <v>693</v>
      </c>
      <c r="C28" s="497" t="s">
        <v>694</v>
      </c>
      <c r="D28" s="498" t="n">
        <v>1351.3</v>
      </c>
      <c r="E28" s="185"/>
      <c r="F28" s="495" t="n">
        <f aca="false">SUM(G28:K28)</f>
        <v>4303.91</v>
      </c>
      <c r="G28" s="495" t="n">
        <v>1617.33</v>
      </c>
      <c r="H28" s="495"/>
      <c r="I28" s="495" t="n">
        <v>2652.98</v>
      </c>
      <c r="J28" s="495" t="n">
        <v>33.6</v>
      </c>
      <c r="K28" s="495"/>
      <c r="L28" s="493" t="s">
        <v>138</v>
      </c>
      <c r="M28" s="493"/>
    </row>
    <row r="29" s="480" customFormat="true" ht="27" hidden="false" customHeight="false" outlineLevel="0" collapsed="false">
      <c r="A29" s="493" t="n">
        <v>18</v>
      </c>
      <c r="B29" s="499" t="s">
        <v>695</v>
      </c>
      <c r="C29" s="497" t="s">
        <v>696</v>
      </c>
      <c r="D29" s="494" t="n">
        <v>629.1</v>
      </c>
      <c r="E29" s="185"/>
      <c r="F29" s="495" t="n">
        <f aca="false">SUM(G29:K29)</f>
        <v>2560.980487308</v>
      </c>
      <c r="G29" s="495" t="n">
        <v>1086.01</v>
      </c>
      <c r="H29" s="495"/>
      <c r="I29" s="495" t="n">
        <v>1410.630487308</v>
      </c>
      <c r="J29" s="495" t="n">
        <v>26.6</v>
      </c>
      <c r="K29" s="495" t="n">
        <v>37.74</v>
      </c>
      <c r="L29" s="493" t="s">
        <v>138</v>
      </c>
      <c r="M29" s="493"/>
    </row>
    <row r="30" s="480" customFormat="true" ht="40.5" hidden="false" customHeight="false" outlineLevel="0" collapsed="false">
      <c r="A30" s="493" t="n">
        <v>19</v>
      </c>
      <c r="B30" s="499" t="s">
        <v>697</v>
      </c>
      <c r="C30" s="497" t="s">
        <v>698</v>
      </c>
      <c r="D30" s="500" t="n">
        <v>648.1</v>
      </c>
      <c r="E30" s="185"/>
      <c r="F30" s="495" t="n">
        <f aca="false">SUM(G30:K30)</f>
        <v>2850.99</v>
      </c>
      <c r="G30" s="495" t="n">
        <v>1593.87</v>
      </c>
      <c r="H30" s="495"/>
      <c r="I30" s="495" t="n">
        <v>1145.32</v>
      </c>
      <c r="J30" s="495" t="n">
        <v>51.8</v>
      </c>
      <c r="K30" s="495" t="n">
        <v>60</v>
      </c>
      <c r="L30" s="493" t="s">
        <v>138</v>
      </c>
      <c r="M30" s="493"/>
    </row>
    <row r="31" s="480" customFormat="true" ht="40.5" hidden="false" customHeight="false" outlineLevel="0" collapsed="false">
      <c r="A31" s="493" t="n">
        <v>20</v>
      </c>
      <c r="B31" s="499" t="s">
        <v>699</v>
      </c>
      <c r="C31" s="497" t="s">
        <v>700</v>
      </c>
      <c r="D31" s="501" t="n">
        <v>550</v>
      </c>
      <c r="E31" s="185"/>
      <c r="F31" s="495" t="n">
        <f aca="false">SUM(G31:K31)</f>
        <v>1664.83</v>
      </c>
      <c r="G31" s="495" t="n">
        <v>827.54</v>
      </c>
      <c r="H31" s="495"/>
      <c r="I31" s="495" t="n">
        <v>783.65</v>
      </c>
      <c r="J31" s="495" t="n">
        <v>21</v>
      </c>
      <c r="K31" s="495" t="n">
        <v>32.64</v>
      </c>
      <c r="L31" s="493" t="s">
        <v>138</v>
      </c>
      <c r="M31" s="493"/>
    </row>
    <row r="32" s="480" customFormat="true" ht="40.5" hidden="false" customHeight="false" outlineLevel="0" collapsed="false">
      <c r="A32" s="493" t="n">
        <v>21</v>
      </c>
      <c r="B32" s="499" t="s">
        <v>701</v>
      </c>
      <c r="C32" s="497" t="s">
        <v>702</v>
      </c>
      <c r="D32" s="500" t="n">
        <v>367.91</v>
      </c>
      <c r="E32" s="185"/>
      <c r="F32" s="495" t="n">
        <f aca="false">SUM(G32:K32)</f>
        <v>1476.36</v>
      </c>
      <c r="G32" s="495" t="n">
        <v>960.72</v>
      </c>
      <c r="H32" s="495"/>
      <c r="I32" s="495" t="n">
        <v>483.44</v>
      </c>
      <c r="J32" s="495" t="n">
        <v>32.2</v>
      </c>
      <c r="K32" s="495"/>
      <c r="L32" s="493" t="s">
        <v>138</v>
      </c>
      <c r="M32" s="493"/>
    </row>
    <row r="33" s="480" customFormat="true" ht="54" hidden="false" customHeight="false" outlineLevel="0" collapsed="false">
      <c r="A33" s="493" t="n">
        <v>22</v>
      </c>
      <c r="B33" s="499" t="s">
        <v>703</v>
      </c>
      <c r="C33" s="497" t="s">
        <v>704</v>
      </c>
      <c r="D33" s="494" t="n">
        <v>750</v>
      </c>
      <c r="E33" s="493"/>
      <c r="F33" s="495" t="n">
        <f aca="false">SUM(G33:K33)</f>
        <v>2401.05</v>
      </c>
      <c r="G33" s="495" t="n">
        <v>1469.73</v>
      </c>
      <c r="H33" s="495"/>
      <c r="I33" s="495" t="n">
        <v>850.52</v>
      </c>
      <c r="J33" s="495" t="n">
        <v>44.8</v>
      </c>
      <c r="K33" s="495" t="n">
        <v>36</v>
      </c>
      <c r="L33" s="493" t="s">
        <v>138</v>
      </c>
      <c r="M33" s="493"/>
    </row>
    <row r="34" s="480" customFormat="true" ht="40.5" hidden="false" customHeight="false" outlineLevel="0" collapsed="false">
      <c r="A34" s="493" t="n">
        <v>23</v>
      </c>
      <c r="B34" s="499" t="s">
        <v>705</v>
      </c>
      <c r="C34" s="497" t="s">
        <v>706</v>
      </c>
      <c r="D34" s="494" t="n">
        <v>908</v>
      </c>
      <c r="E34" s="493"/>
      <c r="F34" s="495" t="n">
        <f aca="false">SUM(G34:K34)</f>
        <v>3596.22</v>
      </c>
      <c r="G34" s="495" t="n">
        <v>1860.17</v>
      </c>
      <c r="H34" s="495"/>
      <c r="I34" s="495" t="n">
        <v>1404.05</v>
      </c>
      <c r="J34" s="495" t="n">
        <v>56</v>
      </c>
      <c r="K34" s="495" t="n">
        <v>276</v>
      </c>
      <c r="L34" s="493" t="s">
        <v>138</v>
      </c>
      <c r="M34" s="493"/>
    </row>
    <row r="35" s="480" customFormat="true" ht="40.5" hidden="false" customHeight="false" outlineLevel="0" collapsed="false">
      <c r="A35" s="493" t="n">
        <v>24</v>
      </c>
      <c r="B35" s="499" t="s">
        <v>707</v>
      </c>
      <c r="C35" s="497" t="s">
        <v>708</v>
      </c>
      <c r="D35" s="494" t="n">
        <v>554.9</v>
      </c>
      <c r="E35" s="493"/>
      <c r="F35" s="495" t="n">
        <f aca="false">SUM(G35:K35)</f>
        <v>1670.5</v>
      </c>
      <c r="G35" s="495" t="n">
        <v>893.38</v>
      </c>
      <c r="H35" s="495"/>
      <c r="I35" s="495" t="n">
        <v>727.92</v>
      </c>
      <c r="J35" s="495" t="n">
        <v>25.2</v>
      </c>
      <c r="K35" s="495" t="n">
        <v>24</v>
      </c>
      <c r="L35" s="493" t="s">
        <v>138</v>
      </c>
      <c r="M35" s="493"/>
    </row>
    <row r="36" s="480" customFormat="true" ht="40.5" hidden="false" customHeight="false" outlineLevel="0" collapsed="false">
      <c r="A36" s="493" t="n">
        <v>25</v>
      </c>
      <c r="B36" s="499" t="s">
        <v>709</v>
      </c>
      <c r="C36" s="497" t="s">
        <v>710</v>
      </c>
      <c r="D36" s="494" t="n">
        <v>457</v>
      </c>
      <c r="E36" s="493"/>
      <c r="F36" s="495" t="n">
        <f aca="false">SUM(G36:K36)</f>
        <v>2133.8</v>
      </c>
      <c r="G36" s="495" t="n">
        <v>953.69</v>
      </c>
      <c r="H36" s="495"/>
      <c r="I36" s="495" t="n">
        <v>1093.03</v>
      </c>
      <c r="J36" s="495" t="n">
        <v>30.8</v>
      </c>
      <c r="K36" s="495" t="n">
        <v>56.28</v>
      </c>
      <c r="L36" s="493" t="s">
        <v>138</v>
      </c>
      <c r="M36" s="493"/>
    </row>
    <row r="37" s="480" customFormat="true" ht="40.5" hidden="false" customHeight="false" outlineLevel="0" collapsed="false">
      <c r="A37" s="493" t="n">
        <v>26</v>
      </c>
      <c r="B37" s="499" t="s">
        <v>711</v>
      </c>
      <c r="C37" s="497" t="s">
        <v>712</v>
      </c>
      <c r="D37" s="494" t="n">
        <v>660.91</v>
      </c>
      <c r="E37" s="493"/>
      <c r="F37" s="495" t="n">
        <f aca="false">SUM(G37:K37)</f>
        <v>3767.78</v>
      </c>
      <c r="G37" s="495" t="n">
        <v>1174.54</v>
      </c>
      <c r="H37" s="495"/>
      <c r="I37" s="495" t="n">
        <v>2534.24</v>
      </c>
      <c r="J37" s="495" t="n">
        <v>35</v>
      </c>
      <c r="K37" s="495" t="n">
        <v>24</v>
      </c>
      <c r="L37" s="493" t="s">
        <v>138</v>
      </c>
      <c r="M37" s="493"/>
    </row>
    <row r="38" s="480" customFormat="true" ht="40.5" hidden="false" customHeight="false" outlineLevel="0" collapsed="false">
      <c r="A38" s="493" t="n">
        <v>27</v>
      </c>
      <c r="B38" s="499" t="s">
        <v>713</v>
      </c>
      <c r="C38" s="497" t="s">
        <v>714</v>
      </c>
      <c r="D38" s="494" t="n">
        <v>420.4</v>
      </c>
      <c r="E38" s="493"/>
      <c r="F38" s="495" t="n">
        <f aca="false">SUM(G38:K38)</f>
        <v>2026.26</v>
      </c>
      <c r="G38" s="495" t="n">
        <v>1125.93</v>
      </c>
      <c r="H38" s="495"/>
      <c r="I38" s="495" t="n">
        <v>837.13</v>
      </c>
      <c r="J38" s="495" t="n">
        <v>39.2</v>
      </c>
      <c r="K38" s="495" t="n">
        <v>24</v>
      </c>
      <c r="L38" s="493" t="s">
        <v>138</v>
      </c>
      <c r="M38" s="493"/>
    </row>
    <row r="39" s="480" customFormat="true" ht="40.5" hidden="false" customHeight="false" outlineLevel="0" collapsed="false">
      <c r="A39" s="493" t="n">
        <v>28</v>
      </c>
      <c r="B39" s="499" t="s">
        <v>715</v>
      </c>
      <c r="C39" s="497" t="s">
        <v>716</v>
      </c>
      <c r="D39" s="494" t="n">
        <v>403.65</v>
      </c>
      <c r="E39" s="493"/>
      <c r="F39" s="495" t="n">
        <f aca="false">SUM(G39:K39)</f>
        <v>2412.6</v>
      </c>
      <c r="G39" s="495" t="n">
        <v>1115.66</v>
      </c>
      <c r="H39" s="495"/>
      <c r="I39" s="495" t="n">
        <v>1233.74</v>
      </c>
      <c r="J39" s="495" t="n">
        <v>39.2</v>
      </c>
      <c r="K39" s="495" t="n">
        <v>24</v>
      </c>
      <c r="L39" s="493" t="s">
        <v>138</v>
      </c>
      <c r="M39" s="493"/>
    </row>
    <row r="40" s="480" customFormat="true" ht="40.5" hidden="false" customHeight="false" outlineLevel="0" collapsed="false">
      <c r="A40" s="493" t="n">
        <v>29</v>
      </c>
      <c r="B40" s="499" t="s">
        <v>717</v>
      </c>
      <c r="C40" s="497" t="s">
        <v>718</v>
      </c>
      <c r="D40" s="494" t="n">
        <v>599.6</v>
      </c>
      <c r="E40" s="493"/>
      <c r="F40" s="495" t="n">
        <f aca="false">SUM(G40:K40)</f>
        <v>2814.59</v>
      </c>
      <c r="G40" s="495" t="n">
        <v>953</v>
      </c>
      <c r="H40" s="495"/>
      <c r="I40" s="495" t="n">
        <v>1810.99</v>
      </c>
      <c r="J40" s="495" t="n">
        <v>26.6</v>
      </c>
      <c r="K40" s="495" t="n">
        <v>24</v>
      </c>
      <c r="L40" s="493" t="s">
        <v>138</v>
      </c>
      <c r="M40" s="493"/>
    </row>
    <row r="41" s="480" customFormat="true" ht="40.5" hidden="false" customHeight="false" outlineLevel="0" collapsed="false">
      <c r="A41" s="493" t="n">
        <v>30</v>
      </c>
      <c r="B41" s="499" t="s">
        <v>719</v>
      </c>
      <c r="C41" s="497" t="s">
        <v>720</v>
      </c>
      <c r="D41" s="494" t="n">
        <v>420</v>
      </c>
      <c r="E41" s="493"/>
      <c r="F41" s="495" t="n">
        <f aca="false">SUM(G41:K41)</f>
        <v>1896.6</v>
      </c>
      <c r="G41" s="495" t="n">
        <v>868.3</v>
      </c>
      <c r="H41" s="495"/>
      <c r="I41" s="495" t="n">
        <v>1000.3</v>
      </c>
      <c r="J41" s="495" t="n">
        <v>28</v>
      </c>
      <c r="K41" s="495"/>
      <c r="L41" s="493" t="s">
        <v>138</v>
      </c>
      <c r="M41" s="493"/>
    </row>
    <row r="42" s="480" customFormat="true" ht="40.5" hidden="false" customHeight="false" outlineLevel="0" collapsed="false">
      <c r="A42" s="493" t="n">
        <v>31</v>
      </c>
      <c r="B42" s="499" t="s">
        <v>721</v>
      </c>
      <c r="C42" s="497" t="s">
        <v>722</v>
      </c>
      <c r="D42" s="494" t="n">
        <v>606</v>
      </c>
      <c r="E42" s="493"/>
      <c r="F42" s="495" t="n">
        <f aca="false">SUM(G42:K42)</f>
        <v>3066.85</v>
      </c>
      <c r="G42" s="495" t="n">
        <v>893.73</v>
      </c>
      <c r="H42" s="495"/>
      <c r="I42" s="495" t="n">
        <v>2072.52</v>
      </c>
      <c r="J42" s="495" t="n">
        <v>23.8</v>
      </c>
      <c r="K42" s="495" t="n">
        <v>76.8</v>
      </c>
      <c r="L42" s="493" t="s">
        <v>138</v>
      </c>
      <c r="M42" s="493"/>
    </row>
    <row r="43" s="480" customFormat="true" ht="40.5" hidden="false" customHeight="false" outlineLevel="0" collapsed="false">
      <c r="A43" s="493" t="n">
        <v>32</v>
      </c>
      <c r="B43" s="499" t="s">
        <v>723</v>
      </c>
      <c r="C43" s="497" t="s">
        <v>724</v>
      </c>
      <c r="D43" s="494" t="n">
        <v>407</v>
      </c>
      <c r="E43" s="493"/>
      <c r="F43" s="495" t="n">
        <f aca="false">SUM(G43:K43)</f>
        <v>1475.92</v>
      </c>
      <c r="G43" s="495" t="n">
        <v>793.53</v>
      </c>
      <c r="H43" s="495"/>
      <c r="I43" s="495" t="n">
        <v>640.59</v>
      </c>
      <c r="J43" s="495" t="n">
        <v>23.8</v>
      </c>
      <c r="K43" s="495" t="n">
        <v>18</v>
      </c>
      <c r="L43" s="493" t="s">
        <v>138</v>
      </c>
      <c r="M43" s="493"/>
    </row>
    <row r="44" s="480" customFormat="true" ht="40.5" hidden="false" customHeight="false" outlineLevel="0" collapsed="false">
      <c r="A44" s="493" t="n">
        <v>33</v>
      </c>
      <c r="B44" s="496" t="s">
        <v>725</v>
      </c>
      <c r="C44" s="497" t="s">
        <v>726</v>
      </c>
      <c r="D44" s="498" t="n">
        <v>1320</v>
      </c>
      <c r="E44" s="493"/>
      <c r="F44" s="495" t="n">
        <f aca="false">SUM(G44:K44)</f>
        <v>2959.12</v>
      </c>
      <c r="G44" s="495" t="n">
        <v>2105.64</v>
      </c>
      <c r="H44" s="495"/>
      <c r="I44" s="495" t="n">
        <v>760.38</v>
      </c>
      <c r="J44" s="495" t="n">
        <v>84</v>
      </c>
      <c r="K44" s="495" t="n">
        <v>9.1</v>
      </c>
      <c r="L44" s="493" t="s">
        <v>138</v>
      </c>
      <c r="M44" s="493"/>
    </row>
    <row r="45" s="480" customFormat="true" ht="67.5" hidden="false" customHeight="false" outlineLevel="0" collapsed="false">
      <c r="A45" s="493" t="n">
        <v>34</v>
      </c>
      <c r="B45" s="499" t="s">
        <v>727</v>
      </c>
      <c r="C45" s="497" t="s">
        <v>728</v>
      </c>
      <c r="D45" s="494" t="n">
        <v>311</v>
      </c>
      <c r="E45" s="493"/>
      <c r="F45" s="495" t="n">
        <f aca="false">SUM(G45:K45)</f>
        <v>1597.2</v>
      </c>
      <c r="G45" s="495" t="n">
        <v>974.13</v>
      </c>
      <c r="H45" s="495"/>
      <c r="I45" s="495" t="n">
        <v>589.47</v>
      </c>
      <c r="J45" s="495" t="n">
        <v>33.6</v>
      </c>
      <c r="K45" s="495"/>
      <c r="L45" s="493" t="s">
        <v>138</v>
      </c>
      <c r="M45" s="493"/>
    </row>
    <row r="46" s="480" customFormat="true" ht="27" hidden="false" customHeight="false" outlineLevel="0" collapsed="false">
      <c r="A46" s="493" t="n">
        <v>35</v>
      </c>
      <c r="B46" s="499" t="s">
        <v>729</v>
      </c>
      <c r="C46" s="497" t="s">
        <v>730</v>
      </c>
      <c r="D46" s="494" t="n">
        <v>156.5</v>
      </c>
      <c r="E46" s="493"/>
      <c r="F46" s="495" t="n">
        <f aca="false">SUM(G46:K46)</f>
        <v>1007.7</v>
      </c>
      <c r="G46" s="495" t="n">
        <v>630.62</v>
      </c>
      <c r="H46" s="495"/>
      <c r="I46" s="495" t="n">
        <v>351.88</v>
      </c>
      <c r="J46" s="495" t="n">
        <v>25.2</v>
      </c>
      <c r="K46" s="495"/>
      <c r="L46" s="493" t="s">
        <v>138</v>
      </c>
      <c r="M46" s="493"/>
    </row>
    <row r="47" s="480" customFormat="true" ht="27" hidden="false" customHeight="false" outlineLevel="0" collapsed="false">
      <c r="A47" s="493" t="n">
        <v>36</v>
      </c>
      <c r="B47" s="499" t="s">
        <v>731</v>
      </c>
      <c r="C47" s="497" t="s">
        <v>732</v>
      </c>
      <c r="D47" s="494" t="n">
        <v>304.3</v>
      </c>
      <c r="E47" s="493"/>
      <c r="F47" s="495" t="n">
        <f aca="false">SUM(G47:K47)</f>
        <v>1597.42</v>
      </c>
      <c r="G47" s="495" t="n">
        <v>654.63</v>
      </c>
      <c r="H47" s="495" t="n">
        <v>892.58</v>
      </c>
      <c r="I47" s="495"/>
      <c r="J47" s="495" t="n">
        <v>21</v>
      </c>
      <c r="K47" s="495" t="n">
        <v>29.21</v>
      </c>
      <c r="L47" s="493" t="s">
        <v>138</v>
      </c>
      <c r="M47" s="493"/>
    </row>
    <row r="48" s="480" customFormat="true" ht="27" hidden="false" customHeight="false" outlineLevel="0" collapsed="false">
      <c r="A48" s="493" t="n">
        <v>37</v>
      </c>
      <c r="B48" s="499" t="s">
        <v>733</v>
      </c>
      <c r="C48" s="497" t="s">
        <v>734</v>
      </c>
      <c r="D48" s="494" t="n">
        <v>838.15</v>
      </c>
      <c r="E48" s="493"/>
      <c r="F48" s="495" t="n">
        <f aca="false">SUM(G48:K48)</f>
        <v>3624.63</v>
      </c>
      <c r="G48" s="495" t="n">
        <f aca="false">2264.04+0.74</f>
        <v>2264.78</v>
      </c>
      <c r="H48" s="495"/>
      <c r="I48" s="495" t="n">
        <v>1273.01</v>
      </c>
      <c r="J48" s="495" t="n">
        <v>64.4</v>
      </c>
      <c r="K48" s="495" t="n">
        <v>22.44</v>
      </c>
      <c r="L48" s="493" t="s">
        <v>138</v>
      </c>
      <c r="M48" s="493"/>
    </row>
    <row r="49" s="480" customFormat="true" ht="27" hidden="false" customHeight="false" outlineLevel="0" collapsed="false">
      <c r="A49" s="493" t="n">
        <v>38</v>
      </c>
      <c r="B49" s="499" t="s">
        <v>735</v>
      </c>
      <c r="C49" s="497" t="s">
        <v>736</v>
      </c>
      <c r="D49" s="494" t="n">
        <v>415</v>
      </c>
      <c r="E49" s="493"/>
      <c r="F49" s="495" t="n">
        <f aca="false">SUM(G49:K49)</f>
        <v>2248.78</v>
      </c>
      <c r="G49" s="495" t="n">
        <v>1461.43</v>
      </c>
      <c r="H49" s="495"/>
      <c r="I49" s="495" t="n">
        <v>734.15</v>
      </c>
      <c r="J49" s="495" t="n">
        <v>53.2</v>
      </c>
      <c r="K49" s="495"/>
      <c r="L49" s="493" t="s">
        <v>138</v>
      </c>
      <c r="M49" s="493"/>
    </row>
    <row r="50" s="480" customFormat="true" ht="40.5" hidden="false" customHeight="false" outlineLevel="0" collapsed="false">
      <c r="A50" s="493" t="n">
        <v>39</v>
      </c>
      <c r="B50" s="499" t="s">
        <v>737</v>
      </c>
      <c r="C50" s="497" t="s">
        <v>738</v>
      </c>
      <c r="D50" s="494" t="n">
        <v>128.8</v>
      </c>
      <c r="E50" s="493"/>
      <c r="F50" s="495" t="n">
        <f aca="false">SUM(G50:K50)</f>
        <v>533.7</v>
      </c>
      <c r="G50" s="495" t="n">
        <v>359.4</v>
      </c>
      <c r="H50" s="495"/>
      <c r="I50" s="495" t="n">
        <v>160.3</v>
      </c>
      <c r="J50" s="495" t="n">
        <v>14</v>
      </c>
      <c r="K50" s="495"/>
      <c r="L50" s="493" t="s">
        <v>138</v>
      </c>
      <c r="M50" s="493"/>
    </row>
    <row r="51" customFormat="false" ht="17.25" hidden="false" customHeight="false" outlineLevel="0" collapsed="false">
      <c r="A51" s="493" t="n">
        <v>41</v>
      </c>
      <c r="B51" s="500"/>
      <c r="C51" s="500"/>
      <c r="D51" s="500"/>
      <c r="E51" s="493"/>
      <c r="F51" s="495" t="n">
        <f aca="false">SUM(F28:F50)</f>
        <v>53687.790487308</v>
      </c>
      <c r="G51" s="495" t="n">
        <f aca="false">SUM(G28:G50)</f>
        <v>26637.76</v>
      </c>
      <c r="H51" s="495" t="n">
        <f aca="false">SUM(H28:H50)</f>
        <v>892.58</v>
      </c>
      <c r="I51" s="495" t="n">
        <f aca="false">SUM(I28:I50)</f>
        <v>24550.240487308</v>
      </c>
      <c r="J51" s="495" t="n">
        <f aca="false">SUM(J28:J50)</f>
        <v>833</v>
      </c>
      <c r="K51" s="495" t="n">
        <f aca="false">SUM(K28:K50)</f>
        <v>774.21</v>
      </c>
      <c r="L51" s="493" t="s">
        <v>138</v>
      </c>
      <c r="M51" s="493"/>
    </row>
    <row r="52" customFormat="false" ht="17.25" hidden="false" customHeight="false" outlineLevel="0" collapsed="false">
      <c r="A52" s="493" t="n">
        <v>42</v>
      </c>
      <c r="B52" s="500"/>
      <c r="C52" s="500"/>
      <c r="D52" s="500"/>
      <c r="E52" s="493"/>
      <c r="F52" s="495" t="n">
        <f aca="false">SUM(G52:K52)</f>
        <v>0</v>
      </c>
      <c r="G52" s="495"/>
      <c r="H52" s="495"/>
      <c r="I52" s="495"/>
      <c r="J52" s="495"/>
      <c r="K52" s="495"/>
      <c r="L52" s="493" t="s">
        <v>138</v>
      </c>
      <c r="M52" s="493"/>
    </row>
    <row r="53" s="135" customFormat="true" ht="32.25" hidden="false" customHeight="true" outlineLevel="0" collapsed="false">
      <c r="A53" s="490"/>
      <c r="B53" s="491" t="s">
        <v>739</v>
      </c>
      <c r="C53" s="491"/>
      <c r="D53" s="492" t="n">
        <f aca="false">SUM(E53:I53)</f>
        <v>31892.576</v>
      </c>
      <c r="E53" s="491"/>
      <c r="F53" s="492" t="n">
        <f aca="false">SUM(G53:K53)</f>
        <v>16213.806</v>
      </c>
      <c r="G53" s="492" t="n">
        <f aca="false">SUM(G54:G70)</f>
        <v>6971.45</v>
      </c>
      <c r="H53" s="492" t="n">
        <f aca="false">SUM(H54:H70)</f>
        <v>6691.28</v>
      </c>
      <c r="I53" s="492" t="n">
        <f aca="false">SUM(I54:I70)</f>
        <v>2016.04</v>
      </c>
      <c r="J53" s="492" t="n">
        <f aca="false">SUM(J54:J70)</f>
        <v>235.2</v>
      </c>
      <c r="K53" s="492" t="n">
        <f aca="false">SUM(K54:K70)</f>
        <v>299.836</v>
      </c>
      <c r="L53" s="492" t="n">
        <f aca="false">SUM(L54:L70)</f>
        <v>44443.532</v>
      </c>
      <c r="M53" s="491"/>
    </row>
    <row r="54" customFormat="false" ht="40.5" hidden="false" customHeight="false" outlineLevel="0" collapsed="false">
      <c r="A54" s="493" t="n">
        <v>1</v>
      </c>
      <c r="B54" s="496" t="s">
        <v>373</v>
      </c>
      <c r="C54" s="497" t="s">
        <v>740</v>
      </c>
      <c r="D54" s="494" t="n">
        <v>239.65</v>
      </c>
      <c r="E54" s="185" t="s">
        <v>741</v>
      </c>
      <c r="F54" s="495" t="n">
        <f aca="false">SUM(G54:K54)</f>
        <v>1410.8</v>
      </c>
      <c r="G54" s="495" t="n">
        <v>439.4</v>
      </c>
      <c r="H54" s="495"/>
      <c r="I54" s="495" t="n">
        <v>921.4</v>
      </c>
      <c r="J54" s="495" t="n">
        <v>14</v>
      </c>
      <c r="K54" s="495" t="n">
        <v>36</v>
      </c>
      <c r="L54" s="495" t="n">
        <v>2400</v>
      </c>
      <c r="M54" s="185" t="s">
        <v>742</v>
      </c>
    </row>
    <row r="55" customFormat="false" ht="40.5" hidden="false" customHeight="false" outlineLevel="0" collapsed="false">
      <c r="A55" s="493" t="n">
        <v>2</v>
      </c>
      <c r="B55" s="496" t="s">
        <v>743</v>
      </c>
      <c r="C55" s="497" t="s">
        <v>744</v>
      </c>
      <c r="D55" s="498" t="n">
        <v>151.7</v>
      </c>
      <c r="E55" s="185" t="s">
        <v>745</v>
      </c>
      <c r="F55" s="495" t="n">
        <f aca="false">SUM(G55:K55)</f>
        <v>1025.6</v>
      </c>
      <c r="G55" s="495" t="n">
        <v>352.2</v>
      </c>
      <c r="H55" s="495" t="n">
        <v>662.2</v>
      </c>
      <c r="I55" s="495"/>
      <c r="J55" s="495" t="n">
        <v>11.2</v>
      </c>
      <c r="K55" s="495"/>
      <c r="L55" s="495" t="n">
        <v>1200</v>
      </c>
      <c r="M55" s="185" t="s">
        <v>746</v>
      </c>
    </row>
    <row r="56" customFormat="false" ht="40.5" hidden="false" customHeight="false" outlineLevel="0" collapsed="false">
      <c r="A56" s="493" t="n">
        <v>3</v>
      </c>
      <c r="B56" s="496" t="s">
        <v>376</v>
      </c>
      <c r="C56" s="497" t="s">
        <v>747</v>
      </c>
      <c r="D56" s="498" t="n">
        <v>110.86</v>
      </c>
      <c r="E56" s="185" t="s">
        <v>748</v>
      </c>
      <c r="F56" s="495" t="n">
        <f aca="false">SUM(G56:K56)</f>
        <v>591.756</v>
      </c>
      <c r="G56" s="495" t="n">
        <v>294.5</v>
      </c>
      <c r="H56" s="495"/>
      <c r="I56" s="495" t="n">
        <v>267.5</v>
      </c>
      <c r="J56" s="495" t="n">
        <v>9.8</v>
      </c>
      <c r="K56" s="495" t="n">
        <v>19.956</v>
      </c>
      <c r="L56" s="495" t="n">
        <v>2880</v>
      </c>
      <c r="M56" s="185" t="s">
        <v>749</v>
      </c>
    </row>
    <row r="57" customFormat="false" ht="104.25" hidden="false" customHeight="true" outlineLevel="0" collapsed="false">
      <c r="A57" s="493" t="n">
        <v>4</v>
      </c>
      <c r="B57" s="496" t="s">
        <v>750</v>
      </c>
      <c r="C57" s="497" t="s">
        <v>751</v>
      </c>
      <c r="D57" s="498" t="n">
        <v>83.88</v>
      </c>
      <c r="E57" s="185" t="s">
        <v>752</v>
      </c>
      <c r="F57" s="495" t="n">
        <f aca="false">SUM(G57:K57)</f>
        <v>234.9</v>
      </c>
      <c r="G57" s="495" t="n">
        <v>225.1</v>
      </c>
      <c r="H57" s="495"/>
      <c r="I57" s="495"/>
      <c r="J57" s="495" t="n">
        <v>9.8</v>
      </c>
      <c r="K57" s="495"/>
      <c r="L57" s="495" t="n">
        <v>1812</v>
      </c>
      <c r="M57" s="185" t="s">
        <v>753</v>
      </c>
    </row>
    <row r="58" customFormat="false" ht="40.5" hidden="false" customHeight="false" outlineLevel="0" collapsed="false">
      <c r="A58" s="493" t="n">
        <v>5</v>
      </c>
      <c r="B58" s="496" t="s">
        <v>754</v>
      </c>
      <c r="C58" s="497" t="s">
        <v>755</v>
      </c>
      <c r="D58" s="498" t="n">
        <v>291.72</v>
      </c>
      <c r="E58" s="185" t="s">
        <v>756</v>
      </c>
      <c r="F58" s="495" t="n">
        <f aca="false">SUM(G58:K58)</f>
        <v>2366.68</v>
      </c>
      <c r="G58" s="495" t="n">
        <v>600.6</v>
      </c>
      <c r="H58" s="495" t="n">
        <v>1716.48</v>
      </c>
      <c r="I58" s="495"/>
      <c r="J58" s="495" t="n">
        <v>19.6</v>
      </c>
      <c r="K58" s="495" t="n">
        <v>30</v>
      </c>
      <c r="L58" s="495" t="n">
        <v>3600</v>
      </c>
      <c r="M58" s="185" t="s">
        <v>757</v>
      </c>
    </row>
    <row r="59" customFormat="false" ht="40.5" hidden="false" customHeight="false" outlineLevel="0" collapsed="false">
      <c r="A59" s="493" t="n">
        <v>6</v>
      </c>
      <c r="B59" s="496" t="s">
        <v>758</v>
      </c>
      <c r="C59" s="497" t="s">
        <v>759</v>
      </c>
      <c r="D59" s="498" t="n">
        <v>500.33</v>
      </c>
      <c r="E59" s="185" t="s">
        <v>760</v>
      </c>
      <c r="F59" s="495" t="n">
        <f aca="false">SUM(G59:K59)</f>
        <v>804.45</v>
      </c>
      <c r="G59" s="495" t="n">
        <v>506</v>
      </c>
      <c r="H59" s="495"/>
      <c r="I59" s="495" t="n">
        <v>252.65</v>
      </c>
      <c r="J59" s="495" t="n">
        <v>9.8</v>
      </c>
      <c r="K59" s="495" t="n">
        <v>36</v>
      </c>
      <c r="L59" s="495" t="n">
        <v>840</v>
      </c>
      <c r="M59" s="185" t="s">
        <v>761</v>
      </c>
    </row>
    <row r="60" customFormat="false" ht="40.5" hidden="false" customHeight="false" outlineLevel="0" collapsed="false">
      <c r="A60" s="493" t="n">
        <v>7</v>
      </c>
      <c r="B60" s="496" t="s">
        <v>378</v>
      </c>
      <c r="C60" s="497" t="s">
        <v>762</v>
      </c>
      <c r="D60" s="498" t="n">
        <v>145.7</v>
      </c>
      <c r="E60" s="185" t="s">
        <v>763</v>
      </c>
      <c r="F60" s="495" t="n">
        <f aca="false">SUM(G60:K60)</f>
        <v>761.37</v>
      </c>
      <c r="G60" s="495" t="n">
        <v>316.3</v>
      </c>
      <c r="H60" s="495"/>
      <c r="I60" s="495" t="n">
        <v>411.27</v>
      </c>
      <c r="J60" s="495" t="n">
        <v>9.8</v>
      </c>
      <c r="K60" s="495" t="n">
        <v>24</v>
      </c>
      <c r="L60" s="495" t="n">
        <v>2400</v>
      </c>
      <c r="M60" s="185" t="s">
        <v>764</v>
      </c>
    </row>
    <row r="61" customFormat="false" ht="40.5" hidden="false" customHeight="false" outlineLevel="0" collapsed="false">
      <c r="A61" s="493" t="n">
        <v>8</v>
      </c>
      <c r="B61" s="496" t="s">
        <v>765</v>
      </c>
      <c r="C61" s="497" t="s">
        <v>766</v>
      </c>
      <c r="D61" s="494" t="n">
        <v>155.02</v>
      </c>
      <c r="E61" s="185" t="s">
        <v>767</v>
      </c>
      <c r="F61" s="495" t="n">
        <f aca="false">SUM(G61:K61)</f>
        <v>897.3</v>
      </c>
      <c r="G61" s="495" t="n">
        <v>386.4</v>
      </c>
      <c r="H61" s="495" t="n">
        <v>474.3</v>
      </c>
      <c r="I61" s="495"/>
      <c r="J61" s="495" t="n">
        <v>12.6</v>
      </c>
      <c r="K61" s="495" t="n">
        <v>24</v>
      </c>
      <c r="L61" s="495" t="n">
        <v>1860.24</v>
      </c>
      <c r="M61" s="185" t="s">
        <v>768</v>
      </c>
    </row>
    <row r="62" customFormat="false" ht="39.75" hidden="false" customHeight="false" outlineLevel="0" collapsed="false">
      <c r="A62" s="493" t="n">
        <v>9</v>
      </c>
      <c r="B62" s="496" t="s">
        <v>769</v>
      </c>
      <c r="C62" s="497" t="s">
        <v>770</v>
      </c>
      <c r="D62" s="494" t="n">
        <v>130</v>
      </c>
      <c r="E62" s="502" t="s">
        <v>771</v>
      </c>
      <c r="F62" s="495" t="n">
        <f aca="false">SUM(G62:K62)</f>
        <v>1324.3</v>
      </c>
      <c r="G62" s="495" t="n">
        <v>306.5</v>
      </c>
      <c r="H62" s="495" t="n">
        <v>994.6</v>
      </c>
      <c r="I62" s="495"/>
      <c r="J62" s="495" t="n">
        <v>11.2</v>
      </c>
      <c r="K62" s="495" t="n">
        <v>12</v>
      </c>
      <c r="L62" s="495" t="n">
        <v>1272</v>
      </c>
      <c r="M62" s="185" t="s">
        <v>772</v>
      </c>
    </row>
    <row r="63" customFormat="false" ht="40.5" hidden="false" customHeight="false" outlineLevel="0" collapsed="false">
      <c r="A63" s="493" t="n">
        <v>10</v>
      </c>
      <c r="B63" s="496" t="s">
        <v>773</v>
      </c>
      <c r="C63" s="497" t="s">
        <v>774</v>
      </c>
      <c r="D63" s="494" t="n">
        <v>89.2</v>
      </c>
      <c r="E63" s="502" t="s">
        <v>775</v>
      </c>
      <c r="F63" s="495" t="n">
        <f aca="false">SUM(G63:K63)</f>
        <v>793.7</v>
      </c>
      <c r="G63" s="495" t="n">
        <v>313.1</v>
      </c>
      <c r="H63" s="495" t="n">
        <v>408</v>
      </c>
      <c r="I63" s="495"/>
      <c r="J63" s="495" t="n">
        <v>12.6</v>
      </c>
      <c r="K63" s="495" t="n">
        <v>60</v>
      </c>
      <c r="L63" s="495" t="n">
        <v>1680</v>
      </c>
      <c r="M63" s="185" t="s">
        <v>776</v>
      </c>
    </row>
    <row r="64" customFormat="false" ht="67.5" hidden="false" customHeight="false" outlineLevel="0" collapsed="false">
      <c r="A64" s="493" t="n">
        <v>11</v>
      </c>
      <c r="B64" s="496" t="s">
        <v>777</v>
      </c>
      <c r="C64" s="497" t="s">
        <v>778</v>
      </c>
      <c r="D64" s="494" t="n">
        <v>70</v>
      </c>
      <c r="E64" s="502" t="s">
        <v>779</v>
      </c>
      <c r="F64" s="495" t="n">
        <f aca="false">SUM(G64:K64)</f>
        <v>431.3</v>
      </c>
      <c r="G64" s="495" t="n">
        <v>236.8</v>
      </c>
      <c r="H64" s="495" t="n">
        <v>186.1</v>
      </c>
      <c r="I64" s="495"/>
      <c r="J64" s="495" t="n">
        <v>8.4</v>
      </c>
      <c r="K64" s="495"/>
      <c r="L64" s="495" t="n">
        <v>840</v>
      </c>
      <c r="M64" s="185" t="s">
        <v>780</v>
      </c>
    </row>
    <row r="65" customFormat="false" ht="57" hidden="false" customHeight="true" outlineLevel="0" collapsed="false">
      <c r="A65" s="493" t="n">
        <v>12</v>
      </c>
      <c r="B65" s="496" t="s">
        <v>781</v>
      </c>
      <c r="C65" s="497" t="s">
        <v>782</v>
      </c>
      <c r="D65" s="494" t="n">
        <v>161.6</v>
      </c>
      <c r="E65" s="502" t="s">
        <v>783</v>
      </c>
      <c r="F65" s="495" t="n">
        <f aca="false">SUM(G65:K65)</f>
        <v>1285.9</v>
      </c>
      <c r="G65" s="495" t="n">
        <v>541.6</v>
      </c>
      <c r="H65" s="495" t="n">
        <v>709.2</v>
      </c>
      <c r="I65" s="495"/>
      <c r="J65" s="495" t="n">
        <v>19.6</v>
      </c>
      <c r="K65" s="495" t="n">
        <v>15.5</v>
      </c>
      <c r="L65" s="495" t="n">
        <v>3480</v>
      </c>
      <c r="M65" s="185" t="s">
        <v>784</v>
      </c>
    </row>
    <row r="66" customFormat="false" ht="39.75" hidden="false" customHeight="false" outlineLevel="0" collapsed="false">
      <c r="A66" s="493" t="n">
        <v>13</v>
      </c>
      <c r="B66" s="496" t="s">
        <v>382</v>
      </c>
      <c r="C66" s="497" t="s">
        <v>785</v>
      </c>
      <c r="D66" s="494" t="n">
        <v>141.52</v>
      </c>
      <c r="E66" s="502" t="s">
        <v>786</v>
      </c>
      <c r="F66" s="495" t="n">
        <f aca="false">SUM(G66:K66)</f>
        <v>588.77</v>
      </c>
      <c r="G66" s="495" t="n">
        <v>410.15</v>
      </c>
      <c r="H66" s="495"/>
      <c r="I66" s="495" t="n">
        <v>163.22</v>
      </c>
      <c r="J66" s="495" t="n">
        <v>15.4</v>
      </c>
      <c r="K66" s="495"/>
      <c r="L66" s="495" t="n">
        <v>5830</v>
      </c>
      <c r="M66" s="185" t="s">
        <v>787</v>
      </c>
    </row>
    <row r="67" customFormat="false" ht="39.75" hidden="false" customHeight="false" outlineLevel="0" collapsed="false">
      <c r="A67" s="493" t="n">
        <v>14</v>
      </c>
      <c r="B67" s="496" t="s">
        <v>788</v>
      </c>
      <c r="C67" s="497" t="s">
        <v>789</v>
      </c>
      <c r="D67" s="494" t="n">
        <v>226.7</v>
      </c>
      <c r="E67" s="502" t="s">
        <v>790</v>
      </c>
      <c r="F67" s="495" t="n">
        <f aca="false">SUM(G67:K67)</f>
        <v>1119.7</v>
      </c>
      <c r="G67" s="495" t="n">
        <v>467.6</v>
      </c>
      <c r="H67" s="495" t="n">
        <v>635.3</v>
      </c>
      <c r="I67" s="495"/>
      <c r="J67" s="495" t="n">
        <v>16.8</v>
      </c>
      <c r="K67" s="495"/>
      <c r="L67" s="495" t="n">
        <v>3132</v>
      </c>
      <c r="M67" s="185" t="s">
        <v>791</v>
      </c>
    </row>
    <row r="68" customFormat="false" ht="39.75" hidden="false" customHeight="false" outlineLevel="0" collapsed="false">
      <c r="A68" s="493" t="n">
        <v>15</v>
      </c>
      <c r="B68" s="496" t="s">
        <v>792</v>
      </c>
      <c r="C68" s="497" t="s">
        <v>793</v>
      </c>
      <c r="D68" s="494" t="n">
        <v>123.3</v>
      </c>
      <c r="E68" s="502" t="s">
        <v>794</v>
      </c>
      <c r="F68" s="495" t="n">
        <f aca="false">SUM(G68:K68)</f>
        <v>1351.4</v>
      </c>
      <c r="G68" s="495" t="n">
        <v>430.9</v>
      </c>
      <c r="H68" s="495" t="n">
        <v>905.1</v>
      </c>
      <c r="I68" s="495"/>
      <c r="J68" s="495" t="n">
        <v>15.4</v>
      </c>
      <c r="K68" s="495"/>
      <c r="L68" s="495" t="n">
        <v>4320</v>
      </c>
      <c r="M68" s="185" t="s">
        <v>795</v>
      </c>
    </row>
    <row r="69" customFormat="false" ht="27" hidden="false" customHeight="false" outlineLevel="0" collapsed="false">
      <c r="A69" s="493" t="n">
        <v>16</v>
      </c>
      <c r="B69" s="496" t="s">
        <v>796</v>
      </c>
      <c r="C69" s="497" t="s">
        <v>797</v>
      </c>
      <c r="D69" s="494" t="n">
        <v>238.3</v>
      </c>
      <c r="E69" s="502" t="s">
        <v>798</v>
      </c>
      <c r="F69" s="495" t="n">
        <f aca="false">SUM(G69:K69)</f>
        <v>675.38</v>
      </c>
      <c r="G69" s="495" t="n">
        <v>631.5</v>
      </c>
      <c r="H69" s="495"/>
      <c r="I69" s="495"/>
      <c r="J69" s="495" t="n">
        <v>21</v>
      </c>
      <c r="K69" s="495" t="n">
        <v>22.88</v>
      </c>
      <c r="L69" s="495" t="n">
        <v>950</v>
      </c>
      <c r="M69" s="185" t="s">
        <v>799</v>
      </c>
    </row>
    <row r="70" customFormat="false" ht="39.75" hidden="false" customHeight="false" outlineLevel="0" collapsed="false">
      <c r="A70" s="493" t="n">
        <v>17</v>
      </c>
      <c r="B70" s="496" t="s">
        <v>800</v>
      </c>
      <c r="C70" s="497" t="s">
        <v>801</v>
      </c>
      <c r="D70" s="494" t="n">
        <f aca="false">108+20.2+21.9+20.25+32.5</f>
        <v>202.85</v>
      </c>
      <c r="E70" s="502" t="s">
        <v>802</v>
      </c>
      <c r="F70" s="495" t="n">
        <f aca="false">SUM(G70:K70)</f>
        <v>550.5</v>
      </c>
      <c r="G70" s="495" t="n">
        <v>512.8</v>
      </c>
      <c r="H70" s="495"/>
      <c r="I70" s="495"/>
      <c r="J70" s="495" t="n">
        <v>18.2</v>
      </c>
      <c r="K70" s="495" t="n">
        <v>19.5</v>
      </c>
      <c r="L70" s="503" t="n">
        <v>5947.292</v>
      </c>
      <c r="M70" s="185" t="s">
        <v>803</v>
      </c>
    </row>
    <row r="71" s="135" customFormat="true" ht="32.25" hidden="false" customHeight="true" outlineLevel="0" collapsed="false">
      <c r="A71" s="490"/>
      <c r="B71" s="504" t="s">
        <v>804</v>
      </c>
      <c r="C71" s="491"/>
      <c r="D71" s="491"/>
      <c r="E71" s="491"/>
      <c r="F71" s="505" t="n">
        <f aca="false">F11+F53</f>
        <v>92694.276487308</v>
      </c>
      <c r="G71" s="505" t="n">
        <f aca="false">G11+G53</f>
        <v>43402.41</v>
      </c>
      <c r="H71" s="505" t="n">
        <f aca="false">H11+H53</f>
        <v>18811.4</v>
      </c>
      <c r="I71" s="505" t="n">
        <f aca="false">I11+I53</f>
        <v>27672.500487308</v>
      </c>
      <c r="J71" s="505" t="n">
        <f aca="false">J11+J53</f>
        <v>1401.4</v>
      </c>
      <c r="K71" s="505" t="n">
        <f aca="false">K11+K53</f>
        <v>1406.566</v>
      </c>
      <c r="L71" s="505"/>
      <c r="M71" s="491"/>
    </row>
    <row r="74" customFormat="false" ht="17.25" hidden="false" customHeight="false" outlineLevel="0" collapsed="false">
      <c r="B74" s="506"/>
      <c r="C74" s="506"/>
      <c r="D74" s="506"/>
      <c r="E74" s="506"/>
      <c r="F74" s="506"/>
      <c r="G74" s="506"/>
      <c r="H74" s="506"/>
      <c r="I74" s="506"/>
      <c r="J74" s="506"/>
    </row>
  </sheetData>
  <mergeCells count="5">
    <mergeCell ref="B1:C1"/>
    <mergeCell ref="B3:F3"/>
    <mergeCell ref="A5:M5"/>
    <mergeCell ref="A6:M6"/>
    <mergeCell ref="B74:J74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4.56"/>
    <col collapsed="false" customWidth="true" hidden="false" outlineLevel="0" max="2" min="2" style="507" width="31.99"/>
    <col collapsed="false" customWidth="true" hidden="false" outlineLevel="0" max="3" min="3" style="507" width="27.85"/>
    <col collapsed="false" customWidth="true" hidden="false" outlineLevel="0" max="4" min="4" style="507" width="19.99"/>
    <col collapsed="false" customWidth="true" hidden="false" outlineLevel="0" max="5" min="5" style="507" width="21.7"/>
    <col collapsed="false" customWidth="true" hidden="false" outlineLevel="0" max="6" min="6" style="507" width="21.84"/>
    <col collapsed="false" customWidth="true" hidden="false" outlineLevel="0" max="7" min="7" style="507" width="14.28"/>
    <col collapsed="false" customWidth="true" hidden="false" outlineLevel="0" max="8" min="8" style="507" width="19.41"/>
    <col collapsed="false" customWidth="true" hidden="false" outlineLevel="0" max="9" min="9" style="507" width="16.42"/>
    <col collapsed="false" customWidth="false" hidden="false" outlineLevel="0" max="257" min="10" style="507" width="9.14"/>
  </cols>
  <sheetData>
    <row r="1" customFormat="false" ht="16.5" hidden="false" customHeight="false" outlineLevel="0" collapsed="false">
      <c r="A1" s="508"/>
      <c r="B1" s="508"/>
      <c r="C1" s="508"/>
      <c r="D1" s="508"/>
      <c r="E1" s="508"/>
      <c r="F1" s="508"/>
      <c r="G1" s="508"/>
      <c r="H1" s="508"/>
    </row>
    <row r="2" customFormat="false" ht="17.25" hidden="false" customHeight="false" outlineLevel="0" collapsed="false">
      <c r="A2" s="508"/>
      <c r="B2" s="508"/>
      <c r="C2" s="508"/>
      <c r="D2" s="508"/>
      <c r="E2" s="509" t="s">
        <v>805</v>
      </c>
      <c r="F2" s="508"/>
      <c r="G2" s="508"/>
      <c r="H2" s="508"/>
    </row>
    <row r="3" customFormat="false" ht="39" hidden="false" customHeight="true" outlineLevel="0" collapsed="false">
      <c r="A3" s="510"/>
      <c r="B3" s="138" t="s">
        <v>806</v>
      </c>
      <c r="C3" s="138"/>
      <c r="D3" s="138"/>
      <c r="E3" s="138"/>
      <c r="F3" s="138"/>
      <c r="G3" s="138"/>
      <c r="H3" s="138"/>
    </row>
    <row r="4" customFormat="false" ht="18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</row>
    <row r="5" customFormat="false" ht="51" hidden="false" customHeight="true" outlineLevel="0" collapsed="false">
      <c r="A5" s="511" t="s">
        <v>272</v>
      </c>
      <c r="B5" s="512" t="s">
        <v>807</v>
      </c>
      <c r="C5" s="512" t="s">
        <v>808</v>
      </c>
      <c r="D5" s="512" t="s">
        <v>809</v>
      </c>
      <c r="E5" s="512" t="s">
        <v>810</v>
      </c>
      <c r="F5" s="512" t="s">
        <v>811</v>
      </c>
      <c r="G5" s="512" t="s">
        <v>812</v>
      </c>
      <c r="H5" s="512" t="s">
        <v>813</v>
      </c>
      <c r="I5" s="513" t="s">
        <v>814</v>
      </c>
    </row>
    <row r="6" customFormat="false" ht="87" hidden="false" customHeight="true" outlineLevel="0" collapsed="false">
      <c r="A6" s="511"/>
      <c r="B6" s="512"/>
      <c r="C6" s="512"/>
      <c r="D6" s="512"/>
      <c r="E6" s="512"/>
      <c r="F6" s="512"/>
      <c r="G6" s="512"/>
      <c r="H6" s="512"/>
      <c r="I6" s="513"/>
    </row>
    <row r="7" customFormat="false" ht="13.5" hidden="false" customHeight="false" outlineLevel="0" collapsed="false">
      <c r="A7" s="188" t="n">
        <v>1</v>
      </c>
      <c r="B7" s="175" t="n">
        <v>2</v>
      </c>
      <c r="C7" s="188" t="n">
        <v>3</v>
      </c>
      <c r="D7" s="175" t="n">
        <v>4</v>
      </c>
      <c r="E7" s="188" t="n">
        <v>5</v>
      </c>
      <c r="F7" s="175" t="n">
        <v>6</v>
      </c>
      <c r="G7" s="188" t="n">
        <v>7</v>
      </c>
      <c r="H7" s="175" t="n">
        <v>8</v>
      </c>
      <c r="I7" s="188" t="n">
        <v>9</v>
      </c>
    </row>
    <row r="8" customFormat="false" ht="17.25" hidden="false" customHeight="false" outlineLevel="0" collapsed="false">
      <c r="A8" s="514" t="n">
        <v>1</v>
      </c>
      <c r="B8" s="515" t="s">
        <v>815</v>
      </c>
      <c r="C8" s="515" t="s">
        <v>385</v>
      </c>
      <c r="D8" s="516" t="n">
        <v>11</v>
      </c>
      <c r="E8" s="516" t="n">
        <v>3</v>
      </c>
      <c r="F8" s="516" t="n">
        <v>12</v>
      </c>
      <c r="G8" s="516" t="n">
        <v>4</v>
      </c>
      <c r="H8" s="516" t="n">
        <v>7</v>
      </c>
      <c r="I8" s="517" t="n">
        <f aca="false">SUM(F8:H8)</f>
        <v>23</v>
      </c>
    </row>
    <row r="9" customFormat="false" ht="17.25" hidden="false" customHeight="false" outlineLevel="0" collapsed="false">
      <c r="A9" s="514" t="n">
        <v>2</v>
      </c>
      <c r="B9" s="515" t="s">
        <v>816</v>
      </c>
      <c r="C9" s="515" t="s">
        <v>387</v>
      </c>
      <c r="D9" s="516" t="n">
        <v>1</v>
      </c>
      <c r="E9" s="516" t="n">
        <v>2</v>
      </c>
      <c r="F9" s="516" t="n">
        <v>7</v>
      </c>
      <c r="G9" s="516" t="n">
        <v>2</v>
      </c>
      <c r="H9" s="516" t="n">
        <v>4</v>
      </c>
      <c r="I9" s="517" t="n">
        <f aca="false">SUM(F9:H9)</f>
        <v>13</v>
      </c>
    </row>
    <row r="10" customFormat="false" ht="17.25" hidden="false" customHeight="false" outlineLevel="0" collapsed="false">
      <c r="A10" s="514" t="n">
        <v>3</v>
      </c>
      <c r="B10" s="515" t="s">
        <v>816</v>
      </c>
      <c r="C10" s="515" t="s">
        <v>427</v>
      </c>
      <c r="D10" s="516" t="n">
        <v>10</v>
      </c>
      <c r="E10" s="516" t="n">
        <v>3</v>
      </c>
      <c r="F10" s="516" t="n">
        <v>5</v>
      </c>
      <c r="G10" s="516"/>
      <c r="H10" s="516" t="n">
        <v>4</v>
      </c>
      <c r="I10" s="517" t="n">
        <f aca="false">SUM(F10:H10)</f>
        <v>9</v>
      </c>
    </row>
    <row r="11" customFormat="false" ht="17.25" hidden="false" customHeight="false" outlineLevel="0" collapsed="false">
      <c r="A11" s="514" t="n">
        <v>4</v>
      </c>
      <c r="B11" s="515" t="s">
        <v>817</v>
      </c>
      <c r="C11" s="515" t="s">
        <v>388</v>
      </c>
      <c r="D11" s="516" t="n">
        <v>10</v>
      </c>
      <c r="E11" s="516" t="n">
        <v>2</v>
      </c>
      <c r="F11" s="516" t="n">
        <v>10</v>
      </c>
      <c r="G11" s="516" t="n">
        <v>4</v>
      </c>
      <c r="H11" s="516" t="n">
        <v>6</v>
      </c>
      <c r="I11" s="517" t="n">
        <f aca="false">SUM(F11:H11)</f>
        <v>20</v>
      </c>
    </row>
    <row r="12" customFormat="false" ht="17.25" hidden="false" customHeight="false" outlineLevel="0" collapsed="false">
      <c r="A12" s="514" t="n">
        <v>5</v>
      </c>
      <c r="B12" s="515" t="s">
        <v>818</v>
      </c>
      <c r="C12" s="515" t="s">
        <v>819</v>
      </c>
      <c r="D12" s="516" t="n">
        <v>12</v>
      </c>
      <c r="E12" s="516" t="n">
        <v>3</v>
      </c>
      <c r="F12" s="516" t="n">
        <v>12</v>
      </c>
      <c r="G12" s="516" t="n">
        <v>4</v>
      </c>
      <c r="H12" s="516" t="n">
        <v>9</v>
      </c>
      <c r="I12" s="517" t="n">
        <f aca="false">SUM(F12:H12)</f>
        <v>25</v>
      </c>
    </row>
    <row r="13" customFormat="false" ht="17.25" hidden="false" customHeight="false" outlineLevel="0" collapsed="false">
      <c r="A13" s="514" t="n">
        <v>6</v>
      </c>
      <c r="B13" s="515" t="s">
        <v>820</v>
      </c>
      <c r="C13" s="515" t="s">
        <v>390</v>
      </c>
      <c r="D13" s="516" t="n">
        <v>6</v>
      </c>
      <c r="E13" s="516" t="n">
        <v>2</v>
      </c>
      <c r="F13" s="516" t="n">
        <v>5</v>
      </c>
      <c r="G13" s="516" t="n">
        <v>1</v>
      </c>
      <c r="H13" s="516" t="n">
        <v>4</v>
      </c>
      <c r="I13" s="517" t="n">
        <f aca="false">SUM(F13:H13)</f>
        <v>10</v>
      </c>
    </row>
    <row r="14" customFormat="false" ht="17.25" hidden="false" customHeight="false" outlineLevel="0" collapsed="false">
      <c r="A14" s="514" t="n">
        <v>7</v>
      </c>
      <c r="B14" s="515" t="s">
        <v>821</v>
      </c>
      <c r="C14" s="515" t="s">
        <v>391</v>
      </c>
      <c r="D14" s="516" t="n">
        <v>7</v>
      </c>
      <c r="E14" s="516" t="n">
        <v>2</v>
      </c>
      <c r="F14" s="516" t="n">
        <v>6</v>
      </c>
      <c r="G14" s="516" t="n">
        <v>4</v>
      </c>
      <c r="H14" s="516" t="n">
        <v>3</v>
      </c>
      <c r="I14" s="517" t="n">
        <f aca="false">SUM(F14:H14)</f>
        <v>13</v>
      </c>
    </row>
    <row r="15" customFormat="false" ht="17.25" hidden="false" customHeight="false" outlineLevel="0" collapsed="false">
      <c r="A15" s="514" t="n">
        <v>8</v>
      </c>
      <c r="B15" s="515" t="s">
        <v>822</v>
      </c>
      <c r="C15" s="515" t="s">
        <v>392</v>
      </c>
      <c r="D15" s="516" t="n">
        <v>7</v>
      </c>
      <c r="E15" s="516" t="n">
        <v>2</v>
      </c>
      <c r="F15" s="516" t="n">
        <v>8</v>
      </c>
      <c r="G15" s="516" t="n">
        <v>5</v>
      </c>
      <c r="H15" s="516" t="n">
        <v>3</v>
      </c>
      <c r="I15" s="517" t="n">
        <f aca="false">SUM(F15:H15)</f>
        <v>16</v>
      </c>
    </row>
    <row r="16" customFormat="false" ht="17.25" hidden="false" customHeight="false" outlineLevel="0" collapsed="false">
      <c r="A16" s="514" t="n">
        <v>9</v>
      </c>
      <c r="B16" s="515" t="s">
        <v>823</v>
      </c>
      <c r="C16" s="515" t="s">
        <v>824</v>
      </c>
      <c r="D16" s="516" t="n">
        <v>8</v>
      </c>
      <c r="E16" s="516" t="n">
        <v>2</v>
      </c>
      <c r="F16" s="516" t="n">
        <v>9</v>
      </c>
      <c r="G16" s="516" t="n">
        <v>4</v>
      </c>
      <c r="H16" s="516" t="n">
        <v>5</v>
      </c>
      <c r="I16" s="517" t="n">
        <f aca="false">SUM(F16:H16)</f>
        <v>18</v>
      </c>
    </row>
    <row r="17" customFormat="false" ht="17.25" hidden="false" customHeight="false" outlineLevel="0" collapsed="false">
      <c r="A17" s="514" t="n">
        <v>10</v>
      </c>
      <c r="B17" s="515" t="s">
        <v>825</v>
      </c>
      <c r="C17" s="515" t="s">
        <v>397</v>
      </c>
      <c r="D17" s="516" t="n">
        <v>8</v>
      </c>
      <c r="E17" s="516" t="n">
        <v>2</v>
      </c>
      <c r="F17" s="516" t="n">
        <v>7</v>
      </c>
      <c r="G17" s="516" t="n">
        <v>4</v>
      </c>
      <c r="H17" s="516" t="n">
        <v>7</v>
      </c>
      <c r="I17" s="517" t="n">
        <f aca="false">SUM(F17:H17)</f>
        <v>18</v>
      </c>
    </row>
    <row r="18" customFormat="false" ht="17.25" hidden="false" customHeight="false" outlineLevel="0" collapsed="false">
      <c r="A18" s="514" t="n">
        <v>11</v>
      </c>
      <c r="B18" s="515" t="s">
        <v>826</v>
      </c>
      <c r="C18" s="515" t="s">
        <v>393</v>
      </c>
      <c r="D18" s="516" t="n">
        <v>7</v>
      </c>
      <c r="E18" s="516" t="n">
        <v>2</v>
      </c>
      <c r="F18" s="516" t="n">
        <v>5</v>
      </c>
      <c r="G18" s="516" t="n">
        <v>1</v>
      </c>
      <c r="H18" s="516" t="n">
        <v>4</v>
      </c>
      <c r="I18" s="517" t="n">
        <f aca="false">SUM(F18:H18)</f>
        <v>10</v>
      </c>
    </row>
    <row r="19" customFormat="false" ht="17.25" hidden="false" customHeight="false" outlineLevel="0" collapsed="false">
      <c r="A19" s="514" t="n">
        <v>12</v>
      </c>
      <c r="B19" s="515" t="s">
        <v>827</v>
      </c>
      <c r="C19" s="515" t="s">
        <v>394</v>
      </c>
      <c r="D19" s="516" t="n">
        <v>6</v>
      </c>
      <c r="E19" s="516" t="n">
        <v>2</v>
      </c>
      <c r="F19" s="516" t="n">
        <v>4</v>
      </c>
      <c r="G19" s="516" t="n">
        <v>5</v>
      </c>
      <c r="H19" s="516" t="n">
        <v>3</v>
      </c>
      <c r="I19" s="517" t="n">
        <f aca="false">SUM(F19:H19)</f>
        <v>12</v>
      </c>
    </row>
    <row r="20" customFormat="false" ht="17.25" hidden="false" customHeight="false" outlineLevel="0" collapsed="false">
      <c r="A20" s="514" t="n">
        <v>13</v>
      </c>
      <c r="B20" s="515" t="s">
        <v>828</v>
      </c>
      <c r="C20" s="515" t="s">
        <v>395</v>
      </c>
      <c r="D20" s="516" t="n">
        <v>5</v>
      </c>
      <c r="E20" s="516" t="n">
        <v>1</v>
      </c>
      <c r="F20" s="516" t="n">
        <v>4</v>
      </c>
      <c r="G20" s="516" t="n">
        <v>4</v>
      </c>
      <c r="H20" s="516" t="n">
        <v>3</v>
      </c>
      <c r="I20" s="517" t="n">
        <f aca="false">SUM(F20:H20)</f>
        <v>11</v>
      </c>
    </row>
    <row r="21" customFormat="false" ht="17.25" hidden="false" customHeight="false" outlineLevel="0" collapsed="false">
      <c r="A21" s="514" t="n">
        <v>14</v>
      </c>
      <c r="B21" s="515" t="s">
        <v>829</v>
      </c>
      <c r="C21" s="515" t="s">
        <v>383</v>
      </c>
      <c r="D21" s="516" t="n">
        <v>6</v>
      </c>
      <c r="E21" s="516" t="n">
        <v>2</v>
      </c>
      <c r="F21" s="516" t="n">
        <v>6</v>
      </c>
      <c r="G21" s="516" t="n">
        <v>1</v>
      </c>
      <c r="H21" s="516" t="n">
        <v>4</v>
      </c>
      <c r="I21" s="517" t="n">
        <f aca="false">SUM(F21:H21)</f>
        <v>11</v>
      </c>
    </row>
    <row r="22" customFormat="false" ht="17.25" hidden="false" customHeight="false" outlineLevel="0" collapsed="false">
      <c r="A22" s="514" t="n">
        <v>15</v>
      </c>
      <c r="B22" s="515" t="s">
        <v>830</v>
      </c>
      <c r="C22" s="515" t="s">
        <v>396</v>
      </c>
      <c r="D22" s="516" t="n">
        <v>6</v>
      </c>
      <c r="E22" s="516" t="n">
        <v>1</v>
      </c>
      <c r="F22" s="516" t="n">
        <v>5</v>
      </c>
      <c r="G22" s="516" t="n">
        <v>1</v>
      </c>
      <c r="H22" s="516" t="n">
        <v>4</v>
      </c>
      <c r="I22" s="517" t="n">
        <f aca="false">SUM(F22:H22)</f>
        <v>10</v>
      </c>
    </row>
    <row r="23" customFormat="false" ht="17.25" hidden="false" customHeight="false" outlineLevel="0" collapsed="false">
      <c r="A23" s="514" t="n">
        <v>16</v>
      </c>
      <c r="B23" s="515" t="s">
        <v>831</v>
      </c>
      <c r="C23" s="515" t="s">
        <v>400</v>
      </c>
      <c r="D23" s="516" t="n">
        <v>15</v>
      </c>
      <c r="E23" s="516" t="n">
        <v>2</v>
      </c>
      <c r="F23" s="516" t="n">
        <v>24</v>
      </c>
      <c r="G23" s="516" t="n">
        <v>5</v>
      </c>
      <c r="H23" s="516" t="n">
        <v>14</v>
      </c>
      <c r="I23" s="517" t="n">
        <f aca="false">SUM(F23:H23)</f>
        <v>43</v>
      </c>
    </row>
    <row r="24" customFormat="false" ht="17.25" hidden="false" customHeight="false" outlineLevel="0" collapsed="false">
      <c r="A24" s="514" t="n">
        <v>17</v>
      </c>
      <c r="B24" s="515" t="s">
        <v>832</v>
      </c>
      <c r="C24" s="515" t="s">
        <v>833</v>
      </c>
      <c r="D24" s="516" t="n">
        <v>7</v>
      </c>
      <c r="E24" s="516" t="n">
        <v>2</v>
      </c>
      <c r="F24" s="516" t="n">
        <v>9</v>
      </c>
      <c r="G24" s="516"/>
      <c r="H24" s="516" t="n">
        <v>5</v>
      </c>
      <c r="I24" s="517" t="n">
        <f aca="false">SUM(F24:H24)</f>
        <v>14</v>
      </c>
    </row>
    <row r="25" customFormat="false" ht="17.25" hidden="false" customHeight="false" outlineLevel="0" collapsed="false">
      <c r="A25" s="514" t="n">
        <v>18</v>
      </c>
      <c r="B25" s="515" t="s">
        <v>834</v>
      </c>
      <c r="C25" s="515" t="s">
        <v>835</v>
      </c>
      <c r="D25" s="516" t="n">
        <v>11</v>
      </c>
      <c r="E25" s="516" t="n">
        <v>2</v>
      </c>
      <c r="F25" s="516" t="n">
        <v>5</v>
      </c>
      <c r="G25" s="516"/>
      <c r="H25" s="516" t="n">
        <v>3</v>
      </c>
      <c r="I25" s="517" t="n">
        <f aca="false">SUM(F25:H25)</f>
        <v>8</v>
      </c>
    </row>
    <row r="26" customFormat="false" ht="17.25" hidden="false" customHeight="false" outlineLevel="0" collapsed="false">
      <c r="A26" s="514" t="n">
        <v>19</v>
      </c>
      <c r="B26" s="515" t="s">
        <v>836</v>
      </c>
      <c r="C26" s="518" t="s">
        <v>837</v>
      </c>
      <c r="D26" s="516" t="n">
        <v>11</v>
      </c>
      <c r="E26" s="516" t="n">
        <v>1</v>
      </c>
      <c r="F26" s="516" t="n">
        <v>20</v>
      </c>
      <c r="G26" s="516" t="n">
        <v>4</v>
      </c>
      <c r="H26" s="516" t="n">
        <v>10</v>
      </c>
      <c r="I26" s="517" t="n">
        <f aca="false">SUM(F26:H26)</f>
        <v>34</v>
      </c>
    </row>
    <row r="27" customFormat="false" ht="17.25" hidden="false" customHeight="false" outlineLevel="0" collapsed="false">
      <c r="A27" s="514" t="n">
        <v>20</v>
      </c>
      <c r="B27" s="515" t="s">
        <v>838</v>
      </c>
      <c r="C27" s="515" t="s">
        <v>839</v>
      </c>
      <c r="D27" s="516" t="n">
        <v>16</v>
      </c>
      <c r="E27" s="516" t="n">
        <v>2</v>
      </c>
      <c r="F27" s="516" t="n">
        <v>8</v>
      </c>
      <c r="G27" s="516" t="n">
        <v>1</v>
      </c>
      <c r="H27" s="516" t="n">
        <v>5</v>
      </c>
      <c r="I27" s="517" t="n">
        <f aca="false">SUM(F27:H27)</f>
        <v>14</v>
      </c>
    </row>
    <row r="28" customFormat="false" ht="17.25" hidden="false" customHeight="false" outlineLevel="0" collapsed="false">
      <c r="A28" s="514" t="n">
        <v>21</v>
      </c>
      <c r="B28" s="515" t="s">
        <v>840</v>
      </c>
      <c r="C28" s="515" t="s">
        <v>841</v>
      </c>
      <c r="D28" s="516" t="n">
        <v>11</v>
      </c>
      <c r="E28" s="516" t="n">
        <v>2</v>
      </c>
      <c r="F28" s="516" t="n">
        <v>17</v>
      </c>
      <c r="G28" s="516" t="n">
        <v>1</v>
      </c>
      <c r="H28" s="516" t="n">
        <v>7</v>
      </c>
      <c r="I28" s="517" t="n">
        <f aca="false">SUM(F28:H28)</f>
        <v>25</v>
      </c>
    </row>
    <row r="29" customFormat="false" ht="17.25" hidden="false" customHeight="false" outlineLevel="0" collapsed="false">
      <c r="A29" s="514" t="n">
        <v>22</v>
      </c>
      <c r="B29" s="519" t="s">
        <v>842</v>
      </c>
      <c r="C29" s="515" t="s">
        <v>843</v>
      </c>
      <c r="D29" s="516" t="n">
        <v>10</v>
      </c>
      <c r="E29" s="516" t="n">
        <v>2</v>
      </c>
      <c r="F29" s="516" t="n">
        <v>8</v>
      </c>
      <c r="G29" s="516"/>
      <c r="H29" s="516" t="n">
        <v>3</v>
      </c>
      <c r="I29" s="517" t="n">
        <f aca="false">SUM(F29:H29)</f>
        <v>11</v>
      </c>
    </row>
    <row r="30" customFormat="false" ht="17.25" hidden="false" customHeight="false" outlineLevel="0" collapsed="false">
      <c r="A30" s="514" t="n">
        <v>23</v>
      </c>
      <c r="B30" s="519" t="s">
        <v>844</v>
      </c>
      <c r="C30" s="515" t="s">
        <v>399</v>
      </c>
      <c r="D30" s="516" t="n">
        <v>8</v>
      </c>
      <c r="E30" s="516"/>
      <c r="F30" s="516" t="n">
        <v>5</v>
      </c>
      <c r="G30" s="516" t="n">
        <v>4</v>
      </c>
      <c r="H30" s="516" t="n">
        <v>7</v>
      </c>
      <c r="I30" s="517" t="n">
        <f aca="false">SUM(F30:H30)</f>
        <v>16</v>
      </c>
    </row>
    <row r="31" customFormat="false" ht="18" hidden="false" customHeight="false" outlineLevel="0" collapsed="false">
      <c r="A31" s="520" t="s">
        <v>305</v>
      </c>
      <c r="B31" s="520"/>
      <c r="C31" s="521"/>
      <c r="D31" s="522" t="n">
        <f aca="false">SUM(D8:D30)</f>
        <v>199</v>
      </c>
      <c r="E31" s="522" t="n">
        <f aca="false">SUM(E8:E30)</f>
        <v>44</v>
      </c>
      <c r="F31" s="522" t="n">
        <f aca="false">SUM(F8:F30)</f>
        <v>201</v>
      </c>
      <c r="G31" s="522" t="n">
        <f aca="false">SUM(G8:G30)</f>
        <v>59</v>
      </c>
      <c r="H31" s="522" t="n">
        <f aca="false">SUM(H8:H30)</f>
        <v>124</v>
      </c>
      <c r="I31" s="523" t="n">
        <f aca="false">SUM(I8:I30)</f>
        <v>384</v>
      </c>
    </row>
    <row r="34" customFormat="false" ht="17.25" hidden="false" customHeight="true" outlineLevel="0" collapsed="false">
      <c r="B34" s="524" t="s">
        <v>845</v>
      </c>
      <c r="C34" s="524"/>
      <c r="D34" s="524"/>
      <c r="E34" s="524"/>
      <c r="F34" s="524"/>
      <c r="G34" s="524"/>
      <c r="H34" s="524"/>
    </row>
    <row r="35" customFormat="false" ht="17.25" hidden="false" customHeight="true" outlineLevel="0" collapsed="false">
      <c r="B35" s="524"/>
      <c r="C35" s="524"/>
      <c r="D35" s="524"/>
      <c r="E35" s="524"/>
      <c r="F35" s="524"/>
      <c r="G35" s="524"/>
      <c r="H35" s="524"/>
    </row>
    <row r="36" customFormat="false" ht="17.25" hidden="false" customHeight="true" outlineLevel="0" collapsed="false">
      <c r="B36" s="524"/>
      <c r="C36" s="524"/>
      <c r="D36" s="524"/>
      <c r="E36" s="524"/>
      <c r="F36" s="524"/>
      <c r="G36" s="524"/>
      <c r="H36" s="524"/>
    </row>
    <row r="37" customFormat="false" ht="17.25" hidden="false" customHeight="true" outlineLevel="0" collapsed="false">
      <c r="B37" s="525"/>
      <c r="C37" s="525"/>
      <c r="D37" s="525"/>
      <c r="E37" s="525"/>
      <c r="F37" s="525"/>
      <c r="G37" s="525"/>
      <c r="H37" s="525"/>
    </row>
    <row r="38" customFormat="false" ht="17.25" hidden="false" customHeight="true" outlineLevel="0" collapsed="false">
      <c r="B38" s="525"/>
      <c r="C38" s="525"/>
      <c r="D38" s="525"/>
      <c r="E38" s="525"/>
      <c r="F38" s="525"/>
      <c r="G38" s="525"/>
      <c r="H38" s="525"/>
    </row>
  </sheetData>
  <mergeCells count="12">
    <mergeCell ref="B3:H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1:B31"/>
    <mergeCell ref="B34:H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65" width="6.28"/>
    <col collapsed="false" customWidth="true" hidden="false" outlineLevel="0" max="2" min="2" style="466" width="70.85"/>
    <col collapsed="false" customWidth="true" hidden="false" outlineLevel="0" max="3" min="3" style="466" width="17.99"/>
    <col collapsed="false" customWidth="false" hidden="false" outlineLevel="0" max="257" min="4" style="466" width="9.14"/>
  </cols>
  <sheetData>
    <row r="1" s="480" customFormat="true" ht="17.25" hidden="false" customHeight="false" outlineLevel="0" collapsed="false">
      <c r="A1" s="481"/>
      <c r="C1" s="5" t="s">
        <v>846</v>
      </c>
    </row>
    <row r="2" s="480" customFormat="true" ht="17.25" hidden="false" customHeight="false" outlineLevel="0" collapsed="false">
      <c r="A2" s="481"/>
      <c r="C2" s="416" t="s">
        <v>1</v>
      </c>
    </row>
    <row r="3" s="480" customFormat="true" ht="18" hidden="false" customHeight="false" outlineLevel="0" collapsed="false">
      <c r="A3" s="481"/>
      <c r="B3" s="483" t="s">
        <v>2</v>
      </c>
      <c r="C3" s="483"/>
    </row>
    <row r="4" s="526" customFormat="true" ht="17.25" hidden="false" customHeight="true" outlineLevel="0" collapsed="false">
      <c r="A4" s="39"/>
      <c r="B4" s="45" t="s">
        <v>3</v>
      </c>
      <c r="C4" s="45"/>
      <c r="D4" s="48"/>
      <c r="E4" s="48"/>
      <c r="F4" s="48"/>
      <c r="G4" s="48"/>
      <c r="H4" s="48"/>
    </row>
    <row r="5" s="480" customFormat="true" ht="24" hidden="false" customHeight="true" outlineLevel="0" collapsed="false">
      <c r="A5" s="527" t="s">
        <v>412</v>
      </c>
      <c r="B5" s="527"/>
      <c r="C5" s="527"/>
    </row>
    <row r="6" s="480" customFormat="true" ht="17.25" hidden="false" customHeight="true" outlineLevel="0" collapsed="false">
      <c r="A6" s="528" t="s">
        <v>847</v>
      </c>
      <c r="B6" s="528"/>
      <c r="C6" s="528"/>
    </row>
    <row r="7" s="486" customFormat="true" ht="34.5" hidden="false" customHeight="true" outlineLevel="0" collapsed="false">
      <c r="A7" s="481"/>
      <c r="B7" s="529" t="s">
        <v>848</v>
      </c>
      <c r="C7" s="529"/>
      <c r="D7" s="529"/>
      <c r="E7" s="529"/>
    </row>
    <row r="8" s="489" customFormat="true" ht="17.25" hidden="false" customHeight="false" outlineLevel="0" collapsed="false">
      <c r="A8" s="481"/>
      <c r="B8" s="530"/>
      <c r="C8" s="530"/>
    </row>
    <row r="9" s="489" customFormat="true" ht="31.7" hidden="false" customHeight="true" outlineLevel="0" collapsed="false">
      <c r="A9" s="481"/>
      <c r="B9" s="531" t="s">
        <v>849</v>
      </c>
      <c r="C9" s="531"/>
    </row>
    <row r="10" s="489" customFormat="true" ht="17.25" hidden="false" customHeight="false" outlineLevel="0" collapsed="false">
      <c r="A10" s="481"/>
      <c r="B10" s="485"/>
      <c r="C10" s="485"/>
    </row>
    <row r="11" s="135" customFormat="true" ht="35.25" hidden="false" customHeight="true" outlineLevel="0" collapsed="false">
      <c r="A11" s="329" t="s">
        <v>272</v>
      </c>
      <c r="B11" s="185" t="s">
        <v>850</v>
      </c>
      <c r="C11" s="185" t="s">
        <v>851</v>
      </c>
    </row>
    <row r="12" s="135" customFormat="true" ht="13.5" hidden="false" customHeight="false" outlineLevel="0" collapsed="false">
      <c r="A12" s="329" t="n">
        <v>1</v>
      </c>
      <c r="B12" s="185" t="n">
        <v>2</v>
      </c>
      <c r="C12" s="185" t="n">
        <v>3</v>
      </c>
    </row>
    <row r="13" customFormat="false" ht="17.25" hidden="false" customHeight="false" outlineLevel="0" collapsed="false">
      <c r="A13" s="493" t="s">
        <v>330</v>
      </c>
      <c r="B13" s="532" t="s">
        <v>852</v>
      </c>
      <c r="C13" s="493" t="n">
        <f aca="false">+C14+C15</f>
        <v>4</v>
      </c>
    </row>
    <row r="14" customFormat="false" ht="17.25" hidden="false" customHeight="false" outlineLevel="0" collapsed="false">
      <c r="A14" s="493"/>
      <c r="B14" s="533" t="s">
        <v>281</v>
      </c>
      <c r="C14" s="493" t="n">
        <v>1</v>
      </c>
    </row>
    <row r="15" customFormat="false" ht="17.25" hidden="false" customHeight="false" outlineLevel="0" collapsed="false">
      <c r="A15" s="493"/>
      <c r="B15" s="533" t="s">
        <v>853</v>
      </c>
      <c r="C15" s="493" t="n">
        <v>3</v>
      </c>
    </row>
    <row r="16" customFormat="false" ht="17.25" hidden="false" customHeight="false" outlineLevel="0" collapsed="false">
      <c r="A16" s="493" t="s">
        <v>854</v>
      </c>
      <c r="B16" s="532" t="s">
        <v>855</v>
      </c>
      <c r="C16" s="493" t="n">
        <f aca="false">C17</f>
        <v>2</v>
      </c>
    </row>
    <row r="17" customFormat="false" ht="17.25" hidden="false" customHeight="false" outlineLevel="0" collapsed="false">
      <c r="A17" s="493"/>
      <c r="B17" s="533" t="s">
        <v>856</v>
      </c>
      <c r="C17" s="493" t="n">
        <v>2</v>
      </c>
    </row>
    <row r="18" customFormat="false" ht="17.25" hidden="false" customHeight="false" outlineLevel="0" collapsed="false">
      <c r="A18" s="493" t="s">
        <v>356</v>
      </c>
      <c r="B18" s="532" t="s">
        <v>857</v>
      </c>
      <c r="C18" s="493" t="n">
        <f aca="false">+C19+C20+C22+C29+C30</f>
        <v>95</v>
      </c>
    </row>
    <row r="19" customFormat="false" ht="35.25" hidden="false" customHeight="true" outlineLevel="0" collapsed="false">
      <c r="A19" s="493"/>
      <c r="B19" s="533" t="s">
        <v>286</v>
      </c>
      <c r="C19" s="493" t="n">
        <v>1</v>
      </c>
    </row>
    <row r="20" customFormat="false" ht="17.25" hidden="false" customHeight="false" outlineLevel="0" collapsed="false">
      <c r="A20" s="493"/>
      <c r="B20" s="533" t="s">
        <v>287</v>
      </c>
      <c r="C20" s="493" t="n">
        <v>1</v>
      </c>
    </row>
    <row r="21" customFormat="false" ht="34.5" hidden="false" customHeight="false" outlineLevel="0" collapsed="false">
      <c r="A21" s="493"/>
      <c r="B21" s="534" t="s">
        <v>858</v>
      </c>
      <c r="C21" s="493"/>
    </row>
    <row r="22" customFormat="false" ht="17.25" hidden="false" customHeight="false" outlineLevel="0" collapsed="false">
      <c r="A22" s="329"/>
      <c r="B22" s="532" t="s">
        <v>859</v>
      </c>
      <c r="C22" s="493" t="n">
        <f aca="false">SUM(C24:C28)</f>
        <v>66</v>
      </c>
    </row>
    <row r="23" customFormat="false" ht="17.25" hidden="false" customHeight="false" outlineLevel="0" collapsed="false">
      <c r="A23" s="493"/>
      <c r="B23" s="444" t="s">
        <v>461</v>
      </c>
      <c r="C23" s="493"/>
      <c r="F23" s="535"/>
      <c r="H23" s="536"/>
    </row>
    <row r="24" customFormat="false" ht="17.25" hidden="false" customHeight="false" outlineLevel="0" collapsed="false">
      <c r="A24" s="334" t="n">
        <v>1</v>
      </c>
      <c r="B24" s="537" t="s">
        <v>860</v>
      </c>
      <c r="C24" s="493" t="n">
        <v>8</v>
      </c>
    </row>
    <row r="25" customFormat="false" ht="17.25" hidden="false" customHeight="false" outlineLevel="0" collapsed="false">
      <c r="A25" s="334" t="n">
        <v>2</v>
      </c>
      <c r="B25" s="537" t="s">
        <v>861</v>
      </c>
      <c r="C25" s="493" t="n">
        <v>21</v>
      </c>
    </row>
    <row r="26" customFormat="false" ht="17.25" hidden="false" customHeight="false" outlineLevel="0" collapsed="false">
      <c r="A26" s="334" t="n">
        <v>3</v>
      </c>
      <c r="B26" s="537" t="s">
        <v>862</v>
      </c>
      <c r="C26" s="493" t="n">
        <v>11</v>
      </c>
    </row>
    <row r="27" customFormat="false" ht="34.5" hidden="false" customHeight="false" outlineLevel="0" collapsed="false">
      <c r="A27" s="334" t="n">
        <v>4</v>
      </c>
      <c r="B27" s="537" t="s">
        <v>863</v>
      </c>
      <c r="C27" s="493" t="n">
        <v>13</v>
      </c>
    </row>
    <row r="28" customFormat="false" ht="34.5" hidden="false" customHeight="false" outlineLevel="0" collapsed="false">
      <c r="A28" s="334" t="n">
        <v>5</v>
      </c>
      <c r="B28" s="537" t="s">
        <v>864</v>
      </c>
      <c r="C28" s="493" t="n">
        <v>13</v>
      </c>
    </row>
    <row r="29" customFormat="false" ht="17.25" hidden="false" customHeight="false" outlineLevel="0" collapsed="false">
      <c r="A29" s="329"/>
      <c r="B29" s="532" t="s">
        <v>865</v>
      </c>
      <c r="C29" s="493" t="n">
        <v>10</v>
      </c>
    </row>
    <row r="30" customFormat="false" ht="17.25" hidden="false" customHeight="false" outlineLevel="0" collapsed="false">
      <c r="A30" s="329"/>
      <c r="B30" s="532" t="s">
        <v>866</v>
      </c>
      <c r="C30" s="493" t="n">
        <f aca="false">SUM(C32:C36)</f>
        <v>17</v>
      </c>
    </row>
    <row r="31" customFormat="false" ht="17.25" hidden="false" customHeight="false" outlineLevel="0" collapsed="false">
      <c r="A31" s="493"/>
      <c r="B31" s="444" t="s">
        <v>461</v>
      </c>
      <c r="C31" s="493"/>
    </row>
    <row r="32" customFormat="false" ht="17.25" hidden="false" customHeight="false" outlineLevel="0" collapsed="false">
      <c r="A32" s="334" t="n">
        <v>1</v>
      </c>
      <c r="B32" s="500" t="s">
        <v>867</v>
      </c>
      <c r="C32" s="493" t="n">
        <v>2</v>
      </c>
    </row>
    <row r="33" customFormat="false" ht="17.25" hidden="false" customHeight="false" outlineLevel="0" collapsed="false">
      <c r="A33" s="334" t="n">
        <v>2</v>
      </c>
      <c r="B33" s="500" t="s">
        <v>868</v>
      </c>
      <c r="C33" s="493" t="n">
        <v>5</v>
      </c>
    </row>
    <row r="34" customFormat="false" ht="34.5" hidden="false" customHeight="false" outlineLevel="0" collapsed="false">
      <c r="A34" s="334" t="n">
        <v>3</v>
      </c>
      <c r="B34" s="537" t="s">
        <v>869</v>
      </c>
      <c r="C34" s="493" t="n">
        <v>4</v>
      </c>
    </row>
    <row r="35" customFormat="false" ht="34.5" hidden="false" customHeight="false" outlineLevel="0" collapsed="false">
      <c r="A35" s="334" t="n">
        <v>4</v>
      </c>
      <c r="B35" s="537" t="s">
        <v>870</v>
      </c>
      <c r="C35" s="493" t="n">
        <v>4</v>
      </c>
    </row>
    <row r="36" customFormat="false" ht="17.25" hidden="false" customHeight="false" outlineLevel="0" collapsed="false">
      <c r="A36" s="334" t="n">
        <v>5</v>
      </c>
      <c r="B36" s="500" t="s">
        <v>871</v>
      </c>
      <c r="C36" s="493" t="n">
        <v>2</v>
      </c>
    </row>
    <row r="37" customFormat="false" ht="34.5" hidden="false" customHeight="false" outlineLevel="0" collapsed="false">
      <c r="A37" s="493" t="s">
        <v>359</v>
      </c>
      <c r="B37" s="534" t="s">
        <v>872</v>
      </c>
      <c r="C37" s="493" t="n">
        <f aca="false">SUM(C39:C89)</f>
        <v>432</v>
      </c>
    </row>
    <row r="38" customFormat="false" ht="17.25" hidden="false" customHeight="false" outlineLevel="0" collapsed="false">
      <c r="A38" s="493"/>
      <c r="B38" s="444" t="s">
        <v>461</v>
      </c>
      <c r="C38" s="493"/>
      <c r="F38" s="535"/>
      <c r="H38" s="536"/>
    </row>
    <row r="39" customFormat="false" ht="17.25" hidden="false" customHeight="false" outlineLevel="0" collapsed="false">
      <c r="A39" s="334" t="n">
        <v>1</v>
      </c>
      <c r="B39" s="537" t="s">
        <v>873</v>
      </c>
      <c r="C39" s="493" t="n">
        <v>13</v>
      </c>
    </row>
    <row r="40" customFormat="false" ht="17.25" hidden="false" customHeight="false" outlineLevel="0" collapsed="false">
      <c r="A40" s="334" t="n">
        <v>2</v>
      </c>
      <c r="B40" s="537" t="s">
        <v>874</v>
      </c>
      <c r="C40" s="493" t="n">
        <v>11</v>
      </c>
    </row>
    <row r="41" customFormat="false" ht="17.25" hidden="false" customHeight="false" outlineLevel="0" collapsed="false">
      <c r="A41" s="334" t="n">
        <v>3</v>
      </c>
      <c r="B41" s="537" t="s">
        <v>875</v>
      </c>
      <c r="C41" s="493" t="n">
        <v>15</v>
      </c>
    </row>
    <row r="42" customFormat="false" ht="17.25" hidden="false" customHeight="false" outlineLevel="0" collapsed="false">
      <c r="A42" s="334" t="n">
        <v>4</v>
      </c>
      <c r="B42" s="537" t="s">
        <v>876</v>
      </c>
      <c r="C42" s="493" t="n">
        <v>10</v>
      </c>
    </row>
    <row r="43" customFormat="false" ht="17.25" hidden="false" customHeight="false" outlineLevel="0" collapsed="false">
      <c r="A43" s="334" t="n">
        <v>5</v>
      </c>
      <c r="B43" s="537" t="s">
        <v>877</v>
      </c>
      <c r="C43" s="493" t="n">
        <v>11</v>
      </c>
    </row>
    <row r="44" customFormat="false" ht="17.25" hidden="false" customHeight="false" outlineLevel="0" collapsed="false">
      <c r="A44" s="334" t="n">
        <v>6</v>
      </c>
      <c r="B44" s="537" t="s">
        <v>878</v>
      </c>
      <c r="C44" s="493" t="n">
        <v>11</v>
      </c>
    </row>
    <row r="45" customFormat="false" ht="17.25" hidden="false" customHeight="false" outlineLevel="0" collapsed="false">
      <c r="A45" s="334" t="n">
        <v>7</v>
      </c>
      <c r="B45" s="537" t="s">
        <v>879</v>
      </c>
      <c r="C45" s="493" t="n">
        <v>12</v>
      </c>
    </row>
    <row r="46" customFormat="false" ht="17.25" hidden="false" customHeight="false" outlineLevel="0" collapsed="false">
      <c r="A46" s="334" t="n">
        <v>8</v>
      </c>
      <c r="B46" s="500" t="s">
        <v>880</v>
      </c>
      <c r="C46" s="493" t="n">
        <v>7</v>
      </c>
    </row>
    <row r="47" customFormat="false" ht="17.25" hidden="false" customHeight="false" outlineLevel="0" collapsed="false">
      <c r="A47" s="334" t="n">
        <v>9</v>
      </c>
      <c r="B47" s="500" t="s">
        <v>881</v>
      </c>
      <c r="C47" s="493" t="n">
        <v>11</v>
      </c>
    </row>
    <row r="48" customFormat="false" ht="17.25" hidden="false" customHeight="false" outlineLevel="0" collapsed="false">
      <c r="A48" s="334" t="n">
        <v>10</v>
      </c>
      <c r="B48" s="500" t="s">
        <v>882</v>
      </c>
      <c r="C48" s="493" t="n">
        <v>10</v>
      </c>
    </row>
    <row r="49" customFormat="false" ht="17.25" hidden="false" customHeight="false" outlineLevel="0" collapsed="false">
      <c r="A49" s="334" t="n">
        <v>11</v>
      </c>
      <c r="B49" s="500" t="s">
        <v>883</v>
      </c>
      <c r="C49" s="493" t="n">
        <v>11</v>
      </c>
    </row>
    <row r="50" customFormat="false" ht="17.25" hidden="false" customHeight="false" outlineLevel="0" collapsed="false">
      <c r="A50" s="334" t="n">
        <v>12</v>
      </c>
      <c r="B50" s="500" t="s">
        <v>884</v>
      </c>
      <c r="C50" s="493" t="n">
        <v>11</v>
      </c>
    </row>
    <row r="51" customFormat="false" ht="17.25" hidden="false" customHeight="false" outlineLevel="0" collapsed="false">
      <c r="A51" s="334" t="n">
        <v>13</v>
      </c>
      <c r="B51" s="500" t="s">
        <v>885</v>
      </c>
      <c r="C51" s="493" t="n">
        <v>10</v>
      </c>
    </row>
    <row r="52" customFormat="false" ht="17.25" hidden="false" customHeight="false" outlineLevel="0" collapsed="false">
      <c r="A52" s="334" t="n">
        <v>14</v>
      </c>
      <c r="B52" s="500" t="s">
        <v>886</v>
      </c>
      <c r="C52" s="493" t="n">
        <v>12</v>
      </c>
    </row>
    <row r="53" customFormat="false" ht="17.25" hidden="false" customHeight="false" outlineLevel="0" collapsed="false">
      <c r="A53" s="334" t="n">
        <v>15</v>
      </c>
      <c r="B53" s="500" t="s">
        <v>887</v>
      </c>
      <c r="C53" s="493" t="n">
        <v>11</v>
      </c>
    </row>
    <row r="54" customFormat="false" ht="17.25" hidden="false" customHeight="false" outlineLevel="0" collapsed="false">
      <c r="A54" s="334" t="n">
        <v>16</v>
      </c>
      <c r="B54" s="500" t="s">
        <v>888</v>
      </c>
      <c r="C54" s="493" t="n">
        <v>6</v>
      </c>
    </row>
    <row r="55" customFormat="false" ht="17.25" hidden="false" customHeight="false" outlineLevel="0" collapsed="false">
      <c r="A55" s="334" t="n">
        <v>17</v>
      </c>
      <c r="B55" s="500" t="s">
        <v>889</v>
      </c>
      <c r="C55" s="493" t="n">
        <v>10</v>
      </c>
    </row>
    <row r="56" customFormat="false" ht="17.25" hidden="false" customHeight="false" outlineLevel="0" collapsed="false">
      <c r="A56" s="334" t="n">
        <v>18</v>
      </c>
      <c r="B56" s="500" t="s">
        <v>890</v>
      </c>
      <c r="C56" s="493" t="n">
        <v>6</v>
      </c>
    </row>
    <row r="57" customFormat="false" ht="17.25" hidden="false" customHeight="false" outlineLevel="0" collapsed="false">
      <c r="A57" s="334" t="n">
        <v>19</v>
      </c>
      <c r="B57" s="500" t="s">
        <v>891</v>
      </c>
      <c r="C57" s="493" t="n">
        <v>6</v>
      </c>
    </row>
    <row r="58" customFormat="false" ht="17.25" hidden="false" customHeight="false" outlineLevel="0" collapsed="false">
      <c r="A58" s="334" t="n">
        <v>20</v>
      </c>
      <c r="B58" s="500" t="s">
        <v>892</v>
      </c>
      <c r="C58" s="493" t="n">
        <v>6</v>
      </c>
    </row>
    <row r="59" customFormat="false" ht="17.25" hidden="false" customHeight="false" outlineLevel="0" collapsed="false">
      <c r="A59" s="334" t="n">
        <v>21</v>
      </c>
      <c r="B59" s="500" t="s">
        <v>893</v>
      </c>
      <c r="C59" s="493" t="n">
        <v>8</v>
      </c>
    </row>
    <row r="60" s="538" customFormat="true" ht="30.75" hidden="false" customHeight="true" outlineLevel="0" collapsed="false">
      <c r="A60" s="334" t="n">
        <v>22</v>
      </c>
      <c r="B60" s="500" t="s">
        <v>894</v>
      </c>
      <c r="C60" s="493" t="n">
        <v>5</v>
      </c>
    </row>
    <row r="61" customFormat="false" ht="17.25" hidden="false" customHeight="false" outlineLevel="0" collapsed="false">
      <c r="A61" s="334" t="n">
        <v>23</v>
      </c>
      <c r="B61" s="500" t="s">
        <v>895</v>
      </c>
      <c r="C61" s="493" t="n">
        <v>6</v>
      </c>
    </row>
    <row r="62" customFormat="false" ht="17.25" hidden="false" customHeight="false" outlineLevel="0" collapsed="false">
      <c r="A62" s="334" t="n">
        <v>24</v>
      </c>
      <c r="B62" s="500" t="s">
        <v>896</v>
      </c>
      <c r="C62" s="493" t="n">
        <v>9</v>
      </c>
    </row>
    <row r="63" customFormat="false" ht="17.25" hidden="false" customHeight="false" outlineLevel="0" collapsed="false">
      <c r="A63" s="334" t="n">
        <v>25</v>
      </c>
      <c r="B63" s="500" t="s">
        <v>897</v>
      </c>
      <c r="C63" s="493" t="n">
        <v>7</v>
      </c>
    </row>
    <row r="64" customFormat="false" ht="17.25" hidden="false" customHeight="false" outlineLevel="0" collapsed="false">
      <c r="A64" s="334" t="n">
        <v>26</v>
      </c>
      <c r="B64" s="500" t="s">
        <v>898</v>
      </c>
      <c r="C64" s="493" t="n">
        <v>9</v>
      </c>
    </row>
    <row r="65" customFormat="false" ht="17.25" hidden="false" customHeight="false" outlineLevel="0" collapsed="false">
      <c r="A65" s="334" t="n">
        <v>27</v>
      </c>
      <c r="B65" s="500" t="s">
        <v>899</v>
      </c>
      <c r="C65" s="493" t="n">
        <v>7</v>
      </c>
    </row>
    <row r="66" customFormat="false" ht="17.25" hidden="false" customHeight="false" outlineLevel="0" collapsed="false">
      <c r="A66" s="334" t="n">
        <v>28</v>
      </c>
      <c r="B66" s="500" t="s">
        <v>900</v>
      </c>
      <c r="C66" s="493" t="n">
        <v>7</v>
      </c>
    </row>
    <row r="67" customFormat="false" ht="17.25" hidden="false" customHeight="false" outlineLevel="0" collapsed="false">
      <c r="A67" s="334" t="n">
        <v>29</v>
      </c>
      <c r="B67" s="500" t="s">
        <v>901</v>
      </c>
      <c r="C67" s="493" t="n">
        <v>11</v>
      </c>
    </row>
    <row r="68" customFormat="false" ht="17.25" hidden="false" customHeight="false" outlineLevel="0" collapsed="false">
      <c r="A68" s="334" t="n">
        <v>30</v>
      </c>
      <c r="B68" s="500" t="s">
        <v>902</v>
      </c>
      <c r="C68" s="493" t="n">
        <v>7</v>
      </c>
    </row>
    <row r="69" customFormat="false" ht="17.25" hidden="false" customHeight="false" outlineLevel="0" collapsed="false">
      <c r="A69" s="334" t="n">
        <v>31</v>
      </c>
      <c r="B69" s="500" t="s">
        <v>903</v>
      </c>
      <c r="C69" s="493" t="n">
        <v>8</v>
      </c>
    </row>
    <row r="70" customFormat="false" ht="17.25" hidden="false" customHeight="false" outlineLevel="0" collapsed="false">
      <c r="A70" s="334" t="n">
        <v>32</v>
      </c>
      <c r="B70" s="500" t="s">
        <v>904</v>
      </c>
      <c r="C70" s="493" t="n">
        <v>8</v>
      </c>
    </row>
    <row r="71" customFormat="false" ht="17.25" hidden="false" customHeight="false" outlineLevel="0" collapsed="false">
      <c r="A71" s="334" t="n">
        <v>33</v>
      </c>
      <c r="B71" s="500" t="s">
        <v>905</v>
      </c>
      <c r="C71" s="493" t="n">
        <v>8</v>
      </c>
    </row>
    <row r="72" customFormat="false" ht="17.25" hidden="false" customHeight="false" outlineLevel="0" collapsed="false">
      <c r="A72" s="334" t="n">
        <v>34</v>
      </c>
      <c r="B72" s="500" t="s">
        <v>906</v>
      </c>
      <c r="C72" s="493" t="n">
        <v>6</v>
      </c>
    </row>
    <row r="73" customFormat="false" ht="17.25" hidden="false" customHeight="false" outlineLevel="0" collapsed="false">
      <c r="A73" s="334" t="n">
        <v>35</v>
      </c>
      <c r="B73" s="500" t="s">
        <v>907</v>
      </c>
      <c r="C73" s="493" t="n">
        <v>6</v>
      </c>
    </row>
    <row r="74" customFormat="false" ht="17.25" hidden="false" customHeight="false" outlineLevel="0" collapsed="false">
      <c r="A74" s="334" t="n">
        <v>36</v>
      </c>
      <c r="B74" s="500" t="s">
        <v>908</v>
      </c>
      <c r="C74" s="493" t="n">
        <v>6</v>
      </c>
    </row>
    <row r="75" customFormat="false" ht="17.25" hidden="false" customHeight="false" outlineLevel="0" collapsed="false">
      <c r="A75" s="334" t="n">
        <v>37</v>
      </c>
      <c r="B75" s="500" t="s">
        <v>909</v>
      </c>
      <c r="C75" s="493" t="n">
        <v>14</v>
      </c>
    </row>
    <row r="76" customFormat="false" ht="17.25" hidden="false" customHeight="false" outlineLevel="0" collapsed="false">
      <c r="A76" s="334" t="n">
        <v>38</v>
      </c>
      <c r="B76" s="500" t="s">
        <v>910</v>
      </c>
      <c r="C76" s="493" t="n">
        <v>8</v>
      </c>
    </row>
    <row r="77" customFormat="false" ht="17.25" hidden="false" customHeight="false" outlineLevel="0" collapsed="false">
      <c r="A77" s="334" t="n">
        <v>39</v>
      </c>
      <c r="B77" s="500" t="s">
        <v>911</v>
      </c>
      <c r="C77" s="493" t="n">
        <v>7</v>
      </c>
    </row>
    <row r="78" customFormat="false" ht="17.25" hidden="false" customHeight="false" outlineLevel="0" collapsed="false">
      <c r="A78" s="334" t="n">
        <v>40</v>
      </c>
      <c r="B78" s="500" t="s">
        <v>912</v>
      </c>
      <c r="C78" s="493" t="n">
        <v>7</v>
      </c>
    </row>
    <row r="79" customFormat="false" ht="17.25" hidden="false" customHeight="false" outlineLevel="0" collapsed="false">
      <c r="A79" s="334" t="n">
        <v>41</v>
      </c>
      <c r="B79" s="500" t="s">
        <v>913</v>
      </c>
      <c r="C79" s="493" t="n">
        <v>5</v>
      </c>
    </row>
    <row r="80" customFormat="false" ht="17.25" hidden="false" customHeight="false" outlineLevel="0" collapsed="false">
      <c r="A80" s="334" t="n">
        <v>42</v>
      </c>
      <c r="B80" s="500" t="s">
        <v>914</v>
      </c>
      <c r="C80" s="493" t="n">
        <v>9</v>
      </c>
    </row>
    <row r="81" customFormat="false" ht="17.25" hidden="false" customHeight="false" outlineLevel="0" collapsed="false">
      <c r="A81" s="334" t="n">
        <v>43</v>
      </c>
      <c r="B81" s="500" t="s">
        <v>915</v>
      </c>
      <c r="C81" s="493" t="n">
        <v>6</v>
      </c>
    </row>
    <row r="82" customFormat="false" ht="17.25" hidden="false" customHeight="false" outlineLevel="0" collapsed="false">
      <c r="A82" s="334" t="n">
        <v>44</v>
      </c>
      <c r="B82" s="500" t="s">
        <v>916</v>
      </c>
      <c r="C82" s="493" t="n">
        <v>8</v>
      </c>
    </row>
    <row r="83" customFormat="false" ht="17.25" hidden="false" customHeight="false" outlineLevel="0" collapsed="false">
      <c r="A83" s="334" t="n">
        <v>45</v>
      </c>
      <c r="B83" s="500" t="s">
        <v>917</v>
      </c>
      <c r="C83" s="493" t="n">
        <v>7</v>
      </c>
    </row>
    <row r="84" customFormat="false" ht="17.25" hidden="false" customHeight="false" outlineLevel="0" collapsed="false">
      <c r="A84" s="334" t="n">
        <v>46</v>
      </c>
      <c r="B84" s="500" t="s">
        <v>918</v>
      </c>
      <c r="C84" s="493" t="n">
        <v>12</v>
      </c>
    </row>
    <row r="85" customFormat="false" ht="17.25" hidden="false" customHeight="false" outlineLevel="0" collapsed="false">
      <c r="A85" s="334" t="n">
        <v>47</v>
      </c>
      <c r="B85" s="500" t="s">
        <v>919</v>
      </c>
      <c r="C85" s="493" t="n">
        <v>6</v>
      </c>
    </row>
    <row r="86" customFormat="false" ht="17.25" hidden="false" customHeight="false" outlineLevel="0" collapsed="false">
      <c r="A86" s="334" t="n">
        <v>48</v>
      </c>
      <c r="B86" s="500" t="s">
        <v>920</v>
      </c>
      <c r="C86" s="493" t="n">
        <v>6</v>
      </c>
    </row>
    <row r="87" customFormat="false" ht="17.25" hidden="false" customHeight="false" outlineLevel="0" collapsed="false">
      <c r="A87" s="334" t="n">
        <v>49</v>
      </c>
      <c r="B87" s="500" t="s">
        <v>921</v>
      </c>
      <c r="C87" s="493" t="n">
        <v>5</v>
      </c>
    </row>
    <row r="88" customFormat="false" ht="17.25" hidden="false" customHeight="false" outlineLevel="0" collapsed="false">
      <c r="A88" s="334" t="n">
        <v>50</v>
      </c>
      <c r="B88" s="500" t="s">
        <v>922</v>
      </c>
      <c r="C88" s="493" t="n">
        <v>7</v>
      </c>
    </row>
    <row r="89" customFormat="false" ht="17.25" hidden="false" customHeight="false" outlineLevel="0" collapsed="false">
      <c r="A89" s="334" t="n">
        <v>51</v>
      </c>
      <c r="B89" s="500" t="s">
        <v>923</v>
      </c>
      <c r="C89" s="493" t="n">
        <v>7</v>
      </c>
    </row>
    <row r="90" customFormat="false" ht="34.5" hidden="false" customHeight="false" outlineLevel="0" collapsed="false">
      <c r="A90" s="493" t="s">
        <v>924</v>
      </c>
      <c r="B90" s="534" t="s">
        <v>925</v>
      </c>
      <c r="C90" s="493" t="n">
        <v>90</v>
      </c>
    </row>
    <row r="91" customFormat="false" ht="17.25" hidden="false" customHeight="false" outlineLevel="0" collapsed="false">
      <c r="A91" s="493"/>
      <c r="B91" s="444"/>
      <c r="C91" s="493"/>
    </row>
    <row r="92" customFormat="false" ht="17.25" hidden="false" customHeight="false" outlineLevel="0" collapsed="false">
      <c r="A92" s="539"/>
      <c r="B92" s="534" t="s">
        <v>926</v>
      </c>
      <c r="C92" s="539" t="n">
        <f aca="false">+C13+C16+C18+C37+C90</f>
        <v>623</v>
      </c>
    </row>
  </sheetData>
  <mergeCells count="5">
    <mergeCell ref="B4:C4"/>
    <mergeCell ref="A5:C5"/>
    <mergeCell ref="A6:C6"/>
    <mergeCell ref="B7:E7"/>
    <mergeCell ref="B9:C9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96"/>
  <sheetViews>
    <sheetView showFormulas="false" showGridLines="true" showRowColHeaders="true" showZeros="true" rightToLeft="false" tabSelected="false" showOutlineSymbols="true" defaultGridColor="true" view="normal" topLeftCell="N36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3" width="23.85"/>
    <col collapsed="false" customWidth="true" hidden="false" outlineLevel="0" max="3" min="3" style="3" width="23.41"/>
    <col collapsed="false" customWidth="true" hidden="false" outlineLevel="0" max="4" min="4" style="3" width="6.56"/>
    <col collapsed="false" customWidth="true" hidden="false" outlineLevel="0" max="5" min="5" style="3" width="6.41"/>
    <col collapsed="false" customWidth="true" hidden="false" outlineLevel="0" max="6" min="6" style="6" width="6.41"/>
    <col collapsed="false" customWidth="true" hidden="false" outlineLevel="0" max="7" min="7" style="3" width="6.41"/>
    <col collapsed="false" customWidth="true" hidden="false" outlineLevel="0" max="8" min="8" style="3" width="7.7"/>
    <col collapsed="false" customWidth="true" hidden="false" outlineLevel="0" max="9" min="9" style="133" width="16.28"/>
    <col collapsed="false" customWidth="true" hidden="false" outlineLevel="0" max="10" min="10" style="3" width="10.85"/>
    <col collapsed="false" customWidth="true" hidden="false" outlineLevel="0" max="11" min="11" style="3" width="15.28"/>
    <col collapsed="false" customWidth="true" hidden="false" outlineLevel="0" max="12" min="12" style="133" width="17.42"/>
    <col collapsed="false" customWidth="true" hidden="false" outlineLevel="0" max="13" min="13" style="3" width="6.13"/>
    <col collapsed="false" customWidth="true" hidden="false" outlineLevel="0" max="14" min="14" style="3" width="5.99"/>
    <col collapsed="false" customWidth="true" hidden="false" outlineLevel="0" max="15" min="15" style="540" width="5.85"/>
    <col collapsed="false" customWidth="true" hidden="false" outlineLevel="0" max="16" min="16" style="3" width="6.56"/>
    <col collapsed="false" customWidth="true" hidden="false" outlineLevel="0" max="17" min="17" style="133" width="16.99"/>
    <col collapsed="false" customWidth="true" hidden="false" outlineLevel="0" max="18" min="18" style="3" width="11.28"/>
    <col collapsed="false" customWidth="true" hidden="false" outlineLevel="0" max="19" min="19" style="133" width="11.28"/>
    <col collapsed="false" customWidth="true" hidden="false" outlineLevel="0" max="20" min="20" style="133" width="15.28"/>
    <col collapsed="false" customWidth="true" hidden="false" outlineLevel="0" max="21" min="21" style="3" width="6.99"/>
    <col collapsed="false" customWidth="true" hidden="false" outlineLevel="0" max="22" min="22" style="133" width="12.14"/>
    <col collapsed="false" customWidth="true" hidden="false" outlineLevel="0" max="23" min="23" style="3" width="7.7"/>
    <col collapsed="false" customWidth="true" hidden="false" outlineLevel="0" max="25" min="24" style="133" width="11.99"/>
    <col collapsed="false" customWidth="true" hidden="false" outlineLevel="0" max="28" min="26" style="3" width="6.13"/>
    <col collapsed="false" customWidth="true" hidden="false" outlineLevel="0" max="29" min="29" style="3" width="6.85"/>
    <col collapsed="false" customWidth="true" hidden="false" outlineLevel="0" max="30" min="30" style="133" width="16.28"/>
    <col collapsed="false" customWidth="true" hidden="false" outlineLevel="0" max="31" min="31" style="133" width="11.7"/>
    <col collapsed="false" customWidth="true" hidden="false" outlineLevel="0" max="32" min="32" style="133" width="13.28"/>
    <col collapsed="false" customWidth="true" hidden="false" outlineLevel="0" max="33" min="33" style="133" width="13.85"/>
    <col collapsed="false" customWidth="true" hidden="false" outlineLevel="0" max="34" min="34" style="3" width="6.7"/>
    <col collapsed="false" customWidth="true" hidden="false" outlineLevel="0" max="37" min="35" style="3" width="6.56"/>
    <col collapsed="false" customWidth="true" hidden="false" outlineLevel="0" max="38" min="38" style="133" width="13.85"/>
    <col collapsed="false" customWidth="true" hidden="false" outlineLevel="0" max="40" min="39" style="133" width="11.85"/>
    <col collapsed="false" customWidth="true" hidden="false" outlineLevel="0" max="41" min="41" style="133" width="15.41"/>
    <col collapsed="false" customWidth="false" hidden="false" outlineLevel="0" max="257" min="42" style="3" width="9.14"/>
  </cols>
  <sheetData>
    <row r="1" customFormat="false" ht="20.25" hidden="false" customHeight="true" outlineLevel="0" collapsed="false">
      <c r="B1" s="541" t="s">
        <v>927</v>
      </c>
      <c r="J1" s="6"/>
      <c r="L1" s="129"/>
      <c r="M1" s="6"/>
      <c r="N1" s="6"/>
      <c r="S1" s="124"/>
      <c r="T1" s="124"/>
      <c r="U1" s="6"/>
      <c r="W1" s="5"/>
      <c r="X1" s="124"/>
      <c r="AE1" s="129"/>
      <c r="AF1" s="124"/>
      <c r="AG1" s="124"/>
      <c r="AM1" s="129"/>
      <c r="AN1" s="124"/>
      <c r="AO1" s="124"/>
      <c r="AP1" s="5"/>
    </row>
    <row r="2" customFormat="false" ht="31.5" hidden="false" customHeight="true" outlineLevel="0" collapsed="false">
      <c r="B2" s="483" t="s">
        <v>928</v>
      </c>
      <c r="C2" s="483"/>
      <c r="D2" s="483"/>
      <c r="E2" s="483"/>
      <c r="F2" s="483"/>
      <c r="G2" s="483"/>
      <c r="H2" s="483"/>
      <c r="I2" s="483"/>
      <c r="K2" s="348"/>
      <c r="L2" s="542" t="s">
        <v>1</v>
      </c>
      <c r="M2" s="348"/>
      <c r="N2" s="348"/>
      <c r="O2" s="543"/>
      <c r="P2" s="10"/>
      <c r="Q2" s="544"/>
      <c r="R2" s="348"/>
      <c r="S2" s="114"/>
      <c r="T2" s="448"/>
      <c r="U2" s="5"/>
      <c r="V2" s="5"/>
      <c r="W2" s="5"/>
      <c r="X2" s="5"/>
      <c r="Y2" s="5"/>
      <c r="Z2" s="5"/>
      <c r="AA2" s="10"/>
      <c r="AB2" s="10"/>
      <c r="AC2" s="10"/>
      <c r="AD2" s="114"/>
      <c r="AE2" s="448"/>
      <c r="AF2" s="114"/>
      <c r="AG2" s="448"/>
      <c r="AH2" s="348"/>
      <c r="AI2" s="10"/>
      <c r="AJ2" s="10"/>
      <c r="AK2" s="349" t="s">
        <v>929</v>
      </c>
      <c r="AL2" s="349"/>
      <c r="AM2" s="349"/>
      <c r="AN2" s="349"/>
      <c r="AO2" s="448"/>
      <c r="AP2" s="348"/>
    </row>
    <row r="3" s="137" customFormat="true" ht="31.5" hidden="false" customHeight="true" outlineLevel="0" collapsed="false">
      <c r="A3" s="6"/>
      <c r="B3" s="484" t="s">
        <v>3</v>
      </c>
      <c r="C3" s="6"/>
      <c r="D3" s="6"/>
      <c r="E3" s="545"/>
      <c r="F3" s="6"/>
      <c r="G3" s="6"/>
      <c r="H3" s="3"/>
      <c r="I3" s="133"/>
      <c r="J3" s="3"/>
      <c r="K3" s="3"/>
      <c r="L3" s="546"/>
      <c r="M3" s="299"/>
      <c r="N3" s="299"/>
      <c r="O3" s="547"/>
      <c r="P3" s="3"/>
      <c r="Q3" s="133"/>
      <c r="R3" s="3"/>
      <c r="S3" s="133"/>
      <c r="T3" s="133"/>
      <c r="U3" s="3"/>
      <c r="V3" s="133"/>
      <c r="W3" s="3"/>
      <c r="X3" s="133"/>
      <c r="Y3" s="133"/>
      <c r="Z3" s="299"/>
      <c r="AA3" s="6"/>
      <c r="AB3" s="6"/>
      <c r="AC3" s="3"/>
      <c r="AD3" s="133"/>
      <c r="AE3" s="133"/>
      <c r="AF3" s="133"/>
      <c r="AG3" s="133"/>
      <c r="AH3" s="299"/>
      <c r="AI3" s="6"/>
      <c r="AJ3" s="6"/>
      <c r="AK3" s="3"/>
      <c r="AL3" s="133"/>
      <c r="AM3" s="546" t="s">
        <v>930</v>
      </c>
      <c r="AN3" s="133"/>
      <c r="AO3" s="133"/>
    </row>
    <row r="4" s="560" customFormat="true" ht="14.25" hidden="false" customHeight="true" outlineLevel="0" collapsed="false">
      <c r="A4" s="548"/>
      <c r="B4" s="549"/>
      <c r="C4" s="550"/>
      <c r="D4" s="551"/>
      <c r="E4" s="552"/>
      <c r="F4" s="552"/>
      <c r="G4" s="551"/>
      <c r="H4" s="551"/>
      <c r="I4" s="553" t="s">
        <v>931</v>
      </c>
      <c r="J4" s="551"/>
      <c r="K4" s="551"/>
      <c r="L4" s="554"/>
      <c r="M4" s="555"/>
      <c r="N4" s="555"/>
      <c r="O4" s="556"/>
      <c r="P4" s="555"/>
      <c r="Q4" s="557" t="s">
        <v>32</v>
      </c>
      <c r="R4" s="555"/>
      <c r="S4" s="557"/>
      <c r="T4" s="558"/>
      <c r="U4" s="559" t="s">
        <v>932</v>
      </c>
      <c r="V4" s="559"/>
      <c r="W4" s="559"/>
      <c r="X4" s="559"/>
      <c r="Y4" s="559"/>
      <c r="Z4" s="339" t="s">
        <v>638</v>
      </c>
      <c r="AA4" s="339"/>
      <c r="AB4" s="339"/>
      <c r="AC4" s="339"/>
      <c r="AD4" s="339"/>
      <c r="AE4" s="339"/>
      <c r="AF4" s="339"/>
      <c r="AG4" s="339"/>
      <c r="AH4" s="339" t="s">
        <v>933</v>
      </c>
      <c r="AI4" s="339"/>
      <c r="AJ4" s="339"/>
      <c r="AK4" s="339"/>
      <c r="AL4" s="339"/>
      <c r="AM4" s="339"/>
      <c r="AN4" s="339"/>
      <c r="AO4" s="339"/>
    </row>
    <row r="5" s="137" customFormat="true" ht="128.25" hidden="false" customHeight="true" outlineLevel="0" collapsed="false">
      <c r="A5" s="561" t="s">
        <v>272</v>
      </c>
      <c r="B5" s="562" t="s">
        <v>934</v>
      </c>
      <c r="C5" s="562" t="s">
        <v>935</v>
      </c>
      <c r="D5" s="562" t="s">
        <v>936</v>
      </c>
      <c r="E5" s="562" t="s">
        <v>851</v>
      </c>
      <c r="F5" s="563" t="s">
        <v>937</v>
      </c>
      <c r="G5" s="563"/>
      <c r="H5" s="564" t="s">
        <v>938</v>
      </c>
      <c r="I5" s="565" t="s">
        <v>939</v>
      </c>
      <c r="J5" s="562" t="s">
        <v>940</v>
      </c>
      <c r="K5" s="562" t="s">
        <v>941</v>
      </c>
      <c r="L5" s="566" t="s">
        <v>942</v>
      </c>
      <c r="M5" s="562" t="s">
        <v>851</v>
      </c>
      <c r="N5" s="567" t="s">
        <v>943</v>
      </c>
      <c r="O5" s="567"/>
      <c r="P5" s="562" t="s">
        <v>944</v>
      </c>
      <c r="Q5" s="566" t="s">
        <v>945</v>
      </c>
      <c r="R5" s="562" t="s">
        <v>940</v>
      </c>
      <c r="S5" s="566" t="s">
        <v>941</v>
      </c>
      <c r="T5" s="566" t="s">
        <v>946</v>
      </c>
      <c r="U5" s="562" t="s">
        <v>851</v>
      </c>
      <c r="V5" s="566" t="s">
        <v>945</v>
      </c>
      <c r="W5" s="562" t="s">
        <v>940</v>
      </c>
      <c r="X5" s="566" t="s">
        <v>941</v>
      </c>
      <c r="Y5" s="566" t="s">
        <v>947</v>
      </c>
      <c r="Z5" s="562" t="s">
        <v>851</v>
      </c>
      <c r="AA5" s="121" t="s">
        <v>948</v>
      </c>
      <c r="AB5" s="121"/>
      <c r="AC5" s="562" t="s">
        <v>949</v>
      </c>
      <c r="AD5" s="566" t="s">
        <v>945</v>
      </c>
      <c r="AE5" s="566" t="s">
        <v>940</v>
      </c>
      <c r="AF5" s="566" t="s">
        <v>941</v>
      </c>
      <c r="AG5" s="566" t="s">
        <v>947</v>
      </c>
      <c r="AH5" s="562" t="s">
        <v>851</v>
      </c>
      <c r="AI5" s="121" t="s">
        <v>950</v>
      </c>
      <c r="AJ5" s="121"/>
      <c r="AK5" s="562" t="s">
        <v>951</v>
      </c>
      <c r="AL5" s="566" t="s">
        <v>945</v>
      </c>
      <c r="AM5" s="566" t="s">
        <v>940</v>
      </c>
      <c r="AN5" s="566" t="s">
        <v>941</v>
      </c>
      <c r="AO5" s="566" t="s">
        <v>947</v>
      </c>
    </row>
    <row r="6" s="570" customFormat="true" ht="11.25" hidden="false" customHeight="true" outlineLevel="0" collapsed="false">
      <c r="A6" s="300" t="n">
        <v>1</v>
      </c>
      <c r="B6" s="300" t="n">
        <v>2</v>
      </c>
      <c r="C6" s="300" t="n">
        <v>3</v>
      </c>
      <c r="D6" s="300" t="n">
        <v>4</v>
      </c>
      <c r="E6" s="300" t="n">
        <v>5</v>
      </c>
      <c r="F6" s="300" t="s">
        <v>952</v>
      </c>
      <c r="G6" s="568" t="s">
        <v>953</v>
      </c>
      <c r="H6" s="300" t="n">
        <v>7</v>
      </c>
      <c r="I6" s="569" t="n">
        <v>8</v>
      </c>
      <c r="J6" s="300" t="n">
        <v>9</v>
      </c>
      <c r="K6" s="300" t="n">
        <v>10</v>
      </c>
      <c r="L6" s="569" t="n">
        <v>11</v>
      </c>
      <c r="M6" s="300" t="n">
        <v>12</v>
      </c>
      <c r="N6" s="300" t="s">
        <v>952</v>
      </c>
      <c r="O6" s="568" t="s">
        <v>953</v>
      </c>
      <c r="P6" s="300" t="n">
        <v>14</v>
      </c>
      <c r="Q6" s="569" t="n">
        <v>15</v>
      </c>
      <c r="R6" s="300" t="n">
        <v>16</v>
      </c>
      <c r="S6" s="569" t="n">
        <v>17</v>
      </c>
      <c r="T6" s="569" t="n">
        <v>18</v>
      </c>
      <c r="U6" s="300" t="n">
        <v>19</v>
      </c>
      <c r="V6" s="569" t="n">
        <v>20</v>
      </c>
      <c r="W6" s="300" t="n">
        <v>21</v>
      </c>
      <c r="X6" s="569" t="n">
        <v>22</v>
      </c>
      <c r="Y6" s="569" t="n">
        <v>23</v>
      </c>
      <c r="Z6" s="300" t="n">
        <v>24</v>
      </c>
      <c r="AA6" s="300" t="s">
        <v>952</v>
      </c>
      <c r="AB6" s="568" t="s">
        <v>953</v>
      </c>
      <c r="AC6" s="300" t="n">
        <v>26</v>
      </c>
      <c r="AD6" s="569" t="n">
        <v>27</v>
      </c>
      <c r="AE6" s="569" t="n">
        <v>28</v>
      </c>
      <c r="AF6" s="569" t="n">
        <v>29</v>
      </c>
      <c r="AG6" s="569" t="n">
        <v>30</v>
      </c>
      <c r="AH6" s="300" t="n">
        <v>31</v>
      </c>
      <c r="AI6" s="300" t="s">
        <v>952</v>
      </c>
      <c r="AJ6" s="568" t="s">
        <v>953</v>
      </c>
      <c r="AK6" s="300" t="n">
        <v>33</v>
      </c>
      <c r="AL6" s="569" t="n">
        <v>34</v>
      </c>
      <c r="AM6" s="569" t="n">
        <v>35</v>
      </c>
      <c r="AN6" s="569" t="n">
        <v>36</v>
      </c>
      <c r="AO6" s="569" t="n">
        <v>37</v>
      </c>
    </row>
    <row r="7" customFormat="false" ht="13.5" hidden="false" customHeight="false" outlineLevel="0" collapsed="false">
      <c r="A7" s="335"/>
      <c r="B7" s="571" t="s">
        <v>954</v>
      </c>
      <c r="C7" s="572"/>
      <c r="D7" s="572"/>
      <c r="E7" s="573"/>
      <c r="F7" s="329"/>
      <c r="G7" s="573"/>
      <c r="H7" s="573"/>
      <c r="I7" s="574"/>
      <c r="J7" s="573"/>
      <c r="K7" s="573"/>
      <c r="L7" s="574"/>
      <c r="M7" s="575"/>
      <c r="N7" s="575"/>
      <c r="O7" s="576"/>
      <c r="P7" s="577"/>
      <c r="Q7" s="574"/>
      <c r="R7" s="573"/>
      <c r="S7" s="574"/>
      <c r="T7" s="574"/>
      <c r="U7" s="573"/>
      <c r="V7" s="574"/>
      <c r="W7" s="573"/>
      <c r="X7" s="574"/>
      <c r="Y7" s="574"/>
      <c r="Z7" s="573"/>
      <c r="AA7" s="573"/>
      <c r="AB7" s="573"/>
      <c r="AC7" s="573"/>
      <c r="AD7" s="574"/>
      <c r="AE7" s="574"/>
      <c r="AF7" s="574"/>
      <c r="AG7" s="574"/>
      <c r="AH7" s="573"/>
      <c r="AI7" s="573"/>
      <c r="AJ7" s="573"/>
      <c r="AK7" s="573"/>
      <c r="AL7" s="574"/>
      <c r="AM7" s="574"/>
      <c r="AN7" s="574"/>
      <c r="AO7" s="574"/>
    </row>
    <row r="8" customFormat="false" ht="13.5" hidden="false" customHeight="false" outlineLevel="0" collapsed="false">
      <c r="A8" s="335"/>
      <c r="B8" s="578" t="s">
        <v>955</v>
      </c>
      <c r="C8" s="572"/>
      <c r="D8" s="572"/>
      <c r="E8" s="573"/>
      <c r="F8" s="579"/>
      <c r="G8" s="580"/>
      <c r="H8" s="573"/>
      <c r="I8" s="574"/>
      <c r="J8" s="573"/>
      <c r="K8" s="573"/>
      <c r="L8" s="574"/>
      <c r="M8" s="581"/>
      <c r="N8" s="581"/>
      <c r="O8" s="582"/>
      <c r="P8" s="583"/>
      <c r="Q8" s="574"/>
      <c r="R8" s="573"/>
      <c r="S8" s="574"/>
      <c r="T8" s="574"/>
      <c r="U8" s="573"/>
      <c r="V8" s="574"/>
      <c r="W8" s="573"/>
      <c r="X8" s="574"/>
      <c r="Y8" s="574"/>
      <c r="Z8" s="573"/>
      <c r="AA8" s="579"/>
      <c r="AB8" s="580"/>
      <c r="AC8" s="573"/>
      <c r="AD8" s="574"/>
      <c r="AE8" s="574"/>
      <c r="AF8" s="574"/>
      <c r="AG8" s="574"/>
      <c r="AH8" s="573"/>
      <c r="AI8" s="579"/>
      <c r="AJ8" s="580"/>
      <c r="AK8" s="573"/>
      <c r="AL8" s="574"/>
      <c r="AM8" s="574"/>
      <c r="AN8" s="574"/>
      <c r="AO8" s="574"/>
    </row>
    <row r="9" customFormat="false" ht="13.5" hidden="false" customHeight="false" outlineLevel="0" collapsed="false">
      <c r="A9" s="335" t="n">
        <v>1</v>
      </c>
      <c r="B9" s="577" t="s">
        <v>956</v>
      </c>
      <c r="C9" s="584" t="s">
        <v>463</v>
      </c>
      <c r="D9" s="585"/>
      <c r="E9" s="573" t="n">
        <v>1</v>
      </c>
      <c r="F9" s="579" t="n">
        <f aca="false">N9+1</f>
        <v>1</v>
      </c>
      <c r="G9" s="580" t="str">
        <f aca="false">O9</f>
        <v>3</v>
      </c>
      <c r="H9" s="573" t="n">
        <v>8.5</v>
      </c>
      <c r="I9" s="574" t="n">
        <f aca="false">H9*66140</f>
        <v>562190</v>
      </c>
      <c r="J9" s="573"/>
      <c r="K9" s="573"/>
      <c r="L9" s="574" t="n">
        <f aca="false">I9+J9+K9</f>
        <v>562190</v>
      </c>
      <c r="M9" s="586" t="n">
        <v>1</v>
      </c>
      <c r="N9" s="586"/>
      <c r="O9" s="582" t="s">
        <v>957</v>
      </c>
      <c r="P9" s="573" t="n">
        <v>8.5</v>
      </c>
      <c r="Q9" s="574" t="n">
        <f aca="false">P9*66140</f>
        <v>562190</v>
      </c>
      <c r="R9" s="573"/>
      <c r="S9" s="574"/>
      <c r="T9" s="574" t="n">
        <f aca="false">Q9+R9+S9</f>
        <v>562190</v>
      </c>
      <c r="U9" s="587" t="n">
        <f aca="false">E9-M9</f>
        <v>0</v>
      </c>
      <c r="V9" s="574" t="n">
        <f aca="false">I9-Q9</f>
        <v>0</v>
      </c>
      <c r="W9" s="587" t="n">
        <f aca="false">J9-R9</f>
        <v>0</v>
      </c>
      <c r="X9" s="574" t="n">
        <f aca="false">K9-S9</f>
        <v>0</v>
      </c>
      <c r="Y9" s="574" t="n">
        <f aca="false">V9+W9+X9</f>
        <v>0</v>
      </c>
      <c r="Z9" s="573" t="n">
        <v>1</v>
      </c>
      <c r="AA9" s="579" t="n">
        <f aca="false">N9+2</f>
        <v>2</v>
      </c>
      <c r="AB9" s="580" t="str">
        <f aca="false">O9</f>
        <v>3</v>
      </c>
      <c r="AC9" s="573" t="n">
        <v>8.5</v>
      </c>
      <c r="AD9" s="574" t="n">
        <f aca="false">AC9*66140</f>
        <v>562190</v>
      </c>
      <c r="AE9" s="574"/>
      <c r="AF9" s="574"/>
      <c r="AG9" s="574" t="n">
        <f aca="false">AD9+AE9+AF9</f>
        <v>562190</v>
      </c>
      <c r="AH9" s="573" t="n">
        <v>1</v>
      </c>
      <c r="AI9" s="579" t="n">
        <f aca="false">N9+3</f>
        <v>3</v>
      </c>
      <c r="AJ9" s="580" t="str">
        <f aca="false">O9</f>
        <v>3</v>
      </c>
      <c r="AK9" s="573" t="n">
        <v>8.5</v>
      </c>
      <c r="AL9" s="574" t="n">
        <f aca="false">AK9*66140</f>
        <v>562190</v>
      </c>
      <c r="AM9" s="574"/>
      <c r="AN9" s="574"/>
      <c r="AO9" s="574" t="n">
        <f aca="false">AL9+AM9+AN9</f>
        <v>562190</v>
      </c>
    </row>
    <row r="10" customFormat="false" ht="27" hidden="false" customHeight="false" outlineLevel="0" collapsed="false">
      <c r="A10" s="335" t="n">
        <v>2</v>
      </c>
      <c r="B10" s="588" t="s">
        <v>958</v>
      </c>
      <c r="C10" s="584" t="s">
        <v>465</v>
      </c>
      <c r="D10" s="585"/>
      <c r="E10" s="573" t="n">
        <v>1</v>
      </c>
      <c r="F10" s="579" t="n">
        <f aca="false">N10+1</f>
        <v>2</v>
      </c>
      <c r="G10" s="580" t="str">
        <f aca="false">O10</f>
        <v>8</v>
      </c>
      <c r="H10" s="573" t="n">
        <v>7</v>
      </c>
      <c r="I10" s="574" t="n">
        <f aca="false">H10*66140</f>
        <v>462980</v>
      </c>
      <c r="J10" s="573"/>
      <c r="K10" s="573"/>
      <c r="L10" s="574" t="n">
        <f aca="false">I10+J10+K10</f>
        <v>462980</v>
      </c>
      <c r="M10" s="586" t="n">
        <v>1</v>
      </c>
      <c r="N10" s="586" t="n">
        <v>1</v>
      </c>
      <c r="O10" s="582" t="s">
        <v>959</v>
      </c>
      <c r="P10" s="280" t="n">
        <v>7</v>
      </c>
      <c r="Q10" s="574" t="n">
        <f aca="false">P10*66140</f>
        <v>462980</v>
      </c>
      <c r="R10" s="573"/>
      <c r="S10" s="574"/>
      <c r="T10" s="574" t="n">
        <f aca="false">Q10+R10+S10</f>
        <v>462980</v>
      </c>
      <c r="U10" s="587" t="n">
        <f aca="false">E10-M10</f>
        <v>0</v>
      </c>
      <c r="V10" s="574" t="n">
        <f aca="false">I10-Q10</f>
        <v>0</v>
      </c>
      <c r="W10" s="587" t="n">
        <f aca="false">J10-R10</f>
        <v>0</v>
      </c>
      <c r="X10" s="574" t="n">
        <f aca="false">K10-S10</f>
        <v>0</v>
      </c>
      <c r="Y10" s="574" t="n">
        <f aca="false">V10+W10+X10</f>
        <v>0</v>
      </c>
      <c r="Z10" s="573" t="n">
        <v>1</v>
      </c>
      <c r="AA10" s="579" t="n">
        <f aca="false">N10+2</f>
        <v>3</v>
      </c>
      <c r="AB10" s="580" t="str">
        <f aca="false">O10</f>
        <v>8</v>
      </c>
      <c r="AC10" s="573" t="n">
        <v>7</v>
      </c>
      <c r="AD10" s="574" t="n">
        <f aca="false">AC10*66140</f>
        <v>462980</v>
      </c>
      <c r="AE10" s="574"/>
      <c r="AF10" s="574"/>
      <c r="AG10" s="574" t="n">
        <f aca="false">AD10+AE10+AF10</f>
        <v>462980</v>
      </c>
      <c r="AH10" s="573" t="n">
        <v>1</v>
      </c>
      <c r="AI10" s="579" t="n">
        <f aca="false">N10+3</f>
        <v>4</v>
      </c>
      <c r="AJ10" s="580" t="str">
        <f aca="false">O10</f>
        <v>8</v>
      </c>
      <c r="AK10" s="573" t="n">
        <v>7</v>
      </c>
      <c r="AL10" s="574" t="n">
        <f aca="false">AK10*66140</f>
        <v>462980</v>
      </c>
      <c r="AM10" s="574"/>
      <c r="AN10" s="574"/>
      <c r="AO10" s="574" t="n">
        <f aca="false">AL10+AM10+AN10</f>
        <v>462980</v>
      </c>
    </row>
    <row r="11" customFormat="false" ht="27" hidden="false" customHeight="false" outlineLevel="0" collapsed="false">
      <c r="A11" s="335" t="n">
        <v>3</v>
      </c>
      <c r="B11" s="577" t="s">
        <v>960</v>
      </c>
      <c r="C11" s="584" t="s">
        <v>961</v>
      </c>
      <c r="D11" s="585"/>
      <c r="E11" s="573" t="n">
        <v>1</v>
      </c>
      <c r="F11" s="579" t="n">
        <f aca="false">N11+1</f>
        <v>2</v>
      </c>
      <c r="G11" s="580" t="str">
        <f aca="false">O11</f>
        <v>8</v>
      </c>
      <c r="H11" s="573" t="n">
        <v>6</v>
      </c>
      <c r="I11" s="574" t="n">
        <f aca="false">H11*66140</f>
        <v>396840</v>
      </c>
      <c r="J11" s="573"/>
      <c r="K11" s="573"/>
      <c r="L11" s="574" t="n">
        <f aca="false">I11+J11+K11</f>
        <v>396840</v>
      </c>
      <c r="M11" s="586" t="n">
        <v>1</v>
      </c>
      <c r="N11" s="586" t="n">
        <v>1</v>
      </c>
      <c r="O11" s="582" t="s">
        <v>959</v>
      </c>
      <c r="P11" s="280" t="n">
        <v>6</v>
      </c>
      <c r="Q11" s="574" t="n">
        <f aca="false">P11*66140</f>
        <v>396840</v>
      </c>
      <c r="R11" s="573"/>
      <c r="S11" s="574"/>
      <c r="T11" s="574" t="n">
        <f aca="false">Q11+R11+S11</f>
        <v>396840</v>
      </c>
      <c r="U11" s="587" t="n">
        <f aca="false">E11-M11</f>
        <v>0</v>
      </c>
      <c r="V11" s="574" t="n">
        <f aca="false">I11-Q11</f>
        <v>0</v>
      </c>
      <c r="W11" s="587" t="n">
        <f aca="false">J11-R11</f>
        <v>0</v>
      </c>
      <c r="X11" s="574" t="n">
        <f aca="false">K11-S11</f>
        <v>0</v>
      </c>
      <c r="Y11" s="574" t="n">
        <f aca="false">V11+W11+X11</f>
        <v>0</v>
      </c>
      <c r="Z11" s="573" t="n">
        <v>1</v>
      </c>
      <c r="AA11" s="579" t="n">
        <f aca="false">N11+2</f>
        <v>3</v>
      </c>
      <c r="AB11" s="580" t="str">
        <f aca="false">O11</f>
        <v>8</v>
      </c>
      <c r="AC11" s="573" t="n">
        <v>6</v>
      </c>
      <c r="AD11" s="574" t="n">
        <f aca="false">AC11*66140</f>
        <v>396840</v>
      </c>
      <c r="AE11" s="574"/>
      <c r="AF11" s="574"/>
      <c r="AG11" s="574" t="n">
        <f aca="false">AD11+AE11+AF11</f>
        <v>396840</v>
      </c>
      <c r="AH11" s="573" t="n">
        <v>1</v>
      </c>
      <c r="AI11" s="579" t="n">
        <f aca="false">N11+3</f>
        <v>4</v>
      </c>
      <c r="AJ11" s="580" t="str">
        <f aca="false">O11</f>
        <v>8</v>
      </c>
      <c r="AK11" s="573" t="n">
        <v>6</v>
      </c>
      <c r="AL11" s="574" t="n">
        <f aca="false">AK11*66140</f>
        <v>396840</v>
      </c>
      <c r="AM11" s="574"/>
      <c r="AN11" s="574"/>
      <c r="AO11" s="574" t="n">
        <f aca="false">AL11+AM11+AN11</f>
        <v>396840</v>
      </c>
    </row>
    <row r="12" customFormat="false" ht="27" hidden="false" customHeight="false" outlineLevel="0" collapsed="false">
      <c r="A12" s="335" t="n">
        <v>4</v>
      </c>
      <c r="B12" s="577" t="s">
        <v>962</v>
      </c>
      <c r="C12" s="584" t="s">
        <v>961</v>
      </c>
      <c r="D12" s="585"/>
      <c r="E12" s="573" t="n">
        <v>1</v>
      </c>
      <c r="F12" s="579" t="n">
        <f aca="false">N12+1</f>
        <v>1</v>
      </c>
      <c r="G12" s="580" t="str">
        <f aca="false">O12</f>
        <v>6</v>
      </c>
      <c r="H12" s="573" t="n">
        <v>6</v>
      </c>
      <c r="I12" s="574" t="n">
        <f aca="false">H12*66140</f>
        <v>396840</v>
      </c>
      <c r="J12" s="573"/>
      <c r="K12" s="573"/>
      <c r="L12" s="574" t="n">
        <f aca="false">I12+J12+K12</f>
        <v>396840</v>
      </c>
      <c r="M12" s="586" t="n">
        <v>1</v>
      </c>
      <c r="N12" s="586"/>
      <c r="O12" s="582" t="s">
        <v>963</v>
      </c>
      <c r="P12" s="280" t="n">
        <v>6</v>
      </c>
      <c r="Q12" s="574" t="n">
        <f aca="false">P12*66140</f>
        <v>396840</v>
      </c>
      <c r="R12" s="573"/>
      <c r="S12" s="574"/>
      <c r="T12" s="574" t="n">
        <f aca="false">Q12+R12+S12</f>
        <v>396840</v>
      </c>
      <c r="U12" s="587" t="n">
        <f aca="false">E12-M12</f>
        <v>0</v>
      </c>
      <c r="V12" s="574" t="n">
        <f aca="false">I12-Q12</f>
        <v>0</v>
      </c>
      <c r="W12" s="587" t="n">
        <f aca="false">J12-R12</f>
        <v>0</v>
      </c>
      <c r="X12" s="574" t="n">
        <f aca="false">K12-S12</f>
        <v>0</v>
      </c>
      <c r="Y12" s="574" t="n">
        <f aca="false">V12+W12+X12</f>
        <v>0</v>
      </c>
      <c r="Z12" s="573" t="n">
        <v>1</v>
      </c>
      <c r="AA12" s="579" t="n">
        <f aca="false">N12+2</f>
        <v>2</v>
      </c>
      <c r="AB12" s="580" t="str">
        <f aca="false">O12</f>
        <v>6</v>
      </c>
      <c r="AC12" s="573" t="n">
        <v>6</v>
      </c>
      <c r="AD12" s="574" t="n">
        <f aca="false">AC12*66140</f>
        <v>396840</v>
      </c>
      <c r="AE12" s="574"/>
      <c r="AF12" s="574"/>
      <c r="AG12" s="574" t="n">
        <f aca="false">AD12+AE12+AF12</f>
        <v>396840</v>
      </c>
      <c r="AH12" s="573" t="n">
        <v>1</v>
      </c>
      <c r="AI12" s="579" t="n">
        <f aca="false">N12+3</f>
        <v>3</v>
      </c>
      <c r="AJ12" s="580" t="str">
        <f aca="false">O12</f>
        <v>6</v>
      </c>
      <c r="AK12" s="573" t="n">
        <v>6</v>
      </c>
      <c r="AL12" s="574" t="n">
        <f aca="false">AK12*66140</f>
        <v>396840</v>
      </c>
      <c r="AM12" s="574"/>
      <c r="AN12" s="574"/>
      <c r="AO12" s="574" t="n">
        <f aca="false">AL12+AM12+AN12</f>
        <v>396840</v>
      </c>
    </row>
    <row r="13" s="599" customFormat="true" ht="14.25" hidden="false" customHeight="false" outlineLevel="0" collapsed="false">
      <c r="A13" s="589"/>
      <c r="B13" s="590" t="s">
        <v>305</v>
      </c>
      <c r="C13" s="591" t="s">
        <v>138</v>
      </c>
      <c r="D13" s="591" t="s">
        <v>138</v>
      </c>
      <c r="E13" s="592" t="n">
        <f aca="false">SUM(E9:E12)</f>
        <v>4</v>
      </c>
      <c r="F13" s="592"/>
      <c r="G13" s="592"/>
      <c r="H13" s="592"/>
      <c r="I13" s="593" t="n">
        <f aca="false">SUM(I9:I12)</f>
        <v>1818850</v>
      </c>
      <c r="J13" s="594" t="n">
        <f aca="false">SUM(J9:J12)</f>
        <v>0</v>
      </c>
      <c r="K13" s="594" t="n">
        <f aca="false">SUM(K9:K12)</f>
        <v>0</v>
      </c>
      <c r="L13" s="593" t="n">
        <f aca="false">SUM(L9:L12)</f>
        <v>1818850</v>
      </c>
      <c r="M13" s="592" t="n">
        <f aca="false">SUM(M9:M12)</f>
        <v>4</v>
      </c>
      <c r="N13" s="592"/>
      <c r="O13" s="595"/>
      <c r="P13" s="591" t="s">
        <v>138</v>
      </c>
      <c r="Q13" s="593" t="n">
        <f aca="false">SUM(Q9:Q12)</f>
        <v>1818850</v>
      </c>
      <c r="R13" s="594" t="n">
        <f aca="false">SUM(R9:R12)</f>
        <v>0</v>
      </c>
      <c r="S13" s="593" t="n">
        <f aca="false">SUM(S9:S12)</f>
        <v>0</v>
      </c>
      <c r="T13" s="593" t="n">
        <f aca="false">SUM(T9:T12)</f>
        <v>1818850</v>
      </c>
      <c r="U13" s="594" t="n">
        <f aca="false">SUM(U9:U12)</f>
        <v>0</v>
      </c>
      <c r="V13" s="593" t="n">
        <f aca="false">SUM(V9:V12)</f>
        <v>0</v>
      </c>
      <c r="W13" s="594" t="n">
        <f aca="false">SUM(W9:W12)</f>
        <v>0</v>
      </c>
      <c r="X13" s="593" t="n">
        <f aca="false">SUM(X9:X12)</f>
        <v>0</v>
      </c>
      <c r="Y13" s="593" t="n">
        <f aca="false">SUM(Y9:Y12)</f>
        <v>0</v>
      </c>
      <c r="Z13" s="592" t="n">
        <f aca="false">SUM(Z9:Z12)</f>
        <v>4</v>
      </c>
      <c r="AA13" s="596"/>
      <c r="AB13" s="597"/>
      <c r="AC13" s="598"/>
      <c r="AD13" s="593" t="n">
        <f aca="false">SUM(AD9:AD12)</f>
        <v>1818850</v>
      </c>
      <c r="AE13" s="593" t="n">
        <f aca="false">SUM(AE9:AE12)</f>
        <v>0</v>
      </c>
      <c r="AF13" s="593" t="n">
        <f aca="false">SUM(AF9:AF12)</f>
        <v>0</v>
      </c>
      <c r="AG13" s="593" t="n">
        <f aca="false">SUM(AG9:AG12)</f>
        <v>1818850</v>
      </c>
      <c r="AH13" s="592" t="n">
        <f aca="false">SUM(AH9:AH12)</f>
        <v>4</v>
      </c>
      <c r="AI13" s="596"/>
      <c r="AJ13" s="597"/>
      <c r="AK13" s="598"/>
      <c r="AL13" s="593" t="n">
        <f aca="false">SUM(AL9:AL12)</f>
        <v>1818850</v>
      </c>
      <c r="AM13" s="593" t="n">
        <f aca="false">SUM(AM9:AM12)</f>
        <v>0</v>
      </c>
      <c r="AN13" s="593" t="n">
        <f aca="false">SUM(AN9:AN12)</f>
        <v>0</v>
      </c>
      <c r="AO13" s="593" t="n">
        <f aca="false">SUM(AO9:AO12)</f>
        <v>1818850</v>
      </c>
    </row>
    <row r="14" customFormat="false" ht="40.5" hidden="false" customHeight="false" outlineLevel="0" collapsed="false">
      <c r="A14" s="335"/>
      <c r="B14" s="571" t="s">
        <v>964</v>
      </c>
      <c r="C14" s="600"/>
      <c r="D14" s="601"/>
      <c r="E14" s="573"/>
      <c r="F14" s="579"/>
      <c r="G14" s="580"/>
      <c r="H14" s="573"/>
      <c r="I14" s="574"/>
      <c r="J14" s="573"/>
      <c r="K14" s="573"/>
      <c r="L14" s="574"/>
      <c r="M14" s="602"/>
      <c r="N14" s="602"/>
      <c r="O14" s="582"/>
      <c r="P14" s="583"/>
      <c r="Q14" s="574"/>
      <c r="R14" s="573"/>
      <c r="S14" s="574"/>
      <c r="T14" s="574"/>
      <c r="U14" s="573"/>
      <c r="V14" s="574"/>
      <c r="W14" s="573"/>
      <c r="X14" s="574"/>
      <c r="Y14" s="574"/>
      <c r="Z14" s="573"/>
      <c r="AA14" s="579"/>
      <c r="AB14" s="580"/>
      <c r="AC14" s="573"/>
      <c r="AD14" s="574"/>
      <c r="AE14" s="574"/>
      <c r="AF14" s="574"/>
      <c r="AG14" s="574"/>
      <c r="AH14" s="573"/>
      <c r="AI14" s="579"/>
      <c r="AJ14" s="580"/>
      <c r="AK14" s="573"/>
      <c r="AL14" s="574"/>
      <c r="AM14" s="574"/>
      <c r="AN14" s="574"/>
      <c r="AO14" s="574"/>
    </row>
    <row r="15" customFormat="false" ht="13.5" hidden="false" customHeight="false" outlineLevel="0" collapsed="false">
      <c r="A15" s="335"/>
      <c r="B15" s="578" t="s">
        <v>955</v>
      </c>
      <c r="C15" s="572"/>
      <c r="D15" s="572"/>
      <c r="E15" s="573"/>
      <c r="F15" s="579"/>
      <c r="G15" s="580"/>
      <c r="H15" s="573"/>
      <c r="I15" s="574"/>
      <c r="J15" s="573"/>
      <c r="K15" s="573"/>
      <c r="L15" s="574"/>
      <c r="M15" s="581"/>
      <c r="N15" s="581"/>
      <c r="O15" s="582"/>
      <c r="P15" s="583"/>
      <c r="Q15" s="574"/>
      <c r="R15" s="573"/>
      <c r="S15" s="574"/>
      <c r="T15" s="574"/>
      <c r="U15" s="573"/>
      <c r="V15" s="574"/>
      <c r="W15" s="573"/>
      <c r="X15" s="574"/>
      <c r="Y15" s="574"/>
      <c r="Z15" s="573"/>
      <c r="AA15" s="579"/>
      <c r="AB15" s="580"/>
      <c r="AC15" s="573"/>
      <c r="AD15" s="574"/>
      <c r="AE15" s="574"/>
      <c r="AF15" s="574"/>
      <c r="AG15" s="574"/>
      <c r="AH15" s="573"/>
      <c r="AI15" s="579"/>
      <c r="AJ15" s="580"/>
      <c r="AK15" s="573"/>
      <c r="AL15" s="574"/>
      <c r="AM15" s="574"/>
      <c r="AN15" s="574"/>
      <c r="AO15" s="574"/>
    </row>
    <row r="16" customFormat="false" ht="27" hidden="false" customHeight="false" outlineLevel="0" collapsed="false">
      <c r="A16" s="335" t="n">
        <v>5</v>
      </c>
      <c r="B16" s="603" t="s">
        <v>965</v>
      </c>
      <c r="C16" s="584" t="s">
        <v>966</v>
      </c>
      <c r="D16" s="572"/>
      <c r="E16" s="573" t="n">
        <v>1</v>
      </c>
      <c r="F16" s="579" t="n">
        <f aca="false">N16+1</f>
        <v>1</v>
      </c>
      <c r="G16" s="580" t="str">
        <f aca="false">O16</f>
        <v>3</v>
      </c>
      <c r="H16" s="573" t="n">
        <v>4.5</v>
      </c>
      <c r="I16" s="574" t="n">
        <f aca="false">H16*66140</f>
        <v>297630</v>
      </c>
      <c r="J16" s="573"/>
      <c r="K16" s="573"/>
      <c r="L16" s="574" t="n">
        <f aca="false">I16+J16+K16</f>
        <v>297630</v>
      </c>
      <c r="M16" s="586" t="n">
        <v>1</v>
      </c>
      <c r="N16" s="586" t="n">
        <v>0</v>
      </c>
      <c r="O16" s="582" t="s">
        <v>957</v>
      </c>
      <c r="P16" s="331" t="n">
        <v>4.5</v>
      </c>
      <c r="Q16" s="574" t="n">
        <f aca="false">P16*66140</f>
        <v>297630</v>
      </c>
      <c r="R16" s="573"/>
      <c r="S16" s="574"/>
      <c r="T16" s="574" t="n">
        <f aca="false">Q16+R16+S16</f>
        <v>297630</v>
      </c>
      <c r="U16" s="587" t="n">
        <f aca="false">E16-M16</f>
        <v>0</v>
      </c>
      <c r="V16" s="574" t="n">
        <f aca="false">I16-Q16</f>
        <v>0</v>
      </c>
      <c r="W16" s="587" t="n">
        <f aca="false">J16-R16</f>
        <v>0</v>
      </c>
      <c r="X16" s="574" t="n">
        <f aca="false">K16-S16</f>
        <v>0</v>
      </c>
      <c r="Y16" s="574" t="n">
        <f aca="false">V16+W16+X16</f>
        <v>0</v>
      </c>
      <c r="Z16" s="573" t="n">
        <v>1</v>
      </c>
      <c r="AA16" s="579" t="n">
        <f aca="false">N16+2</f>
        <v>2</v>
      </c>
      <c r="AB16" s="580" t="str">
        <f aca="false">O16</f>
        <v>3</v>
      </c>
      <c r="AC16" s="573" t="n">
        <v>4.5</v>
      </c>
      <c r="AD16" s="574" t="n">
        <f aca="false">AC16*66140</f>
        <v>297630</v>
      </c>
      <c r="AE16" s="574"/>
      <c r="AF16" s="574"/>
      <c r="AG16" s="574" t="n">
        <f aca="false">AD16+AE16+AF16</f>
        <v>297630</v>
      </c>
      <c r="AH16" s="573" t="n">
        <v>1</v>
      </c>
      <c r="AI16" s="579" t="n">
        <f aca="false">N16+3</f>
        <v>3</v>
      </c>
      <c r="AJ16" s="580" t="str">
        <f aca="false">O16</f>
        <v>3</v>
      </c>
      <c r="AK16" s="573" t="n">
        <v>4.5</v>
      </c>
      <c r="AL16" s="574" t="n">
        <f aca="false">AK16*66140</f>
        <v>297630</v>
      </c>
      <c r="AM16" s="574"/>
      <c r="AN16" s="574"/>
      <c r="AO16" s="574" t="n">
        <f aca="false">AL16+AM16+AN16</f>
        <v>297630</v>
      </c>
    </row>
    <row r="17" customFormat="false" ht="27" hidden="false" customHeight="false" outlineLevel="0" collapsed="false">
      <c r="A17" s="335" t="n">
        <v>6</v>
      </c>
      <c r="B17" s="603" t="s">
        <v>967</v>
      </c>
      <c r="C17" s="584" t="s">
        <v>966</v>
      </c>
      <c r="D17" s="572"/>
      <c r="E17" s="573" t="n">
        <v>1</v>
      </c>
      <c r="F17" s="579" t="n">
        <f aca="false">N17+1</f>
        <v>2</v>
      </c>
      <c r="G17" s="580" t="str">
        <f aca="false">O17</f>
        <v>0</v>
      </c>
      <c r="H17" s="573" t="n">
        <v>4.5</v>
      </c>
      <c r="I17" s="574" t="n">
        <f aca="false">H17*66140</f>
        <v>297630</v>
      </c>
      <c r="J17" s="573"/>
      <c r="K17" s="573"/>
      <c r="L17" s="574" t="n">
        <f aca="false">I17+J17+K17</f>
        <v>297630</v>
      </c>
      <c r="M17" s="586" t="n">
        <v>1</v>
      </c>
      <c r="N17" s="586" t="n">
        <v>1</v>
      </c>
      <c r="O17" s="582" t="s">
        <v>968</v>
      </c>
      <c r="P17" s="331" t="n">
        <v>4.5</v>
      </c>
      <c r="Q17" s="574" t="n">
        <f aca="false">P17*66140</f>
        <v>297630</v>
      </c>
      <c r="R17" s="573"/>
      <c r="S17" s="574"/>
      <c r="T17" s="574" t="n">
        <f aca="false">Q17+R17+S17</f>
        <v>297630</v>
      </c>
      <c r="U17" s="587" t="n">
        <f aca="false">E17-M17</f>
        <v>0</v>
      </c>
      <c r="V17" s="574" t="n">
        <f aca="false">I17-Q17</f>
        <v>0</v>
      </c>
      <c r="W17" s="587" t="n">
        <f aca="false">J17-R17</f>
        <v>0</v>
      </c>
      <c r="X17" s="574" t="n">
        <f aca="false">K17-S17</f>
        <v>0</v>
      </c>
      <c r="Y17" s="574" t="n">
        <f aca="false">V17+W17+X17</f>
        <v>0</v>
      </c>
      <c r="Z17" s="573" t="n">
        <v>1</v>
      </c>
      <c r="AA17" s="579" t="n">
        <f aca="false">N17+2</f>
        <v>3</v>
      </c>
      <c r="AB17" s="580" t="str">
        <f aca="false">O17</f>
        <v>0</v>
      </c>
      <c r="AC17" s="573" t="n">
        <v>4.5</v>
      </c>
      <c r="AD17" s="574" t="n">
        <f aca="false">AC17*66140</f>
        <v>297630</v>
      </c>
      <c r="AE17" s="574"/>
      <c r="AF17" s="574"/>
      <c r="AG17" s="574" t="n">
        <f aca="false">AD17+AE17+AF17</f>
        <v>297630</v>
      </c>
      <c r="AH17" s="573" t="n">
        <v>1</v>
      </c>
      <c r="AI17" s="579" t="n">
        <f aca="false">N17+3</f>
        <v>4</v>
      </c>
      <c r="AJ17" s="580" t="str">
        <f aca="false">O17</f>
        <v>0</v>
      </c>
      <c r="AK17" s="573" t="n">
        <v>4.5</v>
      </c>
      <c r="AL17" s="574" t="n">
        <f aca="false">AK17*66140</f>
        <v>297630</v>
      </c>
      <c r="AM17" s="574"/>
      <c r="AN17" s="574"/>
      <c r="AO17" s="574" t="n">
        <f aca="false">AL17+AM17+AN17</f>
        <v>297630</v>
      </c>
    </row>
    <row r="18" s="599" customFormat="true" ht="14.25" hidden="false" customHeight="false" outlineLevel="0" collapsed="false">
      <c r="A18" s="589"/>
      <c r="B18" s="590" t="s">
        <v>305</v>
      </c>
      <c r="C18" s="591" t="s">
        <v>138</v>
      </c>
      <c r="D18" s="591" t="s">
        <v>138</v>
      </c>
      <c r="E18" s="604" t="n">
        <f aca="false">SUM(E16:E17)</f>
        <v>2</v>
      </c>
      <c r="F18" s="596"/>
      <c r="G18" s="597"/>
      <c r="H18" s="598"/>
      <c r="I18" s="593" t="n">
        <f aca="false">SUM(I16:I17)</f>
        <v>595260</v>
      </c>
      <c r="J18" s="594" t="n">
        <f aca="false">SUM(J16:J17)</f>
        <v>0</v>
      </c>
      <c r="K18" s="594" t="n">
        <f aca="false">SUM(K16:K17)</f>
        <v>0</v>
      </c>
      <c r="L18" s="593" t="n">
        <f aca="false">SUM(L16:L17)</f>
        <v>595260</v>
      </c>
      <c r="M18" s="592" t="n">
        <f aca="false">SUM(M16:M17)</f>
        <v>2</v>
      </c>
      <c r="N18" s="592"/>
      <c r="O18" s="595"/>
      <c r="P18" s="591" t="s">
        <v>138</v>
      </c>
      <c r="Q18" s="593" t="n">
        <f aca="false">SUM(Q16:Q17)</f>
        <v>595260</v>
      </c>
      <c r="R18" s="594" t="n">
        <f aca="false">SUM(R16:R17)</f>
        <v>0</v>
      </c>
      <c r="S18" s="593" t="n">
        <f aca="false">SUM(S16:S17)</f>
        <v>0</v>
      </c>
      <c r="T18" s="593" t="n">
        <f aca="false">SUM(T16:T17)</f>
        <v>595260</v>
      </c>
      <c r="U18" s="594" t="n">
        <f aca="false">SUM(U16:U17)</f>
        <v>0</v>
      </c>
      <c r="V18" s="593" t="n">
        <f aca="false">SUM(V16:V17)</f>
        <v>0</v>
      </c>
      <c r="W18" s="594" t="n">
        <f aca="false">SUM(W16:W17)</f>
        <v>0</v>
      </c>
      <c r="X18" s="593" t="n">
        <f aca="false">SUM(X16:X17)</f>
        <v>0</v>
      </c>
      <c r="Y18" s="593" t="n">
        <f aca="false">SUM(Y16:Y17)</f>
        <v>0</v>
      </c>
      <c r="Z18" s="592" t="n">
        <f aca="false">SUM(Z16:Z17)</f>
        <v>2</v>
      </c>
      <c r="AA18" s="596"/>
      <c r="AB18" s="597"/>
      <c r="AC18" s="598"/>
      <c r="AD18" s="593" t="n">
        <f aca="false">SUM(AD16:AD17)</f>
        <v>595260</v>
      </c>
      <c r="AE18" s="593" t="n">
        <f aca="false">SUM(AE16:AE17)</f>
        <v>0</v>
      </c>
      <c r="AF18" s="593" t="n">
        <f aca="false">SUM(AF16:AF17)</f>
        <v>0</v>
      </c>
      <c r="AG18" s="593" t="n">
        <f aca="false">SUM(AG16:AG17)</f>
        <v>595260</v>
      </c>
      <c r="AH18" s="592" t="n">
        <f aca="false">SUM(AH16:AH17)</f>
        <v>2</v>
      </c>
      <c r="AI18" s="592"/>
      <c r="AJ18" s="592"/>
      <c r="AK18" s="592"/>
      <c r="AL18" s="593" t="n">
        <f aca="false">SUM(AL16:AL17)</f>
        <v>595260</v>
      </c>
      <c r="AM18" s="593" t="n">
        <f aca="false">SUM(AM16:AM17)</f>
        <v>0</v>
      </c>
      <c r="AN18" s="593" t="n">
        <f aca="false">SUM(AN16:AN17)</f>
        <v>0</v>
      </c>
      <c r="AO18" s="593" t="n">
        <f aca="false">SUM(AO16:AO17)</f>
        <v>595260</v>
      </c>
    </row>
    <row r="19" customFormat="false" ht="13.5" hidden="false" customHeight="false" outlineLevel="0" collapsed="false">
      <c r="A19" s="335"/>
      <c r="B19" s="605" t="s">
        <v>969</v>
      </c>
      <c r="C19" s="572"/>
      <c r="D19" s="572"/>
      <c r="E19" s="573"/>
      <c r="F19" s="579"/>
      <c r="G19" s="580"/>
      <c r="H19" s="573"/>
      <c r="I19" s="574"/>
      <c r="J19" s="573"/>
      <c r="K19" s="573"/>
      <c r="L19" s="574"/>
      <c r="M19" s="581"/>
      <c r="N19" s="581"/>
      <c r="O19" s="582"/>
      <c r="P19" s="583"/>
      <c r="Q19" s="574"/>
      <c r="R19" s="573"/>
      <c r="S19" s="574"/>
      <c r="T19" s="574"/>
      <c r="U19" s="573"/>
      <c r="V19" s="574"/>
      <c r="W19" s="573"/>
      <c r="X19" s="574"/>
      <c r="Y19" s="574"/>
      <c r="Z19" s="573"/>
      <c r="AA19" s="579"/>
      <c r="AB19" s="580"/>
      <c r="AC19" s="573"/>
      <c r="AD19" s="574"/>
      <c r="AE19" s="574"/>
      <c r="AF19" s="574"/>
      <c r="AG19" s="574"/>
      <c r="AH19" s="573"/>
      <c r="AI19" s="579"/>
      <c r="AJ19" s="580"/>
      <c r="AK19" s="573"/>
      <c r="AL19" s="574"/>
      <c r="AM19" s="574"/>
      <c r="AN19" s="574"/>
      <c r="AO19" s="574"/>
    </row>
    <row r="20" customFormat="false" ht="13.5" hidden="false" customHeight="false" outlineLevel="0" collapsed="false">
      <c r="A20" s="335"/>
      <c r="B20" s="578" t="s">
        <v>955</v>
      </c>
      <c r="C20" s="572"/>
      <c r="D20" s="572"/>
      <c r="E20" s="573"/>
      <c r="F20" s="579"/>
      <c r="G20" s="580"/>
      <c r="H20" s="573"/>
      <c r="I20" s="574"/>
      <c r="J20" s="573"/>
      <c r="K20" s="573"/>
      <c r="L20" s="574"/>
      <c r="M20" s="581"/>
      <c r="N20" s="581"/>
      <c r="O20" s="582"/>
      <c r="P20" s="583"/>
      <c r="Q20" s="574"/>
      <c r="R20" s="573"/>
      <c r="S20" s="574"/>
      <c r="T20" s="574"/>
      <c r="U20" s="573"/>
      <c r="V20" s="574"/>
      <c r="W20" s="573"/>
      <c r="X20" s="574"/>
      <c r="Y20" s="574"/>
      <c r="Z20" s="573"/>
      <c r="AA20" s="579"/>
      <c r="AB20" s="580"/>
      <c r="AC20" s="573"/>
      <c r="AD20" s="574"/>
      <c r="AE20" s="574"/>
      <c r="AF20" s="574"/>
      <c r="AG20" s="574"/>
      <c r="AH20" s="573"/>
      <c r="AI20" s="579"/>
      <c r="AJ20" s="580"/>
      <c r="AK20" s="573"/>
      <c r="AL20" s="574"/>
      <c r="AM20" s="574"/>
      <c r="AN20" s="574"/>
      <c r="AO20" s="574"/>
    </row>
    <row r="21" customFormat="false" ht="13.5" hidden="false" customHeight="false" outlineLevel="0" collapsed="false">
      <c r="A21" s="335" t="n">
        <v>7</v>
      </c>
      <c r="B21" s="603" t="s">
        <v>970</v>
      </c>
      <c r="C21" s="577" t="s">
        <v>286</v>
      </c>
      <c r="D21" s="572" t="n">
        <v>1.1</v>
      </c>
      <c r="E21" s="573" t="n">
        <v>1</v>
      </c>
      <c r="F21" s="579" t="n">
        <f aca="false">N21+1</f>
        <v>1</v>
      </c>
      <c r="G21" s="580" t="str">
        <f aca="false">O21</f>
        <v>10</v>
      </c>
      <c r="H21" s="573" t="n">
        <v>7.17</v>
      </c>
      <c r="I21" s="574" t="n">
        <f aca="false">H21*66140</f>
        <v>474223.8</v>
      </c>
      <c r="J21" s="573"/>
      <c r="K21" s="573"/>
      <c r="L21" s="574" t="n">
        <f aca="false">I21+J21+K21</f>
        <v>474223.8</v>
      </c>
      <c r="M21" s="586" t="n">
        <v>1</v>
      </c>
      <c r="N21" s="580" t="n">
        <v>0</v>
      </c>
      <c r="O21" s="580" t="s">
        <v>17</v>
      </c>
      <c r="P21" s="573" t="n">
        <v>6.94</v>
      </c>
      <c r="Q21" s="574" t="n">
        <f aca="false">P21*66140</f>
        <v>459011.6</v>
      </c>
      <c r="R21" s="573"/>
      <c r="S21" s="574"/>
      <c r="T21" s="574" t="n">
        <f aca="false">Q21+R21+S21</f>
        <v>459011.6</v>
      </c>
      <c r="U21" s="606" t="n">
        <f aca="false">E21-M21</f>
        <v>0</v>
      </c>
      <c r="V21" s="574" t="n">
        <f aca="false">I21-Q21</f>
        <v>15212.2</v>
      </c>
      <c r="W21" s="573" t="n">
        <f aca="false">J21-R21</f>
        <v>0</v>
      </c>
      <c r="X21" s="574" t="n">
        <f aca="false">K21-S21</f>
        <v>0</v>
      </c>
      <c r="Y21" s="574" t="n">
        <f aca="false">V21+W21+X21</f>
        <v>15212.2</v>
      </c>
      <c r="Z21" s="573" t="n">
        <v>1</v>
      </c>
      <c r="AA21" s="580" t="n">
        <f aca="false">N21+2</f>
        <v>2</v>
      </c>
      <c r="AB21" s="580" t="str">
        <f aca="false">O21</f>
        <v>10</v>
      </c>
      <c r="AC21" s="573" t="n">
        <v>7.41</v>
      </c>
      <c r="AD21" s="574" t="n">
        <f aca="false">AC21*66140</f>
        <v>490097.4</v>
      </c>
      <c r="AE21" s="574"/>
      <c r="AF21" s="574"/>
      <c r="AG21" s="574" t="n">
        <f aca="false">AD21+AE21+AF21</f>
        <v>490097.4</v>
      </c>
      <c r="AH21" s="573" t="n">
        <v>1</v>
      </c>
      <c r="AI21" s="580" t="n">
        <f aca="false">N21+3</f>
        <v>3</v>
      </c>
      <c r="AJ21" s="580" t="str">
        <f aca="false">O21</f>
        <v>10</v>
      </c>
      <c r="AK21" s="573" t="n">
        <v>7.66</v>
      </c>
      <c r="AL21" s="574" t="n">
        <f aca="false">AK21*66140</f>
        <v>506632.4</v>
      </c>
      <c r="AM21" s="574"/>
      <c r="AN21" s="574"/>
      <c r="AO21" s="574" t="n">
        <f aca="false">AL21+AM21+AN21</f>
        <v>506632.4</v>
      </c>
    </row>
    <row r="22" customFormat="false" ht="27" hidden="false" customHeight="false" outlineLevel="0" collapsed="false">
      <c r="A22" s="335" t="n">
        <v>8</v>
      </c>
      <c r="B22" s="603" t="s">
        <v>971</v>
      </c>
      <c r="C22" s="584" t="s">
        <v>972</v>
      </c>
      <c r="D22" s="572" t="n">
        <v>1.2</v>
      </c>
      <c r="E22" s="573" t="n">
        <v>1</v>
      </c>
      <c r="F22" s="579" t="n">
        <f aca="false">N22+1</f>
        <v>13</v>
      </c>
      <c r="G22" s="580" t="n">
        <f aca="false">O22</f>
        <v>7</v>
      </c>
      <c r="H22" s="573" t="n">
        <v>7.41</v>
      </c>
      <c r="I22" s="574" t="n">
        <f aca="false">H22*66140</f>
        <v>490097.4</v>
      </c>
      <c r="J22" s="573"/>
      <c r="K22" s="573"/>
      <c r="L22" s="574" t="n">
        <f aca="false">I22+J22+K22</f>
        <v>490097.4</v>
      </c>
      <c r="M22" s="586" t="n">
        <v>1</v>
      </c>
      <c r="N22" s="580" t="n">
        <v>12</v>
      </c>
      <c r="O22" s="580" t="n">
        <v>7</v>
      </c>
      <c r="P22" s="573" t="n">
        <v>7.17</v>
      </c>
      <c r="Q22" s="574" t="n">
        <f aca="false">P22*66140</f>
        <v>474223.8</v>
      </c>
      <c r="R22" s="573"/>
      <c r="S22" s="574"/>
      <c r="T22" s="574" t="n">
        <f aca="false">Q22+R22+S22</f>
        <v>474223.8</v>
      </c>
      <c r="U22" s="606" t="n">
        <f aca="false">E22-M22</f>
        <v>0</v>
      </c>
      <c r="V22" s="574" t="n">
        <f aca="false">I22-Q22</f>
        <v>15873.6</v>
      </c>
      <c r="W22" s="573" t="n">
        <f aca="false">J22-R22</f>
        <v>0</v>
      </c>
      <c r="X22" s="574" t="n">
        <f aca="false">K22-S22</f>
        <v>0</v>
      </c>
      <c r="Y22" s="574" t="n">
        <f aca="false">V22+W22+X22</f>
        <v>15873.6</v>
      </c>
      <c r="Z22" s="573" t="n">
        <v>1</v>
      </c>
      <c r="AA22" s="580" t="n">
        <f aca="false">N22+2</f>
        <v>14</v>
      </c>
      <c r="AB22" s="580" t="n">
        <f aca="false">O22</f>
        <v>7</v>
      </c>
      <c r="AC22" s="573" t="n">
        <v>7.41</v>
      </c>
      <c r="AD22" s="574" t="n">
        <f aca="false">AC22*66140</f>
        <v>490097.4</v>
      </c>
      <c r="AE22" s="574"/>
      <c r="AF22" s="574"/>
      <c r="AG22" s="574" t="n">
        <f aca="false">AD22+AE22+AF22</f>
        <v>490097.4</v>
      </c>
      <c r="AH22" s="573" t="n">
        <v>1</v>
      </c>
      <c r="AI22" s="580" t="n">
        <f aca="false">N22+3</f>
        <v>15</v>
      </c>
      <c r="AJ22" s="580" t="n">
        <f aca="false">O22</f>
        <v>7</v>
      </c>
      <c r="AK22" s="573" t="n">
        <v>7.41</v>
      </c>
      <c r="AL22" s="574" t="n">
        <f aca="false">AK22*66140</f>
        <v>490097.4</v>
      </c>
      <c r="AM22" s="574"/>
      <c r="AN22" s="574"/>
      <c r="AO22" s="574" t="n">
        <f aca="false">AL22+AM22+AN22</f>
        <v>490097.4</v>
      </c>
    </row>
    <row r="23" s="599" customFormat="true" ht="14.25" hidden="false" customHeight="false" outlineLevel="0" collapsed="false">
      <c r="A23" s="589"/>
      <c r="B23" s="590" t="s">
        <v>305</v>
      </c>
      <c r="C23" s="591" t="s">
        <v>138</v>
      </c>
      <c r="D23" s="591" t="s">
        <v>138</v>
      </c>
      <c r="E23" s="604" t="n">
        <f aca="false">SUM(E21:E22)</f>
        <v>2</v>
      </c>
      <c r="F23" s="596"/>
      <c r="G23" s="597"/>
      <c r="H23" s="598"/>
      <c r="I23" s="593" t="n">
        <f aca="false">SUM(I21:I22)</f>
        <v>964321.2</v>
      </c>
      <c r="J23" s="594" t="n">
        <f aca="false">SUM(J21:J22)</f>
        <v>0</v>
      </c>
      <c r="K23" s="594" t="n">
        <f aca="false">SUM(K21:K22)</f>
        <v>0</v>
      </c>
      <c r="L23" s="593" t="n">
        <f aca="false">SUM(L21:L22)</f>
        <v>964321.2</v>
      </c>
      <c r="M23" s="592" t="n">
        <f aca="false">SUM(M21:M22)</f>
        <v>2</v>
      </c>
      <c r="N23" s="592"/>
      <c r="O23" s="595"/>
      <c r="P23" s="591" t="s">
        <v>138</v>
      </c>
      <c r="Q23" s="593" t="n">
        <f aca="false">SUM(Q21:Q22)</f>
        <v>933235.4</v>
      </c>
      <c r="R23" s="594" t="n">
        <f aca="false">SUM(R21:R22)</f>
        <v>0</v>
      </c>
      <c r="S23" s="593" t="n">
        <f aca="false">SUM(S21:S22)</f>
        <v>0</v>
      </c>
      <c r="T23" s="593" t="n">
        <f aca="false">SUM(T21:T22)</f>
        <v>933235.4</v>
      </c>
      <c r="U23" s="594" t="n">
        <f aca="false">SUM(U21:U22)</f>
        <v>0</v>
      </c>
      <c r="V23" s="593" t="n">
        <f aca="false">SUM(V21:V22)</f>
        <v>31085.8</v>
      </c>
      <c r="W23" s="594" t="n">
        <f aca="false">SUM(W21:W22)</f>
        <v>0</v>
      </c>
      <c r="X23" s="593" t="n">
        <f aca="false">SUM(X21:X22)</f>
        <v>0</v>
      </c>
      <c r="Y23" s="593" t="n">
        <f aca="false">SUM(Y21:Y22)</f>
        <v>31085.8</v>
      </c>
      <c r="Z23" s="592" t="n">
        <f aca="false">SUM(Z21:Z22)</f>
        <v>2</v>
      </c>
      <c r="AA23" s="596"/>
      <c r="AB23" s="597"/>
      <c r="AC23" s="598"/>
      <c r="AD23" s="593" t="n">
        <f aca="false">SUM(AD21:AD22)</f>
        <v>980194.8</v>
      </c>
      <c r="AE23" s="593" t="n">
        <f aca="false">SUM(AE21:AE22)</f>
        <v>0</v>
      </c>
      <c r="AF23" s="593" t="n">
        <f aca="false">SUM(AF21:AF22)</f>
        <v>0</v>
      </c>
      <c r="AG23" s="593" t="n">
        <f aca="false">SUM(AG21:AG22)</f>
        <v>980194.8</v>
      </c>
      <c r="AH23" s="592" t="n">
        <f aca="false">SUM(AH21:AH22)</f>
        <v>2</v>
      </c>
      <c r="AI23" s="596"/>
      <c r="AJ23" s="597"/>
      <c r="AK23" s="598"/>
      <c r="AL23" s="593" t="n">
        <f aca="false">SUM(AL21:AL22)</f>
        <v>996729.8</v>
      </c>
      <c r="AM23" s="593" t="n">
        <f aca="false">SUM(AM21:AM22)</f>
        <v>0</v>
      </c>
      <c r="AN23" s="593" t="n">
        <f aca="false">SUM(AN21:AN22)</f>
        <v>0</v>
      </c>
      <c r="AO23" s="593" t="n">
        <f aca="false">SUM(AO21:AO22)</f>
        <v>996729.8</v>
      </c>
    </row>
    <row r="24" customFormat="false" ht="40.5" hidden="false" customHeight="false" outlineLevel="0" collapsed="false">
      <c r="A24" s="329"/>
      <c r="B24" s="607" t="s">
        <v>860</v>
      </c>
      <c r="C24" s="608"/>
      <c r="D24" s="572"/>
      <c r="E24" s="573"/>
      <c r="F24" s="579"/>
      <c r="G24" s="580"/>
      <c r="H24" s="573"/>
      <c r="I24" s="574"/>
      <c r="J24" s="573"/>
      <c r="K24" s="573"/>
      <c r="L24" s="574"/>
      <c r="M24" s="609"/>
      <c r="N24" s="609"/>
      <c r="O24" s="582"/>
      <c r="P24" s="583"/>
      <c r="Q24" s="574"/>
      <c r="R24" s="573"/>
      <c r="S24" s="574"/>
      <c r="T24" s="574"/>
      <c r="U24" s="573"/>
      <c r="V24" s="574"/>
      <c r="W24" s="573"/>
      <c r="X24" s="574"/>
      <c r="Y24" s="574"/>
      <c r="Z24" s="573"/>
      <c r="AA24" s="579"/>
      <c r="AB24" s="580"/>
      <c r="AC24" s="573"/>
      <c r="AD24" s="574"/>
      <c r="AE24" s="574"/>
      <c r="AF24" s="574"/>
      <c r="AG24" s="574"/>
      <c r="AH24" s="573"/>
      <c r="AI24" s="579"/>
      <c r="AJ24" s="580"/>
      <c r="AK24" s="573"/>
      <c r="AL24" s="574"/>
      <c r="AM24" s="574"/>
      <c r="AN24" s="574"/>
      <c r="AO24" s="574"/>
    </row>
    <row r="25" customFormat="false" ht="13.5" hidden="false" customHeight="false" outlineLevel="0" collapsed="false">
      <c r="A25" s="329" t="n">
        <v>9</v>
      </c>
      <c r="B25" s="610" t="s">
        <v>973</v>
      </c>
      <c r="C25" s="584"/>
      <c r="D25" s="572" t="n">
        <v>2.1</v>
      </c>
      <c r="E25" s="573" t="n">
        <v>1</v>
      </c>
      <c r="F25" s="579" t="n">
        <f aca="false">N25+1</f>
        <v>1</v>
      </c>
      <c r="G25" s="611" t="n">
        <f aca="false">O25</f>
        <v>3</v>
      </c>
      <c r="H25" s="573" t="n">
        <v>4.86</v>
      </c>
      <c r="I25" s="574" t="n">
        <f aca="false">H25*66140</f>
        <v>321440.4</v>
      </c>
      <c r="J25" s="573"/>
      <c r="K25" s="573"/>
      <c r="L25" s="574" t="n">
        <f aca="false">I25+J25+K25</f>
        <v>321440.4</v>
      </c>
      <c r="M25" s="586" t="n">
        <v>1</v>
      </c>
      <c r="N25" s="586"/>
      <c r="O25" s="586" t="n">
        <v>3</v>
      </c>
      <c r="P25" s="573" t="n">
        <v>4.7</v>
      </c>
      <c r="Q25" s="574" t="n">
        <f aca="false">P25*66140</f>
        <v>310858</v>
      </c>
      <c r="R25" s="573"/>
      <c r="S25" s="574"/>
      <c r="T25" s="574" t="n">
        <f aca="false">Q25+R25+S25</f>
        <v>310858</v>
      </c>
      <c r="U25" s="606" t="n">
        <f aca="false">E25-M25</f>
        <v>0</v>
      </c>
      <c r="V25" s="574" t="n">
        <f aca="false">I25-Q25</f>
        <v>10582.4</v>
      </c>
      <c r="W25" s="573" t="n">
        <f aca="false">J25-R25</f>
        <v>0</v>
      </c>
      <c r="X25" s="574" t="n">
        <f aca="false">K25-S25</f>
        <v>0</v>
      </c>
      <c r="Y25" s="574" t="n">
        <f aca="false">V25+W25+X25</f>
        <v>10582.4</v>
      </c>
      <c r="Z25" s="573" t="n">
        <v>1</v>
      </c>
      <c r="AA25" s="579" t="n">
        <f aca="false">N25+2</f>
        <v>2</v>
      </c>
      <c r="AB25" s="611" t="n">
        <f aca="false">O25</f>
        <v>3</v>
      </c>
      <c r="AC25" s="573" t="n">
        <v>5.01</v>
      </c>
      <c r="AD25" s="574" t="n">
        <f aca="false">AC25*66140</f>
        <v>331361.4</v>
      </c>
      <c r="AE25" s="574"/>
      <c r="AF25" s="574"/>
      <c r="AG25" s="574" t="n">
        <f aca="false">AD25+AE25+AF25</f>
        <v>331361.4</v>
      </c>
      <c r="AH25" s="573" t="n">
        <v>1</v>
      </c>
      <c r="AI25" s="579" t="n">
        <f aca="false">N25+3</f>
        <v>3</v>
      </c>
      <c r="AJ25" s="611" t="n">
        <f aca="false">O25</f>
        <v>3</v>
      </c>
      <c r="AK25" s="573" t="n">
        <v>5.18</v>
      </c>
      <c r="AL25" s="574" t="n">
        <f aca="false">AK25*66140</f>
        <v>342605.2</v>
      </c>
      <c r="AM25" s="574"/>
      <c r="AN25" s="574"/>
      <c r="AO25" s="574" t="n">
        <f aca="false">AL25+AM25+AN25</f>
        <v>342605.2</v>
      </c>
    </row>
    <row r="26" customFormat="false" ht="27" hidden="false" customHeight="false" outlineLevel="0" collapsed="false">
      <c r="A26" s="329"/>
      <c r="B26" s="607" t="s">
        <v>974</v>
      </c>
      <c r="C26" s="584"/>
      <c r="D26" s="572"/>
      <c r="E26" s="573"/>
      <c r="F26" s="579"/>
      <c r="G26" s="580"/>
      <c r="H26" s="573"/>
      <c r="I26" s="574"/>
      <c r="J26" s="573"/>
      <c r="K26" s="573"/>
      <c r="L26" s="574" t="n">
        <f aca="false">I26+J26+K26</f>
        <v>0</v>
      </c>
      <c r="M26" s="586"/>
      <c r="N26" s="586"/>
      <c r="O26" s="582"/>
      <c r="P26" s="573"/>
      <c r="Q26" s="574"/>
      <c r="R26" s="573"/>
      <c r="S26" s="574"/>
      <c r="T26" s="574"/>
      <c r="U26" s="606"/>
      <c r="V26" s="574"/>
      <c r="W26" s="573"/>
      <c r="X26" s="574"/>
      <c r="Y26" s="574"/>
      <c r="Z26" s="573"/>
      <c r="AA26" s="579"/>
      <c r="AB26" s="580"/>
      <c r="AC26" s="573"/>
      <c r="AD26" s="574"/>
      <c r="AE26" s="574"/>
      <c r="AF26" s="574"/>
      <c r="AG26" s="574"/>
      <c r="AH26" s="573"/>
      <c r="AI26" s="579"/>
      <c r="AJ26" s="580"/>
      <c r="AK26" s="573"/>
      <c r="AL26" s="574"/>
      <c r="AM26" s="574"/>
      <c r="AN26" s="574"/>
      <c r="AO26" s="574"/>
    </row>
    <row r="27" customFormat="false" ht="13.5" hidden="false" customHeight="false" outlineLevel="0" collapsed="false">
      <c r="A27" s="329" t="n">
        <v>10</v>
      </c>
      <c r="B27" s="610" t="s">
        <v>975</v>
      </c>
      <c r="C27" s="584" t="s">
        <v>976</v>
      </c>
      <c r="D27" s="572" t="n">
        <v>2.2</v>
      </c>
      <c r="E27" s="573" t="n">
        <v>1</v>
      </c>
      <c r="F27" s="579" t="n">
        <f aca="false">N27+1</f>
        <v>4</v>
      </c>
      <c r="G27" s="579" t="str">
        <f aca="false">O27</f>
        <v>6</v>
      </c>
      <c r="H27" s="573" t="n">
        <v>4.41</v>
      </c>
      <c r="I27" s="574" t="n">
        <f aca="false">H27*66140</f>
        <v>291677.4</v>
      </c>
      <c r="J27" s="612"/>
      <c r="K27" s="612"/>
      <c r="L27" s="574" t="n">
        <f aca="false">I27+J27+K27</f>
        <v>291677.4</v>
      </c>
      <c r="M27" s="586" t="n">
        <v>1</v>
      </c>
      <c r="N27" s="586" t="n">
        <v>3</v>
      </c>
      <c r="O27" s="582" t="s">
        <v>963</v>
      </c>
      <c r="P27" s="573" t="n">
        <v>4.27</v>
      </c>
      <c r="Q27" s="574" t="n">
        <f aca="false">P27*66140</f>
        <v>282417.8</v>
      </c>
      <c r="R27" s="573"/>
      <c r="S27" s="574"/>
      <c r="T27" s="574" t="n">
        <f aca="false">Q27+R27+S27</f>
        <v>282417.8</v>
      </c>
      <c r="U27" s="606" t="n">
        <f aca="false">E27-M27</f>
        <v>0</v>
      </c>
      <c r="V27" s="574" t="n">
        <f aca="false">I27-Q27</f>
        <v>9259.60000000004</v>
      </c>
      <c r="W27" s="612" t="n">
        <f aca="false">J27-R27</f>
        <v>0</v>
      </c>
      <c r="X27" s="574" t="n">
        <f aca="false">K27-S27</f>
        <v>0</v>
      </c>
      <c r="Y27" s="574" t="n">
        <f aca="false">V27+W27+X27</f>
        <v>9259.60000000004</v>
      </c>
      <c r="Z27" s="573" t="n">
        <v>1</v>
      </c>
      <c r="AA27" s="579" t="n">
        <f aca="false">N27+2</f>
        <v>5</v>
      </c>
      <c r="AB27" s="613" t="str">
        <f aca="false">O27</f>
        <v>6</v>
      </c>
      <c r="AC27" s="573" t="n">
        <v>4.41</v>
      </c>
      <c r="AD27" s="574" t="n">
        <f aca="false">AC27*66140</f>
        <v>291677.4</v>
      </c>
      <c r="AE27" s="574"/>
      <c r="AF27" s="574"/>
      <c r="AG27" s="574" t="n">
        <f aca="false">AD27+AE27+AF27</f>
        <v>291677.4</v>
      </c>
      <c r="AH27" s="573" t="n">
        <v>1</v>
      </c>
      <c r="AI27" s="579" t="n">
        <f aca="false">N27+3</f>
        <v>6</v>
      </c>
      <c r="AJ27" s="613" t="str">
        <f aca="false">O27</f>
        <v>6</v>
      </c>
      <c r="AK27" s="573" t="n">
        <v>4.55</v>
      </c>
      <c r="AL27" s="574" t="n">
        <f aca="false">AK27*66140</f>
        <v>300937</v>
      </c>
      <c r="AM27" s="574"/>
      <c r="AN27" s="574"/>
      <c r="AO27" s="574" t="n">
        <f aca="false">AL27+AM27+AN27</f>
        <v>300937</v>
      </c>
    </row>
    <row r="28" customFormat="false" ht="13.5" hidden="false" customHeight="false" outlineLevel="0" collapsed="false">
      <c r="A28" s="329" t="n">
        <v>11</v>
      </c>
      <c r="B28" s="610" t="s">
        <v>977</v>
      </c>
      <c r="C28" s="584" t="s">
        <v>978</v>
      </c>
      <c r="D28" s="572" t="n">
        <v>2.3</v>
      </c>
      <c r="E28" s="573" t="n">
        <v>1</v>
      </c>
      <c r="F28" s="579" t="n">
        <f aca="false">N28+1</f>
        <v>4</v>
      </c>
      <c r="G28" s="579" t="str">
        <f aca="false">O28</f>
        <v>6</v>
      </c>
      <c r="H28" s="573" t="n">
        <v>3.64</v>
      </c>
      <c r="I28" s="574" t="n">
        <f aca="false">H28*66140</f>
        <v>240749.6</v>
      </c>
      <c r="J28" s="612"/>
      <c r="K28" s="612"/>
      <c r="L28" s="574" t="n">
        <f aca="false">I28+J28+K28</f>
        <v>240749.6</v>
      </c>
      <c r="M28" s="586" t="n">
        <v>1</v>
      </c>
      <c r="N28" s="586" t="n">
        <v>3</v>
      </c>
      <c r="O28" s="582" t="s">
        <v>963</v>
      </c>
      <c r="P28" s="573" t="n">
        <v>3.53</v>
      </c>
      <c r="Q28" s="574" t="n">
        <f aca="false">P28*66140</f>
        <v>233474.2</v>
      </c>
      <c r="R28" s="573"/>
      <c r="S28" s="574"/>
      <c r="T28" s="574" t="n">
        <f aca="false">Q28+R28+S28</f>
        <v>233474.2</v>
      </c>
      <c r="U28" s="606" t="n">
        <f aca="false">E28-M28</f>
        <v>0</v>
      </c>
      <c r="V28" s="574" t="n">
        <f aca="false">I28-Q28</f>
        <v>7275.40000000002</v>
      </c>
      <c r="W28" s="573" t="n">
        <f aca="false">J28-R28</f>
        <v>0</v>
      </c>
      <c r="X28" s="574" t="n">
        <f aca="false">K28-S28</f>
        <v>0</v>
      </c>
      <c r="Y28" s="574" t="n">
        <f aca="false">V28+W28+X28</f>
        <v>7275.40000000002</v>
      </c>
      <c r="Z28" s="573" t="n">
        <v>1</v>
      </c>
      <c r="AA28" s="579" t="n">
        <f aca="false">N28+2</f>
        <v>5</v>
      </c>
      <c r="AB28" s="613" t="str">
        <f aca="false">O28</f>
        <v>6</v>
      </c>
      <c r="AC28" s="573" t="n">
        <v>3.64</v>
      </c>
      <c r="AD28" s="574" t="n">
        <f aca="false">AC28*66140</f>
        <v>240749.6</v>
      </c>
      <c r="AE28" s="574"/>
      <c r="AF28" s="574"/>
      <c r="AG28" s="574" t="n">
        <f aca="false">AD28+AE28+AF28</f>
        <v>240749.6</v>
      </c>
      <c r="AH28" s="573" t="n">
        <v>1</v>
      </c>
      <c r="AI28" s="579" t="n">
        <f aca="false">N28+3</f>
        <v>6</v>
      </c>
      <c r="AJ28" s="614" t="str">
        <f aca="false">O28</f>
        <v>6</v>
      </c>
      <c r="AK28" s="573" t="n">
        <v>3.76</v>
      </c>
      <c r="AL28" s="574" t="n">
        <f aca="false">AK28*66140</f>
        <v>248686.4</v>
      </c>
      <c r="AM28" s="574"/>
      <c r="AN28" s="574"/>
      <c r="AO28" s="574" t="n">
        <f aca="false">AL28+AM28+AN28</f>
        <v>248686.4</v>
      </c>
    </row>
    <row r="29" customFormat="false" ht="13.5" hidden="false" customHeight="false" outlineLevel="0" collapsed="false">
      <c r="A29" s="329" t="n">
        <v>12</v>
      </c>
      <c r="B29" s="610" t="s">
        <v>979</v>
      </c>
      <c r="C29" s="584" t="s">
        <v>978</v>
      </c>
      <c r="D29" s="572" t="n">
        <v>2.3</v>
      </c>
      <c r="E29" s="573" t="n">
        <v>1</v>
      </c>
      <c r="F29" s="579" t="n">
        <f aca="false">N29+1</f>
        <v>10</v>
      </c>
      <c r="G29" s="613" t="str">
        <f aca="false">O29</f>
        <v>10</v>
      </c>
      <c r="H29" s="573" t="n">
        <v>4.01</v>
      </c>
      <c r="I29" s="574" t="n">
        <f aca="false">H29*66140</f>
        <v>265221.4</v>
      </c>
      <c r="J29" s="612"/>
      <c r="K29" s="612" t="n">
        <f aca="false">I29*0.05</f>
        <v>13261.07</v>
      </c>
      <c r="L29" s="574" t="n">
        <f aca="false">I29+J29+K29</f>
        <v>278482.47</v>
      </c>
      <c r="M29" s="586" t="n">
        <v>1</v>
      </c>
      <c r="N29" s="586" t="n">
        <v>9</v>
      </c>
      <c r="O29" s="582" t="s">
        <v>17</v>
      </c>
      <c r="P29" s="573" t="n">
        <v>3.88</v>
      </c>
      <c r="Q29" s="574" t="n">
        <f aca="false">P29*66140</f>
        <v>256623.2</v>
      </c>
      <c r="R29" s="573"/>
      <c r="S29" s="574" t="n">
        <f aca="false">Q29*0.05</f>
        <v>12831.16</v>
      </c>
      <c r="T29" s="574" t="n">
        <f aca="false">Q29+R29+S29</f>
        <v>269454.36</v>
      </c>
      <c r="U29" s="606" t="n">
        <f aca="false">E29-M29</f>
        <v>0</v>
      </c>
      <c r="V29" s="574" t="n">
        <f aca="false">I29-Q29</f>
        <v>8598.19999999998</v>
      </c>
      <c r="W29" s="573" t="n">
        <f aca="false">J29-R29</f>
        <v>0</v>
      </c>
      <c r="X29" s="574" t="n">
        <f aca="false">K29-S29</f>
        <v>429.91</v>
      </c>
      <c r="Y29" s="574" t="n">
        <f aca="false">V29+W29+X29</f>
        <v>9028.10999999998</v>
      </c>
      <c r="Z29" s="573" t="n">
        <v>1</v>
      </c>
      <c r="AA29" s="579" t="n">
        <f aca="false">N29+2</f>
        <v>11</v>
      </c>
      <c r="AB29" s="613" t="str">
        <f aca="false">O29</f>
        <v>10</v>
      </c>
      <c r="AC29" s="573" t="n">
        <v>4.01</v>
      </c>
      <c r="AD29" s="574" t="n">
        <f aca="false">AC29*66140</f>
        <v>265221.4</v>
      </c>
      <c r="AE29" s="574"/>
      <c r="AF29" s="574" t="n">
        <f aca="false">AD29*0.05</f>
        <v>13261.07</v>
      </c>
      <c r="AG29" s="574" t="n">
        <f aca="false">AD29+AE29+AF29</f>
        <v>278482.47</v>
      </c>
      <c r="AH29" s="573" t="n">
        <v>1</v>
      </c>
      <c r="AI29" s="579" t="n">
        <f aca="false">N29+3</f>
        <v>12</v>
      </c>
      <c r="AJ29" s="613" t="str">
        <f aca="false">O29</f>
        <v>10</v>
      </c>
      <c r="AK29" s="573" t="n">
        <v>4.01</v>
      </c>
      <c r="AL29" s="574" t="n">
        <f aca="false">AK29*66140</f>
        <v>265221.4</v>
      </c>
      <c r="AM29" s="574"/>
      <c r="AN29" s="574" t="n">
        <f aca="false">AL29*0.05</f>
        <v>13261.07</v>
      </c>
      <c r="AO29" s="574" t="n">
        <f aca="false">AL29+AM29+AN29</f>
        <v>278482.47</v>
      </c>
    </row>
    <row r="30" customFormat="false" ht="13.5" hidden="false" customHeight="false" outlineLevel="0" collapsed="false">
      <c r="A30" s="329" t="n">
        <v>13</v>
      </c>
      <c r="B30" s="608" t="s">
        <v>980</v>
      </c>
      <c r="C30" s="584" t="s">
        <v>978</v>
      </c>
      <c r="D30" s="572" t="n">
        <v>2.3</v>
      </c>
      <c r="E30" s="573" t="n">
        <v>1</v>
      </c>
      <c r="F30" s="579" t="n">
        <f aca="false">N30+1</f>
        <v>5</v>
      </c>
      <c r="G30" s="613" t="str">
        <f aca="false">O30</f>
        <v>10</v>
      </c>
      <c r="H30" s="573" t="n">
        <v>3.64</v>
      </c>
      <c r="I30" s="574" t="n">
        <f aca="false">H30*66140</f>
        <v>240749.6</v>
      </c>
      <c r="J30" s="612"/>
      <c r="K30" s="612" t="n">
        <f aca="false">I30*0.05</f>
        <v>12037.48</v>
      </c>
      <c r="L30" s="574" t="n">
        <f aca="false">I30+J30+K30</f>
        <v>252787.08</v>
      </c>
      <c r="M30" s="586" t="n">
        <v>1</v>
      </c>
      <c r="N30" s="586" t="n">
        <v>4</v>
      </c>
      <c r="O30" s="582" t="s">
        <v>17</v>
      </c>
      <c r="P30" s="573" t="n">
        <v>3.64</v>
      </c>
      <c r="Q30" s="574" t="n">
        <f aca="false">P30*66140</f>
        <v>240749.6</v>
      </c>
      <c r="R30" s="573"/>
      <c r="S30" s="574" t="n">
        <f aca="false">Q30*0.05</f>
        <v>12037.48</v>
      </c>
      <c r="T30" s="574" t="n">
        <f aca="false">Q30+R30+S30</f>
        <v>252787.08</v>
      </c>
      <c r="U30" s="606" t="n">
        <f aca="false">E30-M30</f>
        <v>0</v>
      </c>
      <c r="V30" s="574" t="n">
        <f aca="false">I30-Q30</f>
        <v>0</v>
      </c>
      <c r="W30" s="573" t="n">
        <f aca="false">J30-R30</f>
        <v>0</v>
      </c>
      <c r="X30" s="574" t="n">
        <f aca="false">K30-S30</f>
        <v>0</v>
      </c>
      <c r="Y30" s="574" t="n">
        <f aca="false">V30+W30+X30</f>
        <v>0</v>
      </c>
      <c r="Z30" s="573" t="n">
        <v>1</v>
      </c>
      <c r="AA30" s="579" t="n">
        <f aca="false">N30+2</f>
        <v>6</v>
      </c>
      <c r="AB30" s="613" t="str">
        <f aca="false">O30</f>
        <v>10</v>
      </c>
      <c r="AC30" s="573" t="n">
        <v>3.76</v>
      </c>
      <c r="AD30" s="574" t="n">
        <f aca="false">AC30*66140</f>
        <v>248686.4</v>
      </c>
      <c r="AE30" s="574"/>
      <c r="AF30" s="574" t="n">
        <f aca="false">AD30*0.05</f>
        <v>12434.32</v>
      </c>
      <c r="AG30" s="574" t="n">
        <f aca="false">AD30+AE30+AF30</f>
        <v>261120.72</v>
      </c>
      <c r="AH30" s="573" t="n">
        <v>1</v>
      </c>
      <c r="AI30" s="579" t="n">
        <f aca="false">N30+3</f>
        <v>7</v>
      </c>
      <c r="AJ30" s="613" t="str">
        <f aca="false">O30</f>
        <v>10</v>
      </c>
      <c r="AK30" s="573" t="n">
        <v>3.76</v>
      </c>
      <c r="AL30" s="574" t="n">
        <f aca="false">AK30*66140</f>
        <v>248686.4</v>
      </c>
      <c r="AM30" s="574"/>
      <c r="AN30" s="574" t="n">
        <f aca="false">AL30*0.05</f>
        <v>12434.32</v>
      </c>
      <c r="AO30" s="574" t="n">
        <f aca="false">AL30+AM30+AN30</f>
        <v>261120.72</v>
      </c>
    </row>
    <row r="31" customFormat="false" ht="27" hidden="false" customHeight="false" outlineLevel="0" collapsed="false">
      <c r="A31" s="329"/>
      <c r="B31" s="607" t="s">
        <v>981</v>
      </c>
      <c r="C31" s="100"/>
      <c r="D31" s="572"/>
      <c r="E31" s="573"/>
      <c r="F31" s="579"/>
      <c r="G31" s="580"/>
      <c r="H31" s="573"/>
      <c r="I31" s="574"/>
      <c r="J31" s="573"/>
      <c r="K31" s="573"/>
      <c r="L31" s="574" t="n">
        <f aca="false">I31+J31+K31</f>
        <v>0</v>
      </c>
      <c r="M31" s="586"/>
      <c r="N31" s="586"/>
      <c r="O31" s="582"/>
      <c r="P31" s="585"/>
      <c r="Q31" s="574"/>
      <c r="R31" s="573"/>
      <c r="S31" s="574"/>
      <c r="T31" s="574"/>
      <c r="U31" s="573"/>
      <c r="V31" s="574"/>
      <c r="W31" s="573"/>
      <c r="X31" s="574"/>
      <c r="Y31" s="574"/>
      <c r="Z31" s="573"/>
      <c r="AA31" s="579"/>
      <c r="AB31" s="580"/>
      <c r="AC31" s="573"/>
      <c r="AD31" s="574"/>
      <c r="AE31" s="574"/>
      <c r="AF31" s="574"/>
      <c r="AG31" s="574"/>
      <c r="AH31" s="573"/>
      <c r="AI31" s="579"/>
      <c r="AJ31" s="580"/>
      <c r="AK31" s="573"/>
      <c r="AL31" s="574"/>
      <c r="AM31" s="574"/>
      <c r="AN31" s="574"/>
      <c r="AO31" s="574"/>
    </row>
    <row r="32" customFormat="false" ht="13.5" hidden="false" customHeight="false" outlineLevel="0" collapsed="false">
      <c r="A32" s="329" t="n">
        <v>14</v>
      </c>
      <c r="B32" s="610" t="s">
        <v>982</v>
      </c>
      <c r="C32" s="584" t="s">
        <v>976</v>
      </c>
      <c r="D32" s="572" t="n">
        <v>2.2</v>
      </c>
      <c r="E32" s="573" t="n">
        <v>1</v>
      </c>
      <c r="F32" s="579" t="n">
        <f aca="false">N32+1</f>
        <v>11</v>
      </c>
      <c r="G32" s="613" t="str">
        <f aca="false">O32</f>
        <v>1</v>
      </c>
      <c r="H32" s="573" t="n">
        <v>4.85</v>
      </c>
      <c r="I32" s="574" t="n">
        <f aca="false">H32*66140</f>
        <v>320779</v>
      </c>
      <c r="J32" s="612"/>
      <c r="K32" s="612" t="n">
        <f aca="false">I32*0.05</f>
        <v>16038.95</v>
      </c>
      <c r="L32" s="574" t="n">
        <f aca="false">I32+J32+K32</f>
        <v>336817.95</v>
      </c>
      <c r="M32" s="586" t="n">
        <v>1</v>
      </c>
      <c r="N32" s="586" t="n">
        <v>10</v>
      </c>
      <c r="O32" s="582" t="s">
        <v>983</v>
      </c>
      <c r="P32" s="573" t="n">
        <v>4.85</v>
      </c>
      <c r="Q32" s="574" t="n">
        <f aca="false">P32*66140</f>
        <v>320779</v>
      </c>
      <c r="R32" s="573"/>
      <c r="S32" s="574" t="n">
        <f aca="false">Q32*0.05</f>
        <v>16038.95</v>
      </c>
      <c r="T32" s="574" t="n">
        <f aca="false">Q32+R32+S32</f>
        <v>336817.95</v>
      </c>
      <c r="U32" s="606" t="n">
        <f aca="false">E32-M32</f>
        <v>0</v>
      </c>
      <c r="V32" s="574" t="n">
        <f aca="false">I32-Q32</f>
        <v>0</v>
      </c>
      <c r="W32" s="612" t="n">
        <f aca="false">J32-R32</f>
        <v>0</v>
      </c>
      <c r="X32" s="574" t="n">
        <f aca="false">K32-S32</f>
        <v>0</v>
      </c>
      <c r="Y32" s="574" t="n">
        <f aca="false">V32+W32+X32</f>
        <v>0</v>
      </c>
      <c r="Z32" s="573" t="n">
        <v>1</v>
      </c>
      <c r="AA32" s="579" t="n">
        <f aca="false">N32+2</f>
        <v>12</v>
      </c>
      <c r="AB32" s="613" t="str">
        <f aca="false">O32</f>
        <v>1</v>
      </c>
      <c r="AC32" s="573" t="n">
        <v>4.85</v>
      </c>
      <c r="AD32" s="574" t="n">
        <f aca="false">AC32*66140</f>
        <v>320779</v>
      </c>
      <c r="AE32" s="574"/>
      <c r="AF32" s="574" t="n">
        <f aca="false">AD32*0.05</f>
        <v>16038.95</v>
      </c>
      <c r="AG32" s="574" t="n">
        <f aca="false">AD32+AE32+AF32</f>
        <v>336817.95</v>
      </c>
      <c r="AH32" s="573" t="n">
        <v>1</v>
      </c>
      <c r="AI32" s="579" t="n">
        <f aca="false">N32+3</f>
        <v>13</v>
      </c>
      <c r="AJ32" s="613" t="str">
        <f aca="false">O32</f>
        <v>1</v>
      </c>
      <c r="AK32" s="573" t="n">
        <v>5.01</v>
      </c>
      <c r="AL32" s="574" t="n">
        <f aca="false">AK32*66140</f>
        <v>331361.4</v>
      </c>
      <c r="AM32" s="574"/>
      <c r="AN32" s="574" t="n">
        <f aca="false">AL32*0.05</f>
        <v>16568.07</v>
      </c>
      <c r="AO32" s="574" t="n">
        <f aca="false">AL32+AM32+AN32</f>
        <v>347929.47</v>
      </c>
    </row>
    <row r="33" customFormat="false" ht="13.5" hidden="false" customHeight="false" outlineLevel="0" collapsed="false">
      <c r="A33" s="329" t="n">
        <v>15</v>
      </c>
      <c r="B33" s="610" t="s">
        <v>984</v>
      </c>
      <c r="C33" s="584" t="s">
        <v>978</v>
      </c>
      <c r="D33" s="572" t="n">
        <v>2.3</v>
      </c>
      <c r="E33" s="573" t="n">
        <v>1</v>
      </c>
      <c r="F33" s="579" t="n">
        <f aca="false">N33+1</f>
        <v>4</v>
      </c>
      <c r="G33" s="613" t="str">
        <f aca="false">O33</f>
        <v>6</v>
      </c>
      <c r="H33" s="573" t="n">
        <v>3.64</v>
      </c>
      <c r="I33" s="574" t="n">
        <f aca="false">H33*66140</f>
        <v>240749.6</v>
      </c>
      <c r="J33" s="612"/>
      <c r="K33" s="612"/>
      <c r="L33" s="574" t="n">
        <f aca="false">I33+J33+K33</f>
        <v>240749.6</v>
      </c>
      <c r="M33" s="586" t="n">
        <v>1</v>
      </c>
      <c r="N33" s="586" t="n">
        <v>3</v>
      </c>
      <c r="O33" s="582" t="s">
        <v>963</v>
      </c>
      <c r="P33" s="585" t="n">
        <v>3.42</v>
      </c>
      <c r="Q33" s="574" t="n">
        <f aca="false">P33*66140</f>
        <v>226198.8</v>
      </c>
      <c r="R33" s="573"/>
      <c r="S33" s="574"/>
      <c r="T33" s="574" t="n">
        <f aca="false">Q33+R33+S33</f>
        <v>226198.8</v>
      </c>
      <c r="U33" s="606" t="n">
        <f aca="false">E33-M33</f>
        <v>0</v>
      </c>
      <c r="V33" s="574" t="n">
        <f aca="false">I33-Q33</f>
        <v>14550.8</v>
      </c>
      <c r="W33" s="612" t="n">
        <f aca="false">J33-R33</f>
        <v>0</v>
      </c>
      <c r="X33" s="574" t="n">
        <f aca="false">K33-S33</f>
        <v>0</v>
      </c>
      <c r="Y33" s="574" t="n">
        <f aca="false">V33+W33+X33</f>
        <v>14550.8</v>
      </c>
      <c r="Z33" s="573" t="n">
        <v>1</v>
      </c>
      <c r="AA33" s="579" t="n">
        <f aca="false">N33+2</f>
        <v>5</v>
      </c>
      <c r="AB33" s="613" t="str">
        <f aca="false">O33</f>
        <v>6</v>
      </c>
      <c r="AC33" s="573" t="n">
        <v>3.64</v>
      </c>
      <c r="AD33" s="574" t="n">
        <f aca="false">AC33*66140</f>
        <v>240749.6</v>
      </c>
      <c r="AE33" s="574"/>
      <c r="AF33" s="574"/>
      <c r="AG33" s="574" t="n">
        <f aca="false">AD33+AE33+AF33</f>
        <v>240749.6</v>
      </c>
      <c r="AH33" s="573" t="n">
        <v>1</v>
      </c>
      <c r="AI33" s="579" t="n">
        <f aca="false">N33+3</f>
        <v>6</v>
      </c>
      <c r="AJ33" s="613" t="str">
        <f aca="false">O33</f>
        <v>6</v>
      </c>
      <c r="AK33" s="573" t="n">
        <v>3.76</v>
      </c>
      <c r="AL33" s="574" t="n">
        <f aca="false">AK33*66140</f>
        <v>248686.4</v>
      </c>
      <c r="AM33" s="574"/>
      <c r="AN33" s="574"/>
      <c r="AO33" s="574" t="n">
        <f aca="false">AL33+AM33+AN33</f>
        <v>248686.4</v>
      </c>
    </row>
    <row r="34" customFormat="false" ht="13.5" hidden="false" customHeight="false" outlineLevel="0" collapsed="false">
      <c r="A34" s="329" t="n">
        <v>16</v>
      </c>
      <c r="B34" s="608" t="s">
        <v>985</v>
      </c>
      <c r="C34" s="584" t="s">
        <v>986</v>
      </c>
      <c r="D34" s="572" t="n">
        <v>3.2</v>
      </c>
      <c r="E34" s="573" t="n">
        <v>1</v>
      </c>
      <c r="F34" s="579" t="n">
        <f aca="false">N34+1</f>
        <v>4</v>
      </c>
      <c r="G34" s="613" t="str">
        <f aca="false">O34</f>
        <v>6</v>
      </c>
      <c r="H34" s="573" t="n">
        <v>2.58</v>
      </c>
      <c r="I34" s="574" t="n">
        <f aca="false">H34*66140</f>
        <v>170641.2</v>
      </c>
      <c r="J34" s="573"/>
      <c r="K34" s="573"/>
      <c r="L34" s="574" t="n">
        <f aca="false">I34+J34+K34</f>
        <v>170641.2</v>
      </c>
      <c r="M34" s="586" t="n">
        <v>1</v>
      </c>
      <c r="N34" s="586" t="n">
        <v>3</v>
      </c>
      <c r="O34" s="582" t="s">
        <v>963</v>
      </c>
      <c r="P34" s="573" t="n">
        <v>2.5</v>
      </c>
      <c r="Q34" s="574" t="n">
        <f aca="false">P34*66140</f>
        <v>165350</v>
      </c>
      <c r="R34" s="573"/>
      <c r="S34" s="574"/>
      <c r="T34" s="574" t="n">
        <f aca="false">Q34+R34+S34</f>
        <v>165350</v>
      </c>
      <c r="U34" s="606" t="n">
        <f aca="false">E34-M34</f>
        <v>0</v>
      </c>
      <c r="V34" s="574" t="n">
        <f aca="false">I34-Q34</f>
        <v>5291.20000000001</v>
      </c>
      <c r="W34" s="573" t="n">
        <f aca="false">J34-R34</f>
        <v>0</v>
      </c>
      <c r="X34" s="574" t="n">
        <f aca="false">K34-S34</f>
        <v>0</v>
      </c>
      <c r="Y34" s="574" t="n">
        <f aca="false">V34+W34+X34</f>
        <v>5291.20000000001</v>
      </c>
      <c r="Z34" s="573" t="n">
        <v>1</v>
      </c>
      <c r="AA34" s="579" t="n">
        <f aca="false">N34+2</f>
        <v>5</v>
      </c>
      <c r="AB34" s="613" t="str">
        <f aca="false">O34</f>
        <v>6</v>
      </c>
      <c r="AC34" s="573" t="n">
        <v>4.41</v>
      </c>
      <c r="AD34" s="574" t="n">
        <f aca="false">AC34*66140</f>
        <v>291677.4</v>
      </c>
      <c r="AE34" s="574"/>
      <c r="AF34" s="574"/>
      <c r="AG34" s="574" t="n">
        <f aca="false">AD34+AE34+AF34</f>
        <v>291677.4</v>
      </c>
      <c r="AH34" s="573" t="n">
        <v>1</v>
      </c>
      <c r="AI34" s="579" t="n">
        <f aca="false">N34+3</f>
        <v>6</v>
      </c>
      <c r="AJ34" s="613" t="str">
        <f aca="false">O34</f>
        <v>6</v>
      </c>
      <c r="AK34" s="573" t="n">
        <v>3.76</v>
      </c>
      <c r="AL34" s="574" t="n">
        <f aca="false">AK34*66140</f>
        <v>248686.4</v>
      </c>
      <c r="AM34" s="574"/>
      <c r="AN34" s="574"/>
      <c r="AO34" s="574" t="n">
        <f aca="false">AL34+AM34+AN34</f>
        <v>248686.4</v>
      </c>
    </row>
    <row r="35" s="599" customFormat="true" ht="14.25" hidden="false" customHeight="false" outlineLevel="0" collapsed="false">
      <c r="A35" s="615"/>
      <c r="B35" s="590" t="s">
        <v>305</v>
      </c>
      <c r="C35" s="591" t="s">
        <v>138</v>
      </c>
      <c r="D35" s="591" t="s">
        <v>138</v>
      </c>
      <c r="E35" s="604" t="n">
        <f aca="false">SUM(E25:E34)</f>
        <v>8</v>
      </c>
      <c r="F35" s="596"/>
      <c r="G35" s="597"/>
      <c r="H35" s="598"/>
      <c r="I35" s="593" t="n">
        <f aca="false">SUM(I25:I34)</f>
        <v>2092008.2</v>
      </c>
      <c r="J35" s="594" t="n">
        <f aca="false">SUM(J25:J34)</f>
        <v>0</v>
      </c>
      <c r="K35" s="594" t="n">
        <f aca="false">SUM(K25:K34)</f>
        <v>41337.5</v>
      </c>
      <c r="L35" s="593" t="n">
        <f aca="false">SUM(L25:L34)</f>
        <v>2133345.7</v>
      </c>
      <c r="M35" s="604" t="n">
        <f aca="false">SUM(M25:M34)</f>
        <v>8</v>
      </c>
      <c r="N35" s="616"/>
      <c r="O35" s="595"/>
      <c r="P35" s="617" t="s">
        <v>138</v>
      </c>
      <c r="Q35" s="593" t="n">
        <f aca="false">SUM(Q25:Q34)</f>
        <v>2036450.6</v>
      </c>
      <c r="R35" s="594" t="n">
        <f aca="false">SUM(R25:R34)</f>
        <v>0</v>
      </c>
      <c r="S35" s="593" t="n">
        <f aca="false">SUM(S25:S34)</f>
        <v>40907.59</v>
      </c>
      <c r="T35" s="593" t="n">
        <f aca="false">SUM(T25:T34)</f>
        <v>2077358.19</v>
      </c>
      <c r="U35" s="598"/>
      <c r="V35" s="593" t="n">
        <f aca="false">SUM(V25:V34)</f>
        <v>55557.6000000001</v>
      </c>
      <c r="W35" s="604" t="n">
        <f aca="false">SUM(W25:W34)</f>
        <v>0</v>
      </c>
      <c r="X35" s="593" t="n">
        <f aca="false">SUM(X25:X34)</f>
        <v>429.91</v>
      </c>
      <c r="Y35" s="593" t="n">
        <f aca="false">SUM(Y25:Y34)</f>
        <v>55987.5100000001</v>
      </c>
      <c r="Z35" s="604" t="n">
        <f aca="false">SUM(Z25:Z34)</f>
        <v>8</v>
      </c>
      <c r="AA35" s="596"/>
      <c r="AB35" s="597"/>
      <c r="AC35" s="598"/>
      <c r="AD35" s="593" t="n">
        <f aca="false">SUM(AD25:AD34)</f>
        <v>2230902.2</v>
      </c>
      <c r="AE35" s="593" t="n">
        <f aca="false">SUM(AE25:AE34)</f>
        <v>0</v>
      </c>
      <c r="AF35" s="593" t="n">
        <f aca="false">SUM(AF25:AF34)</f>
        <v>41734.34</v>
      </c>
      <c r="AG35" s="593" t="n">
        <f aca="false">SUM(AG25:AG34)</f>
        <v>2272636.54</v>
      </c>
      <c r="AH35" s="604" t="n">
        <f aca="false">SUM(AH25:AH34)</f>
        <v>8</v>
      </c>
      <c r="AI35" s="596"/>
      <c r="AJ35" s="597"/>
      <c r="AK35" s="598"/>
      <c r="AL35" s="593" t="n">
        <f aca="false">SUM(AL25:AL34)</f>
        <v>2234870.6</v>
      </c>
      <c r="AM35" s="593" t="n">
        <f aca="false">SUM(AM25:AM34)</f>
        <v>0</v>
      </c>
      <c r="AN35" s="593" t="n">
        <f aca="false">SUM(AN25:AN34)</f>
        <v>42263.46</v>
      </c>
      <c r="AO35" s="593" t="n">
        <f aca="false">SUM(AO25:AO34)</f>
        <v>2277134.06</v>
      </c>
    </row>
    <row r="36" customFormat="false" ht="40.5" hidden="false" customHeight="false" outlineLevel="0" collapsed="false">
      <c r="A36" s="329"/>
      <c r="B36" s="607" t="s">
        <v>864</v>
      </c>
      <c r="C36" s="608"/>
      <c r="D36" s="572"/>
      <c r="E36" s="573"/>
      <c r="F36" s="579"/>
      <c r="G36" s="580"/>
      <c r="H36" s="573"/>
      <c r="I36" s="574"/>
      <c r="J36" s="573"/>
      <c r="K36" s="573"/>
      <c r="L36" s="574"/>
      <c r="M36" s="586"/>
      <c r="N36" s="586"/>
      <c r="O36" s="582"/>
      <c r="P36" s="585"/>
      <c r="Q36" s="574"/>
      <c r="R36" s="573"/>
      <c r="S36" s="574"/>
      <c r="T36" s="574"/>
      <c r="U36" s="573"/>
      <c r="V36" s="574"/>
      <c r="W36" s="573"/>
      <c r="X36" s="574"/>
      <c r="Y36" s="574"/>
      <c r="Z36" s="573"/>
      <c r="AA36" s="579"/>
      <c r="AB36" s="580"/>
      <c r="AC36" s="573"/>
      <c r="AD36" s="574"/>
      <c r="AE36" s="574"/>
      <c r="AF36" s="574"/>
      <c r="AG36" s="574"/>
      <c r="AH36" s="573"/>
      <c r="AI36" s="579"/>
      <c r="AJ36" s="580"/>
      <c r="AK36" s="573"/>
      <c r="AL36" s="574"/>
      <c r="AM36" s="574"/>
      <c r="AN36" s="574"/>
      <c r="AO36" s="574"/>
    </row>
    <row r="37" customFormat="false" ht="13.5" hidden="false" customHeight="false" outlineLevel="0" collapsed="false">
      <c r="A37" s="329" t="n">
        <v>17</v>
      </c>
      <c r="B37" s="610" t="s">
        <v>987</v>
      </c>
      <c r="C37" s="608" t="s">
        <v>988</v>
      </c>
      <c r="D37" s="572" t="n">
        <v>2.1</v>
      </c>
      <c r="E37" s="573" t="n">
        <v>1</v>
      </c>
      <c r="F37" s="579" t="n">
        <f aca="false">N37+1</f>
        <v>2</v>
      </c>
      <c r="G37" s="613" t="str">
        <f aca="false">O37</f>
        <v>5</v>
      </c>
      <c r="H37" s="573" t="n">
        <v>5.01</v>
      </c>
      <c r="I37" s="574" t="n">
        <f aca="false">H37*66140</f>
        <v>331361.4</v>
      </c>
      <c r="J37" s="573"/>
      <c r="K37" s="573"/>
      <c r="L37" s="574" t="n">
        <f aca="false">I37+J37+K37</f>
        <v>331361.4</v>
      </c>
      <c r="M37" s="586" t="n">
        <v>1</v>
      </c>
      <c r="N37" s="586" t="n">
        <v>1</v>
      </c>
      <c r="O37" s="582" t="s">
        <v>989</v>
      </c>
      <c r="P37" s="573" t="n">
        <v>4.86</v>
      </c>
      <c r="Q37" s="574" t="n">
        <f aca="false">P37*66140</f>
        <v>321440.4</v>
      </c>
      <c r="R37" s="573"/>
      <c r="S37" s="574"/>
      <c r="T37" s="574" t="n">
        <f aca="false">Q37+R37+S37</f>
        <v>321440.4</v>
      </c>
      <c r="U37" s="606" t="n">
        <f aca="false">E37-M37</f>
        <v>0</v>
      </c>
      <c r="V37" s="574" t="n">
        <f aca="false">I37-Q37</f>
        <v>9920.99999999994</v>
      </c>
      <c r="W37" s="573" t="n">
        <f aca="false">J37-R37</f>
        <v>0</v>
      </c>
      <c r="X37" s="574" t="n">
        <f aca="false">K37-S37</f>
        <v>0</v>
      </c>
      <c r="Y37" s="574" t="n">
        <f aca="false">V37+W37+X37</f>
        <v>9920.99999999994</v>
      </c>
      <c r="Z37" s="573" t="n">
        <v>1</v>
      </c>
      <c r="AA37" s="579" t="n">
        <f aca="false">N37+2</f>
        <v>3</v>
      </c>
      <c r="AB37" s="613" t="str">
        <f aca="false">O37</f>
        <v>5</v>
      </c>
      <c r="AC37" s="573" t="n">
        <v>5.18</v>
      </c>
      <c r="AD37" s="574" t="n">
        <f aca="false">AC37*66140</f>
        <v>342605.2</v>
      </c>
      <c r="AE37" s="574"/>
      <c r="AF37" s="574"/>
      <c r="AG37" s="574" t="n">
        <f aca="false">AD37+AE37+AF37</f>
        <v>342605.2</v>
      </c>
      <c r="AH37" s="573" t="n">
        <v>1</v>
      </c>
      <c r="AI37" s="579" t="n">
        <v>3</v>
      </c>
      <c r="AJ37" s="613" t="str">
        <f aca="false">O37</f>
        <v>5</v>
      </c>
      <c r="AK37" s="573" t="n">
        <v>5.18</v>
      </c>
      <c r="AL37" s="574" t="n">
        <f aca="false">AK37*66140</f>
        <v>342605.2</v>
      </c>
      <c r="AM37" s="574"/>
      <c r="AN37" s="574"/>
      <c r="AO37" s="574" t="n">
        <f aca="false">AL37+AM37+AN37</f>
        <v>342605.2</v>
      </c>
    </row>
    <row r="38" customFormat="false" ht="13.5" hidden="false" customHeight="false" outlineLevel="0" collapsed="false">
      <c r="A38" s="329"/>
      <c r="B38" s="618" t="s">
        <v>990</v>
      </c>
      <c r="C38" s="608"/>
      <c r="D38" s="572"/>
      <c r="E38" s="573"/>
      <c r="F38" s="579"/>
      <c r="G38" s="613"/>
      <c r="H38" s="573"/>
      <c r="I38" s="574"/>
      <c r="J38" s="573"/>
      <c r="K38" s="573"/>
      <c r="L38" s="574"/>
      <c r="M38" s="586"/>
      <c r="N38" s="586"/>
      <c r="O38" s="582"/>
      <c r="P38" s="585"/>
      <c r="Q38" s="574"/>
      <c r="R38" s="573"/>
      <c r="S38" s="574"/>
      <c r="T38" s="574"/>
      <c r="U38" s="573"/>
      <c r="V38" s="574"/>
      <c r="W38" s="573"/>
      <c r="X38" s="574"/>
      <c r="Y38" s="574"/>
      <c r="Z38" s="573"/>
      <c r="AA38" s="579"/>
      <c r="AB38" s="613"/>
      <c r="AC38" s="573"/>
      <c r="AD38" s="574"/>
      <c r="AE38" s="574"/>
      <c r="AF38" s="574"/>
      <c r="AG38" s="574"/>
      <c r="AH38" s="573"/>
      <c r="AI38" s="579"/>
      <c r="AJ38" s="613"/>
      <c r="AK38" s="573"/>
      <c r="AL38" s="574"/>
      <c r="AM38" s="574"/>
      <c r="AN38" s="574"/>
      <c r="AO38" s="574"/>
    </row>
    <row r="39" customFormat="false" ht="13.5" hidden="false" customHeight="false" outlineLevel="0" collapsed="false">
      <c r="A39" s="329" t="n">
        <v>18</v>
      </c>
      <c r="B39" s="610" t="s">
        <v>991</v>
      </c>
      <c r="C39" s="608" t="s">
        <v>976</v>
      </c>
      <c r="D39" s="572" t="n">
        <v>2.2</v>
      </c>
      <c r="E39" s="573" t="n">
        <v>1</v>
      </c>
      <c r="F39" s="579" t="n">
        <f aca="false">N39+1</f>
        <v>2</v>
      </c>
      <c r="G39" s="613" t="str">
        <f aca="false">O39</f>
        <v>1</v>
      </c>
      <c r="H39" s="573" t="n">
        <v>4.14</v>
      </c>
      <c r="I39" s="574" t="n">
        <f aca="false">H39*66140</f>
        <v>273819.6</v>
      </c>
      <c r="J39" s="612"/>
      <c r="K39" s="612"/>
      <c r="L39" s="574" t="n">
        <f aca="false">I39+J39+K39</f>
        <v>273819.6</v>
      </c>
      <c r="M39" s="586" t="n">
        <v>1</v>
      </c>
      <c r="N39" s="579" t="n">
        <v>1</v>
      </c>
      <c r="O39" s="613" t="s">
        <v>983</v>
      </c>
      <c r="P39" s="573" t="n">
        <v>4.01</v>
      </c>
      <c r="Q39" s="574" t="n">
        <f aca="false">P39*66140</f>
        <v>265221.4</v>
      </c>
      <c r="R39" s="573"/>
      <c r="S39" s="574"/>
      <c r="T39" s="574" t="n">
        <f aca="false">Q39+R39+S39</f>
        <v>265221.4</v>
      </c>
      <c r="U39" s="606" t="n">
        <f aca="false">E39-M39</f>
        <v>0</v>
      </c>
      <c r="V39" s="574" t="n">
        <f aca="false">I39-Q39</f>
        <v>8598.20000000001</v>
      </c>
      <c r="W39" s="612" t="n">
        <f aca="false">J39-R39</f>
        <v>0</v>
      </c>
      <c r="X39" s="574" t="n">
        <f aca="false">K39-S39</f>
        <v>0</v>
      </c>
      <c r="Y39" s="574" t="n">
        <f aca="false">V39+W39+X39</f>
        <v>8598.20000000001</v>
      </c>
      <c r="Z39" s="573" t="n">
        <v>1</v>
      </c>
      <c r="AA39" s="579" t="n">
        <f aca="false">N39+2</f>
        <v>3</v>
      </c>
      <c r="AB39" s="613" t="str">
        <f aca="false">O39</f>
        <v>1</v>
      </c>
      <c r="AC39" s="573" t="n">
        <v>4.27</v>
      </c>
      <c r="AD39" s="574" t="n">
        <f aca="false">AC39*66140</f>
        <v>282417.8</v>
      </c>
      <c r="AE39" s="574"/>
      <c r="AF39" s="574"/>
      <c r="AG39" s="574" t="n">
        <f aca="false">AD39+AE39+AF39</f>
        <v>282417.8</v>
      </c>
      <c r="AH39" s="573" t="n">
        <v>1</v>
      </c>
      <c r="AI39" s="579" t="n">
        <v>3</v>
      </c>
      <c r="AJ39" s="613" t="str">
        <f aca="false">O39</f>
        <v>1</v>
      </c>
      <c r="AK39" s="573" t="n">
        <v>4.27</v>
      </c>
      <c r="AL39" s="574" t="n">
        <f aca="false">AK39*66140</f>
        <v>282417.8</v>
      </c>
      <c r="AM39" s="574"/>
      <c r="AN39" s="574"/>
      <c r="AO39" s="574" t="n">
        <f aca="false">AL39+AM39+AN39</f>
        <v>282417.8</v>
      </c>
    </row>
    <row r="40" customFormat="false" ht="13.5" hidden="false" customHeight="false" outlineLevel="0" collapsed="false">
      <c r="A40" s="329" t="n">
        <v>19</v>
      </c>
      <c r="B40" s="610" t="s">
        <v>992</v>
      </c>
      <c r="C40" s="608" t="s">
        <v>978</v>
      </c>
      <c r="D40" s="572" t="n">
        <v>2.3</v>
      </c>
      <c r="E40" s="573" t="n">
        <v>1</v>
      </c>
      <c r="F40" s="579" t="n">
        <f aca="false">N40+1</f>
        <v>19</v>
      </c>
      <c r="G40" s="613" t="str">
        <f aca="false">O40</f>
        <v>8</v>
      </c>
      <c r="H40" s="573" t="n">
        <v>4.4</v>
      </c>
      <c r="I40" s="574" t="n">
        <f aca="false">H40*66140</f>
        <v>291016</v>
      </c>
      <c r="J40" s="612"/>
      <c r="K40" s="612" t="n">
        <f aca="false">I40*0.05</f>
        <v>14550.8</v>
      </c>
      <c r="L40" s="574" t="n">
        <f aca="false">I40+J40+K40</f>
        <v>305566.8</v>
      </c>
      <c r="M40" s="586" t="n">
        <v>1</v>
      </c>
      <c r="N40" s="579" t="n">
        <v>18</v>
      </c>
      <c r="O40" s="613" t="s">
        <v>959</v>
      </c>
      <c r="P40" s="573" t="n">
        <v>4.27</v>
      </c>
      <c r="Q40" s="574" t="n">
        <f aca="false">P40*66140</f>
        <v>282417.8</v>
      </c>
      <c r="R40" s="573"/>
      <c r="S40" s="574" t="n">
        <f aca="false">Q40*0.05</f>
        <v>14120.89</v>
      </c>
      <c r="T40" s="574" t="n">
        <f aca="false">Q40+R40+S40</f>
        <v>296538.69</v>
      </c>
      <c r="U40" s="606" t="n">
        <f aca="false">E40-M40</f>
        <v>0</v>
      </c>
      <c r="V40" s="574" t="n">
        <f aca="false">I40-Q40</f>
        <v>8598.20000000001</v>
      </c>
      <c r="W40" s="612" t="n">
        <f aca="false">J40-R40</f>
        <v>0</v>
      </c>
      <c r="X40" s="574" t="n">
        <f aca="false">K40-S40</f>
        <v>429.910000000002</v>
      </c>
      <c r="Y40" s="574" t="n">
        <f aca="false">V40+W40+X40</f>
        <v>9028.11000000001</v>
      </c>
      <c r="Z40" s="573" t="n">
        <v>1</v>
      </c>
      <c r="AA40" s="579" t="n">
        <f aca="false">N40+2</f>
        <v>20</v>
      </c>
      <c r="AB40" s="613" t="str">
        <f aca="false">O40</f>
        <v>8</v>
      </c>
      <c r="AC40" s="573" t="n">
        <v>4.4</v>
      </c>
      <c r="AD40" s="574" t="n">
        <f aca="false">AC40*66140</f>
        <v>291016</v>
      </c>
      <c r="AE40" s="574"/>
      <c r="AF40" s="574" t="n">
        <f aca="false">AD40*0.05</f>
        <v>14550.8</v>
      </c>
      <c r="AG40" s="574" t="n">
        <f aca="false">AD40+AE40+AF40</f>
        <v>305566.8</v>
      </c>
      <c r="AH40" s="573" t="n">
        <v>1</v>
      </c>
      <c r="AI40" s="579" t="n">
        <f aca="false">N40+3</f>
        <v>21</v>
      </c>
      <c r="AJ40" s="613" t="str">
        <f aca="false">O40</f>
        <v>8</v>
      </c>
      <c r="AK40" s="573" t="n">
        <v>4.4</v>
      </c>
      <c r="AL40" s="574" t="n">
        <f aca="false">AK40*66140</f>
        <v>291016</v>
      </c>
      <c r="AM40" s="574"/>
      <c r="AN40" s="574" t="n">
        <f aca="false">AL40*0.05</f>
        <v>14550.8</v>
      </c>
      <c r="AO40" s="574" t="n">
        <f aca="false">AL40+AM40+AN40</f>
        <v>305566.8</v>
      </c>
    </row>
    <row r="41" customFormat="false" ht="13.5" hidden="false" customHeight="false" outlineLevel="0" collapsed="false">
      <c r="A41" s="329" t="n">
        <v>20</v>
      </c>
      <c r="B41" s="610" t="s">
        <v>993</v>
      </c>
      <c r="C41" s="608" t="s">
        <v>978</v>
      </c>
      <c r="D41" s="572" t="n">
        <v>2.3</v>
      </c>
      <c r="E41" s="573" t="n">
        <v>1</v>
      </c>
      <c r="F41" s="579" t="n">
        <f aca="false">N41+1</f>
        <v>22</v>
      </c>
      <c r="G41" s="613" t="str">
        <f aca="false">O41</f>
        <v>5</v>
      </c>
      <c r="H41" s="573" t="n">
        <v>4.4</v>
      </c>
      <c r="I41" s="574" t="n">
        <f aca="false">H41*66140</f>
        <v>291016</v>
      </c>
      <c r="J41" s="612"/>
      <c r="K41" s="612" t="n">
        <f aca="false">I41*0.05</f>
        <v>14550.8</v>
      </c>
      <c r="L41" s="574" t="n">
        <f aca="false">I41+J41+K41</f>
        <v>305566.8</v>
      </c>
      <c r="M41" s="586" t="n">
        <v>1</v>
      </c>
      <c r="N41" s="579" t="n">
        <v>21</v>
      </c>
      <c r="O41" s="613" t="s">
        <v>989</v>
      </c>
      <c r="P41" s="573" t="n">
        <v>4.4</v>
      </c>
      <c r="Q41" s="574" t="n">
        <f aca="false">P41*66140</f>
        <v>291016</v>
      </c>
      <c r="R41" s="573"/>
      <c r="S41" s="574" t="n">
        <f aca="false">Q41*0.05</f>
        <v>14550.8</v>
      </c>
      <c r="T41" s="574" t="n">
        <f aca="false">Q41+R41+S41</f>
        <v>305566.8</v>
      </c>
      <c r="U41" s="606" t="n">
        <f aca="false">E41-M41</f>
        <v>0</v>
      </c>
      <c r="V41" s="574" t="n">
        <f aca="false">I41-Q41</f>
        <v>0</v>
      </c>
      <c r="W41" s="612" t="n">
        <f aca="false">J41-R41</f>
        <v>0</v>
      </c>
      <c r="X41" s="574" t="n">
        <f aca="false">K41-S41</f>
        <v>0</v>
      </c>
      <c r="Y41" s="574" t="n">
        <f aca="false">V41+W41+X41</f>
        <v>0</v>
      </c>
      <c r="Z41" s="573" t="n">
        <v>1</v>
      </c>
      <c r="AA41" s="579" t="n">
        <f aca="false">N41+2</f>
        <v>23</v>
      </c>
      <c r="AB41" s="613" t="str">
        <f aca="false">O41</f>
        <v>5</v>
      </c>
      <c r="AC41" s="573" t="n">
        <v>4.4</v>
      </c>
      <c r="AD41" s="574" t="n">
        <f aca="false">AC41*66140</f>
        <v>291016</v>
      </c>
      <c r="AE41" s="574"/>
      <c r="AF41" s="574" t="n">
        <f aca="false">AD41*0.05</f>
        <v>14550.8</v>
      </c>
      <c r="AG41" s="574" t="n">
        <f aca="false">AD41+AE41+AF41</f>
        <v>305566.8</v>
      </c>
      <c r="AH41" s="573" t="n">
        <v>1</v>
      </c>
      <c r="AI41" s="579" t="n">
        <f aca="false">N41+3</f>
        <v>24</v>
      </c>
      <c r="AJ41" s="613" t="str">
        <f aca="false">O41</f>
        <v>5</v>
      </c>
      <c r="AK41" s="573" t="n">
        <v>4.4</v>
      </c>
      <c r="AL41" s="574" t="n">
        <f aca="false">AK41*66140</f>
        <v>291016</v>
      </c>
      <c r="AM41" s="574"/>
      <c r="AN41" s="574" t="n">
        <f aca="false">AL41*0.05</f>
        <v>14550.8</v>
      </c>
      <c r="AO41" s="574" t="n">
        <f aca="false">AL41+AM41+AN41</f>
        <v>305566.8</v>
      </c>
    </row>
    <row r="42" customFormat="false" ht="13.5" hidden="false" customHeight="false" outlineLevel="0" collapsed="false">
      <c r="A42" s="329" t="n">
        <v>21</v>
      </c>
      <c r="B42" s="610" t="s">
        <v>994</v>
      </c>
      <c r="C42" s="608" t="s">
        <v>986</v>
      </c>
      <c r="D42" s="572" t="n">
        <v>3.2</v>
      </c>
      <c r="E42" s="573" t="n">
        <v>1</v>
      </c>
      <c r="F42" s="579" t="n">
        <f aca="false">N42+1</f>
        <v>16</v>
      </c>
      <c r="G42" s="613" t="str">
        <f aca="false">O42</f>
        <v>6</v>
      </c>
      <c r="H42" s="573" t="n">
        <v>3.01</v>
      </c>
      <c r="I42" s="574" t="n">
        <f aca="false">H42*66140</f>
        <v>199081.4</v>
      </c>
      <c r="J42" s="573"/>
      <c r="K42" s="612" t="n">
        <f aca="false">I42*0.05</f>
        <v>9954.07</v>
      </c>
      <c r="L42" s="574" t="n">
        <f aca="false">I42+J42+K42</f>
        <v>209035.47</v>
      </c>
      <c r="M42" s="586" t="n">
        <v>1</v>
      </c>
      <c r="N42" s="579" t="n">
        <v>15</v>
      </c>
      <c r="O42" s="613" t="s">
        <v>963</v>
      </c>
      <c r="P42" s="573" t="n">
        <v>2.92</v>
      </c>
      <c r="Q42" s="574" t="n">
        <f aca="false">P42*66140</f>
        <v>193128.8</v>
      </c>
      <c r="R42" s="573"/>
      <c r="S42" s="574" t="n">
        <f aca="false">Q42*0.05</f>
        <v>9656.44</v>
      </c>
      <c r="T42" s="574" t="n">
        <f aca="false">Q42+R42+S42</f>
        <v>202785.24</v>
      </c>
      <c r="U42" s="606" t="n">
        <f aca="false">E42-M42</f>
        <v>0</v>
      </c>
      <c r="V42" s="574" t="n">
        <f aca="false">I42-Q42</f>
        <v>5952.60000000001</v>
      </c>
      <c r="W42" s="612" t="n">
        <f aca="false">J42-R42</f>
        <v>0</v>
      </c>
      <c r="X42" s="574" t="n">
        <f aca="false">K42-S42</f>
        <v>297.629999999999</v>
      </c>
      <c r="Y42" s="574" t="n">
        <f aca="false">V42+W42+X42</f>
        <v>6250.23000000001</v>
      </c>
      <c r="Z42" s="573" t="n">
        <v>1</v>
      </c>
      <c r="AA42" s="579" t="n">
        <f aca="false">N42+2</f>
        <v>17</v>
      </c>
      <c r="AB42" s="613" t="str">
        <f aca="false">O42</f>
        <v>6</v>
      </c>
      <c r="AC42" s="573" t="n">
        <v>3.01</v>
      </c>
      <c r="AD42" s="574" t="n">
        <f aca="false">AC42*66140</f>
        <v>199081.4</v>
      </c>
      <c r="AE42" s="574"/>
      <c r="AF42" s="574" t="n">
        <f aca="false">AD42*0.05</f>
        <v>9954.07</v>
      </c>
      <c r="AG42" s="574" t="n">
        <f aca="false">AD42+AE42+AF42</f>
        <v>209035.47</v>
      </c>
      <c r="AH42" s="573" t="n">
        <v>1</v>
      </c>
      <c r="AI42" s="579" t="n">
        <f aca="false">N42+3</f>
        <v>18</v>
      </c>
      <c r="AJ42" s="613" t="str">
        <f aca="false">O42</f>
        <v>6</v>
      </c>
      <c r="AK42" s="573" t="n">
        <v>3.01</v>
      </c>
      <c r="AL42" s="574" t="n">
        <f aca="false">AK42*66140</f>
        <v>199081.4</v>
      </c>
      <c r="AM42" s="574"/>
      <c r="AN42" s="574" t="n">
        <f aca="false">AL42*0.05</f>
        <v>9954.07</v>
      </c>
      <c r="AO42" s="574" t="n">
        <f aca="false">AL42+AM42+AN42</f>
        <v>209035.47</v>
      </c>
    </row>
    <row r="43" customFormat="false" ht="13.5" hidden="false" customHeight="false" outlineLevel="0" collapsed="false">
      <c r="A43" s="329"/>
      <c r="B43" s="607" t="s">
        <v>995</v>
      </c>
      <c r="C43" s="608"/>
      <c r="D43" s="572"/>
      <c r="E43" s="573"/>
      <c r="F43" s="579"/>
      <c r="G43" s="613"/>
      <c r="H43" s="573"/>
      <c r="I43" s="574"/>
      <c r="J43" s="573"/>
      <c r="K43" s="573"/>
      <c r="L43" s="574"/>
      <c r="M43" s="586"/>
      <c r="N43" s="586"/>
      <c r="O43" s="582"/>
      <c r="P43" s="585"/>
      <c r="Q43" s="331"/>
      <c r="R43" s="573"/>
      <c r="S43" s="574"/>
      <c r="T43" s="574"/>
      <c r="U43" s="573"/>
      <c r="V43" s="574"/>
      <c r="W43" s="573"/>
      <c r="X43" s="574"/>
      <c r="Y43" s="574"/>
      <c r="Z43" s="573"/>
      <c r="AA43" s="579"/>
      <c r="AB43" s="613"/>
      <c r="AC43" s="573" t="n">
        <v>4.01</v>
      </c>
      <c r="AD43" s="574"/>
      <c r="AE43" s="574"/>
      <c r="AF43" s="574"/>
      <c r="AG43" s="574"/>
      <c r="AH43" s="573"/>
      <c r="AI43" s="579"/>
      <c r="AJ43" s="613"/>
      <c r="AK43" s="573"/>
      <c r="AL43" s="574"/>
      <c r="AM43" s="574"/>
      <c r="AN43" s="574"/>
      <c r="AO43" s="574"/>
    </row>
    <row r="44" customFormat="false" ht="13.5" hidden="false" customHeight="false" outlineLevel="0" collapsed="false">
      <c r="A44" s="329" t="n">
        <v>22</v>
      </c>
      <c r="B44" s="610" t="s">
        <v>996</v>
      </c>
      <c r="C44" s="608" t="s">
        <v>976</v>
      </c>
      <c r="D44" s="572" t="n">
        <v>2.2</v>
      </c>
      <c r="E44" s="573" t="n">
        <v>1</v>
      </c>
      <c r="F44" s="619" t="n">
        <v>0</v>
      </c>
      <c r="G44" s="619" t="n">
        <v>0</v>
      </c>
      <c r="H44" s="573" t="n">
        <v>3.88</v>
      </c>
      <c r="I44" s="574" t="n">
        <f aca="false">H44*66140</f>
        <v>256623.2</v>
      </c>
      <c r="J44" s="612"/>
      <c r="K44" s="612"/>
      <c r="L44" s="574" t="n">
        <f aca="false">I44+J44+K44</f>
        <v>256623.2</v>
      </c>
      <c r="M44" s="586" t="n">
        <v>1</v>
      </c>
      <c r="N44" s="582" t="s">
        <v>968</v>
      </c>
      <c r="O44" s="582" t="s">
        <v>968</v>
      </c>
      <c r="P44" s="573" t="n">
        <v>3.88</v>
      </c>
      <c r="Q44" s="574" t="n">
        <f aca="false">P44*66140</f>
        <v>256623.2</v>
      </c>
      <c r="R44" s="573"/>
      <c r="S44" s="574"/>
      <c r="T44" s="574" t="n">
        <f aca="false">Q44+R44+S44</f>
        <v>256623.2</v>
      </c>
      <c r="U44" s="606" t="n">
        <f aca="false">E44-M44</f>
        <v>0</v>
      </c>
      <c r="V44" s="574" t="n">
        <f aca="false">I44-Q44</f>
        <v>0</v>
      </c>
      <c r="W44" s="612" t="n">
        <f aca="false">J44-R44</f>
        <v>0</v>
      </c>
      <c r="X44" s="574" t="n">
        <f aca="false">K44-S44</f>
        <v>0</v>
      </c>
      <c r="Y44" s="574" t="n">
        <f aca="false">V44+W44+X44</f>
        <v>0</v>
      </c>
      <c r="Z44" s="573" t="n">
        <v>1</v>
      </c>
      <c r="AA44" s="613" t="str">
        <f aca="false">N44</f>
        <v>0</v>
      </c>
      <c r="AB44" s="613" t="str">
        <f aca="false">O44</f>
        <v>0</v>
      </c>
      <c r="AC44" s="573" t="n">
        <v>3.88</v>
      </c>
      <c r="AD44" s="574" t="n">
        <f aca="false">AC44*66140</f>
        <v>256623.2</v>
      </c>
      <c r="AE44" s="574"/>
      <c r="AF44" s="574"/>
      <c r="AG44" s="574" t="n">
        <f aca="false">AD44+AE44+AF44</f>
        <v>256623.2</v>
      </c>
      <c r="AH44" s="573" t="n">
        <v>1</v>
      </c>
      <c r="AI44" s="611" t="n">
        <f aca="false">V44</f>
        <v>0</v>
      </c>
      <c r="AJ44" s="611" t="n">
        <f aca="false">W44</f>
        <v>0</v>
      </c>
      <c r="AK44" s="573" t="n">
        <v>3.88</v>
      </c>
      <c r="AL44" s="574" t="n">
        <f aca="false">AK44*66140</f>
        <v>256623.2</v>
      </c>
      <c r="AM44" s="574"/>
      <c r="AN44" s="574"/>
      <c r="AO44" s="574" t="n">
        <f aca="false">AL44+AM44+AN44</f>
        <v>256623.2</v>
      </c>
    </row>
    <row r="45" customFormat="false" ht="13.5" hidden="false" customHeight="false" outlineLevel="0" collapsed="false">
      <c r="A45" s="329" t="n">
        <v>23</v>
      </c>
      <c r="B45" s="610" t="s">
        <v>997</v>
      </c>
      <c r="C45" s="608" t="s">
        <v>978</v>
      </c>
      <c r="D45" s="572" t="n">
        <v>2.3</v>
      </c>
      <c r="E45" s="573" t="n">
        <v>1</v>
      </c>
      <c r="F45" s="579" t="n">
        <f aca="false">N45+1</f>
        <v>19</v>
      </c>
      <c r="G45" s="613" t="str">
        <f aca="false">O45</f>
        <v>7</v>
      </c>
      <c r="H45" s="573" t="n">
        <v>4.4</v>
      </c>
      <c r="I45" s="574" t="n">
        <f aca="false">H45*66140</f>
        <v>291016</v>
      </c>
      <c r="J45" s="612"/>
      <c r="K45" s="612" t="n">
        <f aca="false">I45*0.05</f>
        <v>14550.8</v>
      </c>
      <c r="L45" s="574" t="n">
        <f aca="false">I45+J45+K45</f>
        <v>305566.8</v>
      </c>
      <c r="M45" s="586" t="n">
        <v>1</v>
      </c>
      <c r="N45" s="586" t="n">
        <v>18</v>
      </c>
      <c r="O45" s="582" t="s">
        <v>998</v>
      </c>
      <c r="P45" s="573" t="n">
        <v>4.27</v>
      </c>
      <c r="Q45" s="574" t="n">
        <f aca="false">P45*66140</f>
        <v>282417.8</v>
      </c>
      <c r="R45" s="573"/>
      <c r="S45" s="574" t="n">
        <f aca="false">Q45*0.05</f>
        <v>14120.89</v>
      </c>
      <c r="T45" s="574" t="n">
        <f aca="false">Q45+R45+S45</f>
        <v>296538.69</v>
      </c>
      <c r="U45" s="612" t="n">
        <f aca="false">E45-M45</f>
        <v>0</v>
      </c>
      <c r="V45" s="574" t="n">
        <f aca="false">I45-Q45</f>
        <v>8598.20000000001</v>
      </c>
      <c r="W45" s="612" t="n">
        <f aca="false">J45-R45</f>
        <v>0</v>
      </c>
      <c r="X45" s="574" t="n">
        <f aca="false">K45-S45</f>
        <v>429.910000000002</v>
      </c>
      <c r="Y45" s="574" t="n">
        <f aca="false">V45+W45+X45</f>
        <v>9028.11000000001</v>
      </c>
      <c r="Z45" s="573" t="n">
        <v>1</v>
      </c>
      <c r="AA45" s="579" t="n">
        <f aca="false">N45+2</f>
        <v>20</v>
      </c>
      <c r="AB45" s="613" t="str">
        <f aca="false">O45</f>
        <v>7</v>
      </c>
      <c r="AC45" s="573" t="n">
        <v>4.4</v>
      </c>
      <c r="AD45" s="574" t="n">
        <f aca="false">AC45*66140</f>
        <v>291016</v>
      </c>
      <c r="AE45" s="574"/>
      <c r="AF45" s="574" t="n">
        <f aca="false">AD45*0.05</f>
        <v>14550.8</v>
      </c>
      <c r="AG45" s="574" t="n">
        <f aca="false">AD45+AE45+AF45</f>
        <v>305566.8</v>
      </c>
      <c r="AH45" s="573" t="n">
        <v>1</v>
      </c>
      <c r="AI45" s="579" t="n">
        <f aca="false">N45+3</f>
        <v>21</v>
      </c>
      <c r="AJ45" s="613" t="str">
        <f aca="false">O45</f>
        <v>7</v>
      </c>
      <c r="AK45" s="573" t="n">
        <v>4.4</v>
      </c>
      <c r="AL45" s="574" t="n">
        <f aca="false">AK45*66140</f>
        <v>291016</v>
      </c>
      <c r="AM45" s="574"/>
      <c r="AN45" s="574" t="n">
        <f aca="false">AL45*0.05</f>
        <v>14550.8</v>
      </c>
      <c r="AO45" s="574" t="n">
        <f aca="false">AL45+AM45+AN45</f>
        <v>305566.8</v>
      </c>
    </row>
    <row r="46" customFormat="false" ht="13.5" hidden="false" customHeight="false" outlineLevel="0" collapsed="false">
      <c r="A46" s="329" t="n">
        <v>24</v>
      </c>
      <c r="B46" s="610" t="s">
        <v>999</v>
      </c>
      <c r="C46" s="608" t="s">
        <v>978</v>
      </c>
      <c r="D46" s="572" t="n">
        <v>2.3</v>
      </c>
      <c r="E46" s="573" t="n">
        <v>1</v>
      </c>
      <c r="F46" s="579" t="n">
        <f aca="false">N46+1</f>
        <v>3</v>
      </c>
      <c r="G46" s="613" t="str">
        <f aca="false">O46</f>
        <v>6</v>
      </c>
      <c r="H46" s="573" t="n">
        <v>3.53</v>
      </c>
      <c r="I46" s="574" t="n">
        <f aca="false">H46*66140</f>
        <v>233474.2</v>
      </c>
      <c r="J46" s="612"/>
      <c r="K46" s="612"/>
      <c r="L46" s="574" t="n">
        <f aca="false">I46+J46+K46</f>
        <v>233474.2</v>
      </c>
      <c r="M46" s="586" t="n">
        <v>1</v>
      </c>
      <c r="N46" s="586" t="n">
        <v>2</v>
      </c>
      <c r="O46" s="582" t="s">
        <v>963</v>
      </c>
      <c r="P46" s="573" t="n">
        <v>3.42</v>
      </c>
      <c r="Q46" s="574" t="n">
        <f aca="false">P46*66140</f>
        <v>226198.8</v>
      </c>
      <c r="R46" s="573"/>
      <c r="S46" s="574"/>
      <c r="T46" s="574" t="n">
        <f aca="false">Q46+R46+S46</f>
        <v>226198.8</v>
      </c>
      <c r="U46" s="612" t="n">
        <f aca="false">E46-M46</f>
        <v>0</v>
      </c>
      <c r="V46" s="574" t="n">
        <f aca="false">I46-Q46</f>
        <v>7275.39999999999</v>
      </c>
      <c r="W46" s="612" t="n">
        <f aca="false">J46-R46</f>
        <v>0</v>
      </c>
      <c r="X46" s="574" t="n">
        <f aca="false">K46-S46</f>
        <v>0</v>
      </c>
      <c r="Y46" s="574" t="n">
        <f aca="false">V46+W46+X46</f>
        <v>7275.39999999999</v>
      </c>
      <c r="Z46" s="573" t="n">
        <v>1</v>
      </c>
      <c r="AA46" s="579" t="n">
        <f aca="false">N46+2</f>
        <v>4</v>
      </c>
      <c r="AB46" s="613" t="str">
        <f aca="false">O46</f>
        <v>6</v>
      </c>
      <c r="AC46" s="573" t="n">
        <v>3.64</v>
      </c>
      <c r="AD46" s="574" t="n">
        <f aca="false">AC46*66140</f>
        <v>240749.6</v>
      </c>
      <c r="AE46" s="574"/>
      <c r="AF46" s="574"/>
      <c r="AG46" s="574" t="n">
        <f aca="false">AD46+AE46+AF46</f>
        <v>240749.6</v>
      </c>
      <c r="AH46" s="573" t="n">
        <v>1</v>
      </c>
      <c r="AI46" s="579" t="n">
        <f aca="false">N46+3</f>
        <v>5</v>
      </c>
      <c r="AJ46" s="613" t="str">
        <f aca="false">O46</f>
        <v>6</v>
      </c>
      <c r="AK46" s="573" t="n">
        <v>3.64</v>
      </c>
      <c r="AL46" s="574" t="n">
        <f aca="false">AK46*66140</f>
        <v>240749.6</v>
      </c>
      <c r="AM46" s="574"/>
      <c r="AN46" s="574"/>
      <c r="AO46" s="574" t="n">
        <f aca="false">AL46+AM46+AN46</f>
        <v>240749.6</v>
      </c>
    </row>
    <row r="47" customFormat="false" ht="27" hidden="false" customHeight="false" outlineLevel="0" collapsed="false">
      <c r="A47" s="329"/>
      <c r="B47" s="607" t="s">
        <v>1000</v>
      </c>
      <c r="C47" s="608" t="s">
        <v>1001</v>
      </c>
      <c r="D47" s="572"/>
      <c r="E47" s="573"/>
      <c r="F47" s="579"/>
      <c r="G47" s="580"/>
      <c r="H47" s="573"/>
      <c r="I47" s="574"/>
      <c r="J47" s="573"/>
      <c r="K47" s="573"/>
      <c r="L47" s="574"/>
      <c r="M47" s="586"/>
      <c r="N47" s="586"/>
      <c r="O47" s="582"/>
      <c r="P47" s="585"/>
      <c r="Q47" s="574"/>
      <c r="R47" s="573"/>
      <c r="S47" s="574"/>
      <c r="T47" s="574"/>
      <c r="U47" s="573"/>
      <c r="V47" s="574"/>
      <c r="W47" s="573"/>
      <c r="X47" s="574"/>
      <c r="Y47" s="574"/>
      <c r="Z47" s="573"/>
      <c r="AA47" s="579"/>
      <c r="AB47" s="580"/>
      <c r="AC47" s="573"/>
      <c r="AD47" s="574"/>
      <c r="AE47" s="574"/>
      <c r="AF47" s="574"/>
      <c r="AG47" s="574"/>
      <c r="AH47" s="573"/>
      <c r="AI47" s="579"/>
      <c r="AJ47" s="580"/>
      <c r="AK47" s="573"/>
      <c r="AL47" s="574"/>
      <c r="AM47" s="574"/>
      <c r="AN47" s="574"/>
      <c r="AO47" s="574"/>
    </row>
    <row r="48" customFormat="false" ht="13.5" hidden="false" customHeight="false" outlineLevel="0" collapsed="false">
      <c r="A48" s="329" t="n">
        <v>25</v>
      </c>
      <c r="B48" s="610" t="s">
        <v>1002</v>
      </c>
      <c r="C48" s="608" t="s">
        <v>976</v>
      </c>
      <c r="D48" s="572" t="n">
        <v>2.2</v>
      </c>
      <c r="E48" s="573" t="n">
        <v>1</v>
      </c>
      <c r="F48" s="579" t="n">
        <f aca="false">N48+1</f>
        <v>26</v>
      </c>
      <c r="G48" s="613" t="str">
        <f aca="false">O48</f>
        <v>9</v>
      </c>
      <c r="H48" s="573" t="n">
        <v>5.34</v>
      </c>
      <c r="I48" s="574" t="n">
        <f aca="false">H48*66140</f>
        <v>353187.6</v>
      </c>
      <c r="J48" s="612"/>
      <c r="K48" s="612" t="n">
        <f aca="false">I48*0.05</f>
        <v>17659.38</v>
      </c>
      <c r="L48" s="574" t="n">
        <f aca="false">I48+J48+K48</f>
        <v>370846.98</v>
      </c>
      <c r="M48" s="586" t="n">
        <v>1</v>
      </c>
      <c r="N48" s="586" t="n">
        <v>25</v>
      </c>
      <c r="O48" s="582" t="s">
        <v>1003</v>
      </c>
      <c r="P48" s="573" t="n">
        <v>5.34</v>
      </c>
      <c r="Q48" s="574" t="n">
        <f aca="false">P48*66140</f>
        <v>353187.6</v>
      </c>
      <c r="R48" s="573"/>
      <c r="S48" s="574" t="n">
        <f aca="false">Q48*0.05</f>
        <v>17659.38</v>
      </c>
      <c r="T48" s="574" t="n">
        <f aca="false">Q48+R48+S48</f>
        <v>370846.98</v>
      </c>
      <c r="U48" s="612" t="n">
        <f aca="false">E48-M48</f>
        <v>0</v>
      </c>
      <c r="V48" s="574" t="n">
        <f aca="false">I48-Q48</f>
        <v>0</v>
      </c>
      <c r="W48" s="612" t="n">
        <f aca="false">J48-R48</f>
        <v>0</v>
      </c>
      <c r="X48" s="574" t="n">
        <f aca="false">K48-S48</f>
        <v>0</v>
      </c>
      <c r="Y48" s="574" t="n">
        <f aca="false">V48+W48+X48</f>
        <v>0</v>
      </c>
      <c r="Z48" s="573" t="n">
        <v>1</v>
      </c>
      <c r="AA48" s="579" t="n">
        <f aca="false">N48+2</f>
        <v>27</v>
      </c>
      <c r="AB48" s="614" t="str">
        <f aca="false">O48</f>
        <v>9</v>
      </c>
      <c r="AC48" s="573" t="n">
        <v>5.34</v>
      </c>
      <c r="AD48" s="574" t="n">
        <f aca="false">AC48*66140</f>
        <v>353187.6</v>
      </c>
      <c r="AE48" s="574"/>
      <c r="AF48" s="574" t="n">
        <f aca="false">AD48*0.05</f>
        <v>17659.38</v>
      </c>
      <c r="AG48" s="574" t="n">
        <f aca="false">AD48+AE48+AF48</f>
        <v>370846.98</v>
      </c>
      <c r="AH48" s="573" t="n">
        <v>1</v>
      </c>
      <c r="AI48" s="579" t="n">
        <f aca="false">N48+3</f>
        <v>28</v>
      </c>
      <c r="AJ48" s="614" t="str">
        <f aca="false">O48</f>
        <v>9</v>
      </c>
      <c r="AK48" s="573" t="n">
        <v>5.34</v>
      </c>
      <c r="AL48" s="574" t="n">
        <f aca="false">AK48*66140</f>
        <v>353187.6</v>
      </c>
      <c r="AM48" s="574"/>
      <c r="AN48" s="574" t="n">
        <f aca="false">AL48*0.05</f>
        <v>17659.38</v>
      </c>
      <c r="AO48" s="574" t="n">
        <f aca="false">AL48+AM48+AN48</f>
        <v>370846.98</v>
      </c>
    </row>
    <row r="49" customFormat="false" ht="13.5" hidden="false" customHeight="false" outlineLevel="0" collapsed="false">
      <c r="A49" s="329" t="n">
        <v>26</v>
      </c>
      <c r="B49" s="610" t="s">
        <v>1004</v>
      </c>
      <c r="C49" s="608" t="s">
        <v>978</v>
      </c>
      <c r="D49" s="572" t="n">
        <v>2.3</v>
      </c>
      <c r="E49" s="573" t="n">
        <v>1</v>
      </c>
      <c r="F49" s="579" t="n">
        <f aca="false">N49+1</f>
        <v>16</v>
      </c>
      <c r="G49" s="613" t="str">
        <f aca="false">O49</f>
        <v>4</v>
      </c>
      <c r="H49" s="573" t="n">
        <v>4.27</v>
      </c>
      <c r="I49" s="574" t="n">
        <f aca="false">H49*66140</f>
        <v>282417.8</v>
      </c>
      <c r="J49" s="612"/>
      <c r="K49" s="612" t="n">
        <f aca="false">I49*0.05</f>
        <v>14120.89</v>
      </c>
      <c r="L49" s="574" t="n">
        <f aca="false">I49+J49+K49</f>
        <v>296538.69</v>
      </c>
      <c r="M49" s="586" t="n">
        <v>1</v>
      </c>
      <c r="N49" s="586" t="n">
        <v>15</v>
      </c>
      <c r="O49" s="582" t="s">
        <v>1005</v>
      </c>
      <c r="P49" s="573" t="n">
        <v>4.13</v>
      </c>
      <c r="Q49" s="574" t="n">
        <f aca="false">P49*66140</f>
        <v>273158.2</v>
      </c>
      <c r="R49" s="573"/>
      <c r="S49" s="574" t="n">
        <f aca="false">Q49*0.05</f>
        <v>13657.91</v>
      </c>
      <c r="T49" s="574" t="n">
        <f aca="false">Q49+R49+S49</f>
        <v>286816.11</v>
      </c>
      <c r="U49" s="612" t="n">
        <f aca="false">E49-M49</f>
        <v>0</v>
      </c>
      <c r="V49" s="574" t="n">
        <f aca="false">I49-Q49</f>
        <v>9259.59999999998</v>
      </c>
      <c r="W49" s="612" t="n">
        <f aca="false">J49-R49</f>
        <v>0</v>
      </c>
      <c r="X49" s="574" t="n">
        <f aca="false">K49-S49</f>
        <v>462.979999999998</v>
      </c>
      <c r="Y49" s="574" t="n">
        <f aca="false">V49+W49+X49</f>
        <v>9722.57999999997</v>
      </c>
      <c r="Z49" s="573" t="n">
        <v>1</v>
      </c>
      <c r="AA49" s="579" t="n">
        <f aca="false">N49+2</f>
        <v>17</v>
      </c>
      <c r="AB49" s="614" t="str">
        <f aca="false">O49</f>
        <v>4</v>
      </c>
      <c r="AC49" s="573" t="n">
        <v>4.27</v>
      </c>
      <c r="AD49" s="574" t="n">
        <f aca="false">AC49*66140</f>
        <v>282417.8</v>
      </c>
      <c r="AE49" s="574"/>
      <c r="AF49" s="574" t="n">
        <f aca="false">AD49*0.05</f>
        <v>14120.89</v>
      </c>
      <c r="AG49" s="574" t="n">
        <f aca="false">AD49+AE49+AF49</f>
        <v>296538.69</v>
      </c>
      <c r="AH49" s="573" t="n">
        <v>1</v>
      </c>
      <c r="AI49" s="579" t="n">
        <f aca="false">N49+3</f>
        <v>18</v>
      </c>
      <c r="AJ49" s="614" t="str">
        <f aca="false">O49</f>
        <v>4</v>
      </c>
      <c r="AK49" s="573" t="n">
        <v>4.27</v>
      </c>
      <c r="AL49" s="574" t="n">
        <f aca="false">AK49*66140</f>
        <v>282417.8</v>
      </c>
      <c r="AM49" s="574"/>
      <c r="AN49" s="574" t="n">
        <f aca="false">AL49*0.05</f>
        <v>14120.89</v>
      </c>
      <c r="AO49" s="574" t="n">
        <f aca="false">AL49+AM49+AN49</f>
        <v>296538.69</v>
      </c>
    </row>
    <row r="50" customFormat="false" ht="13.5" hidden="false" customHeight="false" outlineLevel="0" collapsed="false">
      <c r="A50" s="329" t="n">
        <v>27</v>
      </c>
      <c r="B50" s="610" t="s">
        <v>1006</v>
      </c>
      <c r="C50" s="608" t="s">
        <v>986</v>
      </c>
      <c r="D50" s="572" t="n">
        <v>3.2</v>
      </c>
      <c r="E50" s="573" t="n">
        <v>1</v>
      </c>
      <c r="F50" s="579" t="n">
        <f aca="false">N50+1</f>
        <v>22</v>
      </c>
      <c r="G50" s="613" t="str">
        <f aca="false">O50</f>
        <v>2</v>
      </c>
      <c r="H50" s="573" t="n">
        <v>3.11</v>
      </c>
      <c r="I50" s="574" t="n">
        <f aca="false">H50*66140</f>
        <v>205695.4</v>
      </c>
      <c r="J50" s="573"/>
      <c r="K50" s="612" t="n">
        <f aca="false">I50*0.05</f>
        <v>10284.77</v>
      </c>
      <c r="L50" s="574" t="n">
        <f aca="false">I50+J50+K50</f>
        <v>215980.17</v>
      </c>
      <c r="M50" s="586" t="n">
        <v>1</v>
      </c>
      <c r="N50" s="586" t="n">
        <v>21</v>
      </c>
      <c r="O50" s="582" t="s">
        <v>1007</v>
      </c>
      <c r="P50" s="573" t="n">
        <v>3.11</v>
      </c>
      <c r="Q50" s="574" t="n">
        <f aca="false">P50*66140</f>
        <v>205695.4</v>
      </c>
      <c r="R50" s="573"/>
      <c r="S50" s="574" t="n">
        <f aca="false">Q50*0.05</f>
        <v>10284.77</v>
      </c>
      <c r="T50" s="574" t="n">
        <f aca="false">Q50+R50+S50</f>
        <v>215980.17</v>
      </c>
      <c r="U50" s="612" t="n">
        <f aca="false">E50-M50</f>
        <v>0</v>
      </c>
      <c r="V50" s="574" t="n">
        <f aca="false">I50-Q50</f>
        <v>0</v>
      </c>
      <c r="W50" s="612" t="n">
        <f aca="false">J50-R50</f>
        <v>0</v>
      </c>
      <c r="X50" s="574" t="n">
        <f aca="false">K50-S50</f>
        <v>0</v>
      </c>
      <c r="Y50" s="574" t="n">
        <f aca="false">V50+W50+X50</f>
        <v>0</v>
      </c>
      <c r="Z50" s="573" t="n">
        <v>1</v>
      </c>
      <c r="AA50" s="579" t="n">
        <f aca="false">N50+2</f>
        <v>23</v>
      </c>
      <c r="AB50" s="614" t="str">
        <f aca="false">O50</f>
        <v>2</v>
      </c>
      <c r="AC50" s="573" t="n">
        <v>3.11</v>
      </c>
      <c r="AD50" s="574" t="n">
        <f aca="false">AC50*66140</f>
        <v>205695.4</v>
      </c>
      <c r="AE50" s="574"/>
      <c r="AF50" s="574" t="n">
        <f aca="false">AD50*0.05</f>
        <v>10284.77</v>
      </c>
      <c r="AG50" s="574" t="n">
        <f aca="false">AD50+AE50+AF50</f>
        <v>215980.17</v>
      </c>
      <c r="AH50" s="573" t="n">
        <v>1</v>
      </c>
      <c r="AI50" s="579" t="n">
        <f aca="false">N50+3</f>
        <v>24</v>
      </c>
      <c r="AJ50" s="614" t="str">
        <f aca="false">O50</f>
        <v>2</v>
      </c>
      <c r="AK50" s="573" t="n">
        <v>3.11</v>
      </c>
      <c r="AL50" s="574" t="n">
        <f aca="false">AK50*66140</f>
        <v>205695.4</v>
      </c>
      <c r="AM50" s="574"/>
      <c r="AN50" s="574" t="n">
        <f aca="false">AL50*0.05</f>
        <v>10284.77</v>
      </c>
      <c r="AO50" s="574" t="n">
        <f aca="false">AL50+AM50+AN50</f>
        <v>215980.17</v>
      </c>
    </row>
    <row r="51" customFormat="false" ht="13.5" hidden="false" customHeight="false" outlineLevel="0" collapsed="false">
      <c r="A51" s="329" t="n">
        <v>28</v>
      </c>
      <c r="B51" s="610" t="s">
        <v>1008</v>
      </c>
      <c r="C51" s="608" t="s">
        <v>986</v>
      </c>
      <c r="D51" s="572" t="n">
        <v>3.2</v>
      </c>
      <c r="E51" s="573" t="n">
        <v>1</v>
      </c>
      <c r="F51" s="579" t="n">
        <f aca="false">N51+1</f>
        <v>1</v>
      </c>
      <c r="G51" s="613" t="str">
        <f aca="false">O51</f>
        <v>7</v>
      </c>
      <c r="H51" s="573" t="n">
        <v>2.35</v>
      </c>
      <c r="I51" s="574" t="n">
        <f aca="false">H51*66140</f>
        <v>155429</v>
      </c>
      <c r="J51" s="573"/>
      <c r="K51" s="612"/>
      <c r="L51" s="574" t="n">
        <f aca="false">I51+J51+K51</f>
        <v>155429</v>
      </c>
      <c r="M51" s="586" t="n">
        <v>1</v>
      </c>
      <c r="N51" s="586" t="n">
        <v>0</v>
      </c>
      <c r="O51" s="582" t="s">
        <v>998</v>
      </c>
      <c r="P51" s="573" t="n">
        <v>2.28</v>
      </c>
      <c r="Q51" s="574" t="n">
        <f aca="false">P51*66140</f>
        <v>150799.2</v>
      </c>
      <c r="R51" s="573"/>
      <c r="S51" s="574"/>
      <c r="T51" s="574" t="n">
        <f aca="false">Q51+R51+S51</f>
        <v>150799.2</v>
      </c>
      <c r="U51" s="612" t="n">
        <f aca="false">E51-M51</f>
        <v>0</v>
      </c>
      <c r="V51" s="574" t="n">
        <f aca="false">I51-Q51</f>
        <v>4629.80000000002</v>
      </c>
      <c r="W51" s="612" t="n">
        <f aca="false">J51-R51</f>
        <v>0</v>
      </c>
      <c r="X51" s="574" t="n">
        <f aca="false">K51-S51</f>
        <v>0</v>
      </c>
      <c r="Y51" s="574" t="n">
        <f aca="false">V51+W51+X51</f>
        <v>4629.80000000002</v>
      </c>
      <c r="Z51" s="573" t="n">
        <v>1</v>
      </c>
      <c r="AA51" s="579" t="n">
        <f aca="false">N51+2</f>
        <v>2</v>
      </c>
      <c r="AB51" s="614" t="str">
        <f aca="false">O51</f>
        <v>7</v>
      </c>
      <c r="AC51" s="573" t="n">
        <v>2.43</v>
      </c>
      <c r="AD51" s="574" t="n">
        <f aca="false">AC51*66140</f>
        <v>160720.2</v>
      </c>
      <c r="AE51" s="574"/>
      <c r="AF51" s="574"/>
      <c r="AG51" s="574" t="n">
        <f aca="false">AD51+AE51+AF51</f>
        <v>160720.2</v>
      </c>
      <c r="AH51" s="573" t="n">
        <v>1</v>
      </c>
      <c r="AI51" s="579" t="n">
        <f aca="false">N51+3</f>
        <v>3</v>
      </c>
      <c r="AJ51" s="614" t="str">
        <f aca="false">O51</f>
        <v>7</v>
      </c>
      <c r="AK51" s="573" t="n">
        <v>2.5</v>
      </c>
      <c r="AL51" s="574" t="n">
        <f aca="false">AK51*66140</f>
        <v>165350</v>
      </c>
      <c r="AM51" s="574"/>
      <c r="AN51" s="331"/>
      <c r="AO51" s="574" t="n">
        <f aca="false">AL51+AM51+AN51</f>
        <v>165350</v>
      </c>
    </row>
    <row r="52" customFormat="false" ht="13.5" hidden="false" customHeight="false" outlineLevel="0" collapsed="false">
      <c r="A52" s="329" t="n">
        <v>29</v>
      </c>
      <c r="B52" s="610" t="s">
        <v>1009</v>
      </c>
      <c r="C52" s="608" t="s">
        <v>1010</v>
      </c>
      <c r="D52" s="572" t="n">
        <v>4.1</v>
      </c>
      <c r="E52" s="573" t="n">
        <v>1</v>
      </c>
      <c r="F52" s="579" t="n">
        <f aca="false">N52+1</f>
        <v>25</v>
      </c>
      <c r="G52" s="613" t="str">
        <f aca="false">O52</f>
        <v>11</v>
      </c>
      <c r="H52" s="573" t="n">
        <v>2.28</v>
      </c>
      <c r="I52" s="574" t="n">
        <f aca="false">H52*66140</f>
        <v>150799.2</v>
      </c>
      <c r="J52" s="573"/>
      <c r="K52" s="612" t="n">
        <f aca="false">I52*0.05</f>
        <v>7539.96</v>
      </c>
      <c r="L52" s="574" t="n">
        <f aca="false">I52+J52+K52</f>
        <v>158339.16</v>
      </c>
      <c r="M52" s="586" t="n">
        <v>1</v>
      </c>
      <c r="N52" s="586" t="n">
        <v>24</v>
      </c>
      <c r="O52" s="582" t="s">
        <v>1011</v>
      </c>
      <c r="P52" s="573" t="n">
        <v>2.28</v>
      </c>
      <c r="Q52" s="574" t="n">
        <v>153320</v>
      </c>
      <c r="R52" s="573"/>
      <c r="S52" s="574" t="n">
        <f aca="false">Q52*0.05</f>
        <v>7666</v>
      </c>
      <c r="T52" s="574" t="n">
        <f aca="false">Q52+R52+S52</f>
        <v>160986</v>
      </c>
      <c r="U52" s="612" t="n">
        <f aca="false">E52-M52</f>
        <v>0</v>
      </c>
      <c r="V52" s="574" t="n">
        <f aca="false">I52-Q52</f>
        <v>-2520.80000000002</v>
      </c>
      <c r="W52" s="612" t="n">
        <f aca="false">J52-R52</f>
        <v>0</v>
      </c>
      <c r="X52" s="574" t="n">
        <f aca="false">K52-S52</f>
        <v>-126.040000000001</v>
      </c>
      <c r="Y52" s="574" t="n">
        <f aca="false">V52+W52+X52</f>
        <v>-2646.84000000002</v>
      </c>
      <c r="Z52" s="573" t="n">
        <v>1</v>
      </c>
      <c r="AA52" s="579" t="n">
        <f aca="false">N52+2</f>
        <v>26</v>
      </c>
      <c r="AB52" s="614" t="str">
        <f aca="false">O52</f>
        <v>11</v>
      </c>
      <c r="AC52" s="573" t="n">
        <v>2.28</v>
      </c>
      <c r="AD52" s="574" t="n">
        <f aca="false">AC52*66140</f>
        <v>150799.2</v>
      </c>
      <c r="AE52" s="574"/>
      <c r="AF52" s="574" t="n">
        <f aca="false">AD52*0.05</f>
        <v>7539.96</v>
      </c>
      <c r="AG52" s="574" t="n">
        <f aca="false">AD52+AE52+AF52</f>
        <v>158339.16</v>
      </c>
      <c r="AH52" s="573" t="n">
        <v>1</v>
      </c>
      <c r="AI52" s="579" t="n">
        <f aca="false">N52+3</f>
        <v>27</v>
      </c>
      <c r="AJ52" s="614" t="str">
        <f aca="false">O52</f>
        <v>11</v>
      </c>
      <c r="AK52" s="573" t="n">
        <v>2.28</v>
      </c>
      <c r="AL52" s="574" t="n">
        <f aca="false">AK52*66140</f>
        <v>150799.2</v>
      </c>
      <c r="AM52" s="574"/>
      <c r="AN52" s="331" t="n">
        <f aca="false">AL52*0.05</f>
        <v>7539.96</v>
      </c>
      <c r="AO52" s="574" t="n">
        <f aca="false">AL52+AM52+AN52</f>
        <v>158339.16</v>
      </c>
    </row>
    <row r="53" s="599" customFormat="true" ht="14.25" hidden="false" customHeight="false" outlineLevel="0" collapsed="false">
      <c r="A53" s="589"/>
      <c r="B53" s="590" t="s">
        <v>305</v>
      </c>
      <c r="C53" s="591" t="s">
        <v>138</v>
      </c>
      <c r="D53" s="591" t="s">
        <v>138</v>
      </c>
      <c r="E53" s="620" t="n">
        <f aca="false">SUM(E37:E52)</f>
        <v>13</v>
      </c>
      <c r="F53" s="596"/>
      <c r="G53" s="597"/>
      <c r="H53" s="598"/>
      <c r="I53" s="593" t="n">
        <f aca="false">SUM(I37:I52)</f>
        <v>3314936.8</v>
      </c>
      <c r="J53" s="594" t="n">
        <f aca="false">SUM(J37:J52)</f>
        <v>0</v>
      </c>
      <c r="K53" s="594" t="n">
        <f aca="false">SUM(K37:K52)</f>
        <v>103211.47</v>
      </c>
      <c r="L53" s="593" t="n">
        <f aca="false">SUM(L37:L52)</f>
        <v>3418148.27</v>
      </c>
      <c r="M53" s="620" t="n">
        <f aca="false">SUM(M37:M52)</f>
        <v>13</v>
      </c>
      <c r="N53" s="596"/>
      <c r="O53" s="597"/>
      <c r="P53" s="598"/>
      <c r="Q53" s="593" t="n">
        <f aca="false">SUM(Q37:Q52)</f>
        <v>3254624.6</v>
      </c>
      <c r="R53" s="594" t="n">
        <f aca="false">SUM(R37:R52)</f>
        <v>0</v>
      </c>
      <c r="S53" s="593" t="n">
        <f aca="false">SUM(S37:S52)</f>
        <v>101717.08</v>
      </c>
      <c r="T53" s="593" t="n">
        <f aca="false">SUM(T37:T52)</f>
        <v>3356341.68</v>
      </c>
      <c r="U53" s="594" t="n">
        <f aca="false">SUM(U37:U52)</f>
        <v>0</v>
      </c>
      <c r="V53" s="593" t="n">
        <f aca="false">SUM(V37:V52)</f>
        <v>60312.2</v>
      </c>
      <c r="W53" s="594" t="n">
        <f aca="false">SUM(W37:W52)</f>
        <v>0</v>
      </c>
      <c r="X53" s="593" t="n">
        <f aca="false">SUM(X37:X52)</f>
        <v>1494.39</v>
      </c>
      <c r="Y53" s="593" t="n">
        <f aca="false">SUM(Y37:Y52)</f>
        <v>61806.59</v>
      </c>
      <c r="Z53" s="620" t="n">
        <f aca="false">SUM(Z37:Z52)</f>
        <v>13</v>
      </c>
      <c r="AA53" s="596"/>
      <c r="AB53" s="597"/>
      <c r="AC53" s="598"/>
      <c r="AD53" s="593" t="n">
        <f aca="false">SUM(AD37:AD52)</f>
        <v>3347345.4</v>
      </c>
      <c r="AE53" s="593" t="n">
        <f aca="false">SUM(AE37:AE52)</f>
        <v>0</v>
      </c>
      <c r="AF53" s="593" t="n">
        <f aca="false">SUM(AF37:AF52)</f>
        <v>103211.47</v>
      </c>
      <c r="AG53" s="593" t="n">
        <f aca="false">SUM(AG37:AG52)</f>
        <v>3450556.87</v>
      </c>
      <c r="AH53" s="620" t="n">
        <f aca="false">SUM(AH37:AH52)</f>
        <v>13</v>
      </c>
      <c r="AI53" s="596"/>
      <c r="AJ53" s="597"/>
      <c r="AK53" s="598"/>
      <c r="AL53" s="593" t="n">
        <f aca="false">SUM(AL37:AL52)</f>
        <v>3351975.2</v>
      </c>
      <c r="AM53" s="593" t="n">
        <f aca="false">SUM(AM37:AM52)</f>
        <v>0</v>
      </c>
      <c r="AN53" s="593" t="n">
        <f aca="false">SUM(AN37:AN52)</f>
        <v>103211.47</v>
      </c>
      <c r="AO53" s="593" t="n">
        <f aca="false">SUM(AO37:AO52)</f>
        <v>3455186.67</v>
      </c>
    </row>
    <row r="54" customFormat="false" ht="67.5" hidden="false" customHeight="false" outlineLevel="0" collapsed="false">
      <c r="A54" s="329"/>
      <c r="B54" s="607" t="s">
        <v>1012</v>
      </c>
      <c r="C54" s="137"/>
      <c r="D54" s="572"/>
      <c r="E54" s="573"/>
      <c r="F54" s="579"/>
      <c r="G54" s="580"/>
      <c r="H54" s="573"/>
      <c r="I54" s="574"/>
      <c r="J54" s="573"/>
      <c r="K54" s="573"/>
      <c r="L54" s="574"/>
      <c r="M54" s="586"/>
      <c r="N54" s="586"/>
      <c r="O54" s="582"/>
      <c r="P54" s="585"/>
      <c r="Q54" s="574"/>
      <c r="R54" s="573"/>
      <c r="S54" s="574"/>
      <c r="T54" s="574"/>
      <c r="U54" s="573"/>
      <c r="V54" s="574"/>
      <c r="W54" s="573"/>
      <c r="X54" s="574"/>
      <c r="Y54" s="574"/>
      <c r="Z54" s="573"/>
      <c r="AA54" s="579"/>
      <c r="AB54" s="580"/>
      <c r="AC54" s="573"/>
      <c r="AD54" s="574"/>
      <c r="AE54" s="574"/>
      <c r="AF54" s="574"/>
      <c r="AG54" s="574"/>
      <c r="AH54" s="573"/>
      <c r="AI54" s="579"/>
      <c r="AJ54" s="580"/>
      <c r="AK54" s="573"/>
      <c r="AL54" s="574"/>
      <c r="AM54" s="574"/>
      <c r="AN54" s="574"/>
      <c r="AO54" s="574"/>
    </row>
    <row r="55" customFormat="false" ht="13.5" hidden="false" customHeight="false" outlineLevel="0" collapsed="false">
      <c r="A55" s="329" t="n">
        <v>30</v>
      </c>
      <c r="B55" s="610" t="s">
        <v>1013</v>
      </c>
      <c r="C55" s="608" t="s">
        <v>988</v>
      </c>
      <c r="D55" s="572" t="n">
        <v>2.1</v>
      </c>
      <c r="E55" s="573" t="n">
        <v>1</v>
      </c>
      <c r="F55" s="579" t="n">
        <f aca="false">N55+1</f>
        <v>7</v>
      </c>
      <c r="G55" s="614" t="str">
        <f aca="false">O55</f>
        <v>3</v>
      </c>
      <c r="H55" s="573" t="n">
        <v>5.52</v>
      </c>
      <c r="I55" s="574" t="n">
        <f aca="false">H55*66140</f>
        <v>365092.8</v>
      </c>
      <c r="J55" s="573"/>
      <c r="K55" s="573"/>
      <c r="L55" s="574" t="n">
        <f aca="false">I55+J55+K55</f>
        <v>365092.8</v>
      </c>
      <c r="M55" s="586" t="n">
        <v>1</v>
      </c>
      <c r="N55" s="586" t="n">
        <v>6</v>
      </c>
      <c r="O55" s="582" t="s">
        <v>957</v>
      </c>
      <c r="P55" s="573" t="n">
        <v>5.52</v>
      </c>
      <c r="Q55" s="574" t="n">
        <f aca="false">P55*66140</f>
        <v>365092.8</v>
      </c>
      <c r="R55" s="573"/>
      <c r="S55" s="574"/>
      <c r="T55" s="574" t="n">
        <f aca="false">Q55+R55+S55</f>
        <v>365092.8</v>
      </c>
      <c r="U55" s="606" t="n">
        <f aca="false">E55-M55</f>
        <v>0</v>
      </c>
      <c r="V55" s="574" t="n">
        <f aca="false">I55-Q55</f>
        <v>0</v>
      </c>
      <c r="W55" s="573" t="n">
        <f aca="false">J55-R55</f>
        <v>0</v>
      </c>
      <c r="X55" s="574" t="n">
        <f aca="false">K55-S55</f>
        <v>0</v>
      </c>
      <c r="Y55" s="574" t="n">
        <f aca="false">V55+W55+X55</f>
        <v>0</v>
      </c>
      <c r="Z55" s="573" t="n">
        <v>1</v>
      </c>
      <c r="AA55" s="579" t="n">
        <f aca="false">N55+2</f>
        <v>8</v>
      </c>
      <c r="AB55" s="614" t="str">
        <f aca="false">O55</f>
        <v>3</v>
      </c>
      <c r="AC55" s="573" t="n">
        <v>5.71</v>
      </c>
      <c r="AD55" s="574" t="n">
        <f aca="false">AC55*66140</f>
        <v>377659.4</v>
      </c>
      <c r="AE55" s="574"/>
      <c r="AF55" s="574"/>
      <c r="AG55" s="574" t="n">
        <f aca="false">AD55+AE55+AF55</f>
        <v>377659.4</v>
      </c>
      <c r="AH55" s="573" t="n">
        <v>1</v>
      </c>
      <c r="AI55" s="579" t="n">
        <f aca="false">N55+3</f>
        <v>9</v>
      </c>
      <c r="AJ55" s="613" t="str">
        <f aca="false">O55</f>
        <v>3</v>
      </c>
      <c r="AK55" s="573" t="n">
        <v>5.71</v>
      </c>
      <c r="AL55" s="574" t="n">
        <f aca="false">AK55*66140</f>
        <v>377659.4</v>
      </c>
      <c r="AM55" s="574"/>
      <c r="AN55" s="574"/>
      <c r="AO55" s="574" t="n">
        <f aca="false">AL55+AM55+AN55</f>
        <v>377659.4</v>
      </c>
    </row>
    <row r="56" customFormat="false" ht="13.5" hidden="false" customHeight="false" outlineLevel="0" collapsed="false">
      <c r="A56" s="329"/>
      <c r="B56" s="621" t="s">
        <v>1014</v>
      </c>
      <c r="C56" s="137"/>
      <c r="D56" s="572"/>
      <c r="E56" s="573"/>
      <c r="F56" s="579"/>
      <c r="G56" s="614"/>
      <c r="H56" s="573"/>
      <c r="I56" s="574"/>
      <c r="J56" s="573"/>
      <c r="K56" s="573"/>
      <c r="L56" s="574"/>
      <c r="M56" s="586"/>
      <c r="N56" s="586"/>
      <c r="O56" s="582"/>
      <c r="P56" s="585"/>
      <c r="Q56" s="574"/>
      <c r="R56" s="573"/>
      <c r="S56" s="574"/>
      <c r="T56" s="574"/>
      <c r="U56" s="573"/>
      <c r="V56" s="574"/>
      <c r="W56" s="573"/>
      <c r="X56" s="574"/>
      <c r="Y56" s="574"/>
      <c r="Z56" s="573"/>
      <c r="AA56" s="579"/>
      <c r="AB56" s="614"/>
      <c r="AC56" s="573"/>
      <c r="AD56" s="574"/>
      <c r="AE56" s="574"/>
      <c r="AF56" s="574"/>
      <c r="AG56" s="574"/>
      <c r="AH56" s="573"/>
      <c r="AI56" s="579"/>
      <c r="AJ56" s="613"/>
      <c r="AK56" s="573"/>
      <c r="AL56" s="574"/>
      <c r="AM56" s="574"/>
      <c r="AN56" s="574"/>
      <c r="AO56" s="574"/>
    </row>
    <row r="57" customFormat="false" ht="13.5" hidden="false" customHeight="false" outlineLevel="0" collapsed="false">
      <c r="A57" s="329" t="n">
        <v>31</v>
      </c>
      <c r="B57" s="610" t="s">
        <v>1015</v>
      </c>
      <c r="C57" s="608" t="s">
        <v>976</v>
      </c>
      <c r="D57" s="572" t="n">
        <v>2.2</v>
      </c>
      <c r="E57" s="573" t="n">
        <v>1</v>
      </c>
      <c r="F57" s="579" t="n">
        <f aca="false">N57+1</f>
        <v>21</v>
      </c>
      <c r="G57" s="614" t="str">
        <f aca="false">O57</f>
        <v>8</v>
      </c>
      <c r="H57" s="573" t="n">
        <v>5.34</v>
      </c>
      <c r="I57" s="574" t="n">
        <f aca="false">H57*66140</f>
        <v>353187.6</v>
      </c>
      <c r="J57" s="612"/>
      <c r="K57" s="612" t="n">
        <f aca="false">I57*0.05</f>
        <v>17659.38</v>
      </c>
      <c r="L57" s="574" t="n">
        <f aca="false">I57+J57+K57</f>
        <v>370846.98</v>
      </c>
      <c r="M57" s="586" t="n">
        <v>1</v>
      </c>
      <c r="N57" s="586" t="n">
        <v>20</v>
      </c>
      <c r="O57" s="582" t="s">
        <v>959</v>
      </c>
      <c r="P57" s="573" t="n">
        <v>5.34</v>
      </c>
      <c r="Q57" s="574" t="n">
        <f aca="false">P57*66140</f>
        <v>353187.6</v>
      </c>
      <c r="R57" s="573"/>
      <c r="S57" s="574" t="n">
        <f aca="false">Q57*0.05</f>
        <v>17659.38</v>
      </c>
      <c r="T57" s="574" t="n">
        <f aca="false">Q57+R57+S57</f>
        <v>370846.98</v>
      </c>
      <c r="U57" s="606" t="n">
        <f aca="false">E57-M57</f>
        <v>0</v>
      </c>
      <c r="V57" s="574" t="n">
        <f aca="false">I57-Q57</f>
        <v>0</v>
      </c>
      <c r="W57" s="612" t="n">
        <f aca="false">J57-R57</f>
        <v>0</v>
      </c>
      <c r="X57" s="574" t="n">
        <f aca="false">K57-S57</f>
        <v>0</v>
      </c>
      <c r="Y57" s="574" t="n">
        <f aca="false">V57+W57+X57</f>
        <v>0</v>
      </c>
      <c r="Z57" s="573" t="n">
        <v>1</v>
      </c>
      <c r="AA57" s="579" t="n">
        <f aca="false">N57+2</f>
        <v>22</v>
      </c>
      <c r="AB57" s="614" t="str">
        <f aca="false">O57</f>
        <v>8</v>
      </c>
      <c r="AC57" s="573" t="n">
        <v>5.34</v>
      </c>
      <c r="AD57" s="574" t="n">
        <f aca="false">AC57*66140</f>
        <v>353187.6</v>
      </c>
      <c r="AE57" s="574"/>
      <c r="AF57" s="574" t="n">
        <f aca="false">AD57*0.05</f>
        <v>17659.38</v>
      </c>
      <c r="AG57" s="574" t="n">
        <f aca="false">AD57+AE57+AF57</f>
        <v>370846.98</v>
      </c>
      <c r="AH57" s="573" t="n">
        <v>1</v>
      </c>
      <c r="AI57" s="579" t="n">
        <f aca="false">N57+3</f>
        <v>23</v>
      </c>
      <c r="AJ57" s="613" t="str">
        <f aca="false">O57</f>
        <v>8</v>
      </c>
      <c r="AK57" s="573" t="n">
        <v>5.34</v>
      </c>
      <c r="AL57" s="574" t="n">
        <f aca="false">AK57*66140</f>
        <v>353187.6</v>
      </c>
      <c r="AM57" s="574"/>
      <c r="AN57" s="574" t="n">
        <f aca="false">AL57*0.05</f>
        <v>17659.38</v>
      </c>
      <c r="AO57" s="574" t="n">
        <f aca="false">AL57+AM57+AN57</f>
        <v>370846.98</v>
      </c>
    </row>
    <row r="58" customFormat="false" ht="13.5" hidden="false" customHeight="false" outlineLevel="0" collapsed="false">
      <c r="A58" s="329" t="n">
        <v>32</v>
      </c>
      <c r="B58" s="610" t="s">
        <v>1016</v>
      </c>
      <c r="C58" s="608" t="s">
        <v>978</v>
      </c>
      <c r="D58" s="572" t="n">
        <v>2.3</v>
      </c>
      <c r="E58" s="573" t="n">
        <v>1</v>
      </c>
      <c r="F58" s="579" t="n">
        <f aca="false">N58+1</f>
        <v>19</v>
      </c>
      <c r="G58" s="614" t="str">
        <f aca="false">O58</f>
        <v>7</v>
      </c>
      <c r="H58" s="573" t="n">
        <v>4.4</v>
      </c>
      <c r="I58" s="574" t="n">
        <f aca="false">H58*66140</f>
        <v>291016</v>
      </c>
      <c r="J58" s="612"/>
      <c r="K58" s="612" t="n">
        <f aca="false">I58*0.05</f>
        <v>14550.8</v>
      </c>
      <c r="L58" s="574" t="n">
        <f aca="false">I58+J58+K58</f>
        <v>305566.8</v>
      </c>
      <c r="M58" s="586" t="n">
        <v>1</v>
      </c>
      <c r="N58" s="586" t="n">
        <v>18</v>
      </c>
      <c r="O58" s="582" t="s">
        <v>998</v>
      </c>
      <c r="P58" s="573" t="n">
        <v>4.27</v>
      </c>
      <c r="Q58" s="574" t="n">
        <f aca="false">P58*66140</f>
        <v>282417.8</v>
      </c>
      <c r="R58" s="573"/>
      <c r="S58" s="574" t="n">
        <f aca="false">Q58*0.05</f>
        <v>14120.89</v>
      </c>
      <c r="T58" s="574" t="n">
        <f aca="false">Q58+R58+S58</f>
        <v>296538.69</v>
      </c>
      <c r="U58" s="606" t="n">
        <f aca="false">E58-M58</f>
        <v>0</v>
      </c>
      <c r="V58" s="574" t="n">
        <f aca="false">I58-Q58</f>
        <v>8598.20000000001</v>
      </c>
      <c r="W58" s="612" t="n">
        <f aca="false">J58-R58</f>
        <v>0</v>
      </c>
      <c r="X58" s="574" t="n">
        <f aca="false">K58-S58</f>
        <v>429.910000000002</v>
      </c>
      <c r="Y58" s="574" t="n">
        <f aca="false">V58+W58+X58</f>
        <v>9028.11000000001</v>
      </c>
      <c r="Z58" s="573" t="n">
        <v>1</v>
      </c>
      <c r="AA58" s="579" t="n">
        <f aca="false">N58+2</f>
        <v>20</v>
      </c>
      <c r="AB58" s="614" t="str">
        <f aca="false">O58</f>
        <v>7</v>
      </c>
      <c r="AC58" s="573" t="n">
        <v>4.4</v>
      </c>
      <c r="AD58" s="574" t="n">
        <f aca="false">AC58*66140</f>
        <v>291016</v>
      </c>
      <c r="AE58" s="574"/>
      <c r="AF58" s="574" t="n">
        <f aca="false">AD58*0.05</f>
        <v>14550.8</v>
      </c>
      <c r="AG58" s="574" t="n">
        <f aca="false">AD58+AE58+AF58</f>
        <v>305566.8</v>
      </c>
      <c r="AH58" s="573" t="n">
        <v>1</v>
      </c>
      <c r="AI58" s="579" t="n">
        <f aca="false">N58+3</f>
        <v>21</v>
      </c>
      <c r="AJ58" s="613" t="str">
        <f aca="false">O58</f>
        <v>7</v>
      </c>
      <c r="AK58" s="573" t="n">
        <v>4.4</v>
      </c>
      <c r="AL58" s="574" t="n">
        <f aca="false">AK58*66140</f>
        <v>291016</v>
      </c>
      <c r="AM58" s="574"/>
      <c r="AN58" s="574" t="n">
        <f aca="false">AL58*0.05</f>
        <v>14550.8</v>
      </c>
      <c r="AO58" s="574" t="n">
        <f aca="false">AL58+AM58+AN58</f>
        <v>305566.8</v>
      </c>
    </row>
    <row r="59" customFormat="false" ht="13.5" hidden="false" customHeight="false" outlineLevel="0" collapsed="false">
      <c r="A59" s="329" t="n">
        <v>33</v>
      </c>
      <c r="B59" s="610" t="s">
        <v>1017</v>
      </c>
      <c r="C59" s="608" t="s">
        <v>978</v>
      </c>
      <c r="D59" s="572" t="n">
        <v>2.3</v>
      </c>
      <c r="E59" s="573" t="n">
        <v>1</v>
      </c>
      <c r="F59" s="579" t="n">
        <f aca="false">N59+1</f>
        <v>6</v>
      </c>
      <c r="G59" s="614" t="str">
        <f aca="false">O59</f>
        <v>3</v>
      </c>
      <c r="H59" s="573" t="n">
        <v>3.76</v>
      </c>
      <c r="I59" s="574" t="n">
        <f aca="false">H59*66140</f>
        <v>248686.4</v>
      </c>
      <c r="J59" s="612"/>
      <c r="K59" s="612" t="n">
        <f aca="false">I59*0.05</f>
        <v>12434.32</v>
      </c>
      <c r="L59" s="574" t="n">
        <f aca="false">I59+J59+K59</f>
        <v>261120.72</v>
      </c>
      <c r="M59" s="586" t="n">
        <v>1</v>
      </c>
      <c r="N59" s="586" t="n">
        <v>5</v>
      </c>
      <c r="O59" s="582" t="s">
        <v>957</v>
      </c>
      <c r="P59" s="573" t="n">
        <v>3.64</v>
      </c>
      <c r="Q59" s="574" t="n">
        <f aca="false">P59*66140</f>
        <v>240749.6</v>
      </c>
      <c r="R59" s="573"/>
      <c r="S59" s="574" t="n">
        <f aca="false">Q59*0.05</f>
        <v>12037.48</v>
      </c>
      <c r="T59" s="574" t="n">
        <f aca="false">Q59+R59+S59</f>
        <v>252787.08</v>
      </c>
      <c r="U59" s="606" t="n">
        <f aca="false">E59-M59</f>
        <v>0</v>
      </c>
      <c r="V59" s="574" t="n">
        <f aca="false">I59-Q59</f>
        <v>7936.79999999999</v>
      </c>
      <c r="W59" s="612" t="n">
        <f aca="false">J59-R59</f>
        <v>0</v>
      </c>
      <c r="X59" s="574" t="n">
        <f aca="false">K59-S59</f>
        <v>396.839999999998</v>
      </c>
      <c r="Y59" s="574" t="n">
        <f aca="false">V59+W59+X59</f>
        <v>8333.63999999999</v>
      </c>
      <c r="Z59" s="573" t="n">
        <v>1</v>
      </c>
      <c r="AA59" s="579" t="n">
        <f aca="false">N59+2</f>
        <v>7</v>
      </c>
      <c r="AB59" s="614" t="str">
        <f aca="false">O59</f>
        <v>3</v>
      </c>
      <c r="AC59" s="573" t="n">
        <v>3.76</v>
      </c>
      <c r="AD59" s="574" t="n">
        <f aca="false">AC59*66140</f>
        <v>248686.4</v>
      </c>
      <c r="AE59" s="574"/>
      <c r="AF59" s="574" t="n">
        <f aca="false">AD59*0.05</f>
        <v>12434.32</v>
      </c>
      <c r="AG59" s="574" t="n">
        <f aca="false">AD59+AE59+AF59</f>
        <v>261120.72</v>
      </c>
      <c r="AH59" s="573" t="n">
        <v>1</v>
      </c>
      <c r="AI59" s="579" t="n">
        <f aca="false">N59+3</f>
        <v>8</v>
      </c>
      <c r="AJ59" s="613" t="str">
        <f aca="false">O59</f>
        <v>3</v>
      </c>
      <c r="AK59" s="573" t="n">
        <v>3.88</v>
      </c>
      <c r="AL59" s="574" t="n">
        <f aca="false">AK59*66140</f>
        <v>256623.2</v>
      </c>
      <c r="AM59" s="574"/>
      <c r="AN59" s="574" t="n">
        <f aca="false">AL59*0.05</f>
        <v>12831.16</v>
      </c>
      <c r="AO59" s="574" t="n">
        <f aca="false">AL59+AM59+AN59</f>
        <v>269454.36</v>
      </c>
    </row>
    <row r="60" customFormat="false" ht="13.5" hidden="false" customHeight="false" outlineLevel="0" collapsed="false">
      <c r="A60" s="329" t="n">
        <v>34</v>
      </c>
      <c r="B60" s="610" t="s">
        <v>1018</v>
      </c>
      <c r="C60" s="608" t="s">
        <v>986</v>
      </c>
      <c r="D60" s="572" t="n">
        <v>3.2</v>
      </c>
      <c r="E60" s="573" t="n">
        <v>1</v>
      </c>
      <c r="F60" s="579" t="n">
        <f aca="false">N60+1</f>
        <v>6</v>
      </c>
      <c r="G60" s="614" t="str">
        <f aca="false">O60</f>
        <v>1</v>
      </c>
      <c r="H60" s="573" t="n">
        <v>2.66</v>
      </c>
      <c r="I60" s="574" t="n">
        <f aca="false">H60*66140</f>
        <v>175932.4</v>
      </c>
      <c r="J60" s="573"/>
      <c r="K60" s="573"/>
      <c r="L60" s="574" t="n">
        <f aca="false">I60+J60+K60</f>
        <v>175932.4</v>
      </c>
      <c r="M60" s="586" t="n">
        <v>1</v>
      </c>
      <c r="N60" s="586" t="n">
        <v>5</v>
      </c>
      <c r="O60" s="582" t="s">
        <v>983</v>
      </c>
      <c r="P60" s="573" t="n">
        <v>2.58</v>
      </c>
      <c r="Q60" s="574" t="n">
        <f aca="false">P60*66140</f>
        <v>170641.2</v>
      </c>
      <c r="R60" s="573"/>
      <c r="S60" s="574"/>
      <c r="T60" s="574" t="n">
        <f aca="false">Q60+R60+S60</f>
        <v>170641.2</v>
      </c>
      <c r="U60" s="606" t="n">
        <f aca="false">E60-M60</f>
        <v>0</v>
      </c>
      <c r="V60" s="574" t="n">
        <f aca="false">I60-Q60</f>
        <v>5291.20000000001</v>
      </c>
      <c r="W60" s="612" t="n">
        <f aca="false">J60-R60</f>
        <v>0</v>
      </c>
      <c r="X60" s="574" t="n">
        <f aca="false">K60-S60</f>
        <v>0</v>
      </c>
      <c r="Y60" s="574" t="n">
        <f aca="false">V60+W60+X60</f>
        <v>5291.20000000001</v>
      </c>
      <c r="Z60" s="573" t="n">
        <v>1</v>
      </c>
      <c r="AA60" s="579" t="n">
        <f aca="false">N60+2</f>
        <v>7</v>
      </c>
      <c r="AB60" s="614" t="str">
        <f aca="false">O60</f>
        <v>1</v>
      </c>
      <c r="AC60" s="573" t="n">
        <v>2.66</v>
      </c>
      <c r="AD60" s="574" t="n">
        <f aca="false">AC60*66140</f>
        <v>175932.4</v>
      </c>
      <c r="AE60" s="574"/>
      <c r="AF60" s="574"/>
      <c r="AG60" s="574" t="n">
        <f aca="false">AD60+AE60+AF60</f>
        <v>175932.4</v>
      </c>
      <c r="AH60" s="573" t="n">
        <v>1</v>
      </c>
      <c r="AI60" s="579" t="n">
        <f aca="false">N60+3</f>
        <v>8</v>
      </c>
      <c r="AJ60" s="613" t="str">
        <f aca="false">O60</f>
        <v>1</v>
      </c>
      <c r="AK60" s="573" t="n">
        <v>2.75</v>
      </c>
      <c r="AL60" s="574" t="n">
        <f aca="false">AK60*66140</f>
        <v>181885</v>
      </c>
      <c r="AM60" s="574"/>
      <c r="AN60" s="574"/>
      <c r="AO60" s="574" t="n">
        <f aca="false">AL60+AM60+AN60</f>
        <v>181885</v>
      </c>
    </row>
    <row r="61" customFormat="false" ht="13.5" hidden="false" customHeight="false" outlineLevel="0" collapsed="false">
      <c r="A61" s="329" t="n">
        <v>35</v>
      </c>
      <c r="B61" s="610" t="s">
        <v>1019</v>
      </c>
      <c r="C61" s="608" t="s">
        <v>986</v>
      </c>
      <c r="D61" s="572" t="n">
        <v>3.2</v>
      </c>
      <c r="E61" s="573" t="n">
        <v>1</v>
      </c>
      <c r="F61" s="579" t="n">
        <f aca="false">N61+1</f>
        <v>3</v>
      </c>
      <c r="G61" s="614" t="str">
        <f aca="false">O61</f>
        <v>9</v>
      </c>
      <c r="H61" s="573" t="n">
        <v>2.5</v>
      </c>
      <c r="I61" s="574" t="n">
        <f aca="false">H61*66140</f>
        <v>165350</v>
      </c>
      <c r="J61" s="573"/>
      <c r="K61" s="573"/>
      <c r="L61" s="574" t="n">
        <f aca="false">I61+J61+K61</f>
        <v>165350</v>
      </c>
      <c r="M61" s="586" t="n">
        <v>1</v>
      </c>
      <c r="N61" s="586" t="n">
        <v>2</v>
      </c>
      <c r="O61" s="582" t="s">
        <v>1003</v>
      </c>
      <c r="P61" s="573" t="n">
        <v>2.43</v>
      </c>
      <c r="Q61" s="574" t="n">
        <f aca="false">P61*66140</f>
        <v>160720.2</v>
      </c>
      <c r="R61" s="573"/>
      <c r="S61" s="574"/>
      <c r="T61" s="574" t="n">
        <f aca="false">Q61+R61+S61</f>
        <v>160720.2</v>
      </c>
      <c r="U61" s="606" t="n">
        <f aca="false">E61-M61</f>
        <v>0</v>
      </c>
      <c r="V61" s="574" t="n">
        <f aca="false">I61-Q61</f>
        <v>4629.79999999999</v>
      </c>
      <c r="W61" s="612" t="n">
        <f aca="false">J61-R61</f>
        <v>0</v>
      </c>
      <c r="X61" s="574" t="n">
        <f aca="false">K61-S61</f>
        <v>0</v>
      </c>
      <c r="Y61" s="574" t="n">
        <f aca="false">V61+W61+X61</f>
        <v>4629.79999999999</v>
      </c>
      <c r="Z61" s="573" t="n">
        <v>1</v>
      </c>
      <c r="AA61" s="579" t="n">
        <f aca="false">N61+2</f>
        <v>4</v>
      </c>
      <c r="AB61" s="614" t="str">
        <f aca="false">O61</f>
        <v>9</v>
      </c>
      <c r="AC61" s="573" t="n">
        <v>2.58</v>
      </c>
      <c r="AD61" s="574" t="n">
        <f aca="false">AC61*66140</f>
        <v>170641.2</v>
      </c>
      <c r="AE61" s="574"/>
      <c r="AF61" s="574"/>
      <c r="AG61" s="574" t="n">
        <f aca="false">AD61+AE61+AF61</f>
        <v>170641.2</v>
      </c>
      <c r="AH61" s="573" t="n">
        <v>1</v>
      </c>
      <c r="AI61" s="579" t="n">
        <f aca="false">N61+3</f>
        <v>5</v>
      </c>
      <c r="AJ61" s="613" t="str">
        <f aca="false">O61</f>
        <v>9</v>
      </c>
      <c r="AK61" s="573" t="n">
        <v>2.58</v>
      </c>
      <c r="AL61" s="574" t="n">
        <f aca="false">AK61*66140</f>
        <v>170641.2</v>
      </c>
      <c r="AM61" s="574"/>
      <c r="AN61" s="574"/>
      <c r="AO61" s="574" t="n">
        <f aca="false">AL61+AM61+AN61</f>
        <v>170641.2</v>
      </c>
    </row>
    <row r="62" customFormat="false" ht="13.5" hidden="false" customHeight="false" outlineLevel="0" collapsed="false">
      <c r="A62" s="329"/>
      <c r="B62" s="618" t="s">
        <v>1020</v>
      </c>
      <c r="C62" s="137"/>
      <c r="D62" s="572"/>
      <c r="E62" s="573"/>
      <c r="F62" s="579"/>
      <c r="G62" s="614"/>
      <c r="H62" s="573"/>
      <c r="I62" s="574"/>
      <c r="J62" s="573"/>
      <c r="K62" s="573"/>
      <c r="L62" s="574"/>
      <c r="M62" s="586"/>
      <c r="N62" s="586"/>
      <c r="O62" s="582"/>
      <c r="P62" s="585"/>
      <c r="Q62" s="574"/>
      <c r="R62" s="573"/>
      <c r="S62" s="574"/>
      <c r="T62" s="574"/>
      <c r="U62" s="573"/>
      <c r="V62" s="574"/>
      <c r="W62" s="573"/>
      <c r="X62" s="574"/>
      <c r="Y62" s="574"/>
      <c r="Z62" s="573"/>
      <c r="AA62" s="579"/>
      <c r="AB62" s="614"/>
      <c r="AC62" s="573"/>
      <c r="AD62" s="574"/>
      <c r="AE62" s="574"/>
      <c r="AF62" s="574"/>
      <c r="AG62" s="574"/>
      <c r="AH62" s="573"/>
      <c r="AI62" s="579"/>
      <c r="AJ62" s="613"/>
      <c r="AK62" s="573"/>
      <c r="AL62" s="574"/>
      <c r="AM62" s="574"/>
      <c r="AN62" s="574"/>
      <c r="AO62" s="574"/>
    </row>
    <row r="63" customFormat="false" ht="13.5" hidden="false" customHeight="false" outlineLevel="0" collapsed="false">
      <c r="A63" s="329" t="s">
        <v>1021</v>
      </c>
      <c r="B63" s="610" t="s">
        <v>1022</v>
      </c>
      <c r="C63" s="608" t="s">
        <v>976</v>
      </c>
      <c r="D63" s="572" t="n">
        <v>2.2</v>
      </c>
      <c r="E63" s="573" t="n">
        <v>1</v>
      </c>
      <c r="F63" s="579" t="n">
        <f aca="false">N63+1</f>
        <v>7</v>
      </c>
      <c r="G63" s="614" t="str">
        <f aca="false">O63</f>
        <v>0</v>
      </c>
      <c r="H63" s="573" t="n">
        <v>4.55</v>
      </c>
      <c r="I63" s="574" t="n">
        <f aca="false">H63*66140</f>
        <v>300937</v>
      </c>
      <c r="J63" s="612"/>
      <c r="K63" s="612" t="n">
        <f aca="false">I63*0.05</f>
        <v>15046.85</v>
      </c>
      <c r="L63" s="574" t="n">
        <f aca="false">I63+J63+K63</f>
        <v>315983.85</v>
      </c>
      <c r="M63" s="586" t="n">
        <v>1</v>
      </c>
      <c r="N63" s="586" t="n">
        <v>6</v>
      </c>
      <c r="O63" s="582" t="s">
        <v>968</v>
      </c>
      <c r="P63" s="573" t="n">
        <v>4.55</v>
      </c>
      <c r="Q63" s="574" t="n">
        <f aca="false">P63*66140</f>
        <v>300937</v>
      </c>
      <c r="R63" s="573"/>
      <c r="S63" s="574" t="n">
        <f aca="false">Q63*0.05</f>
        <v>15046.85</v>
      </c>
      <c r="T63" s="574" t="n">
        <f aca="false">Q63+R63+S63</f>
        <v>315983.85</v>
      </c>
      <c r="U63" s="606" t="n">
        <f aca="false">E63-M63</f>
        <v>0</v>
      </c>
      <c r="V63" s="574" t="n">
        <f aca="false">I63-Q63</f>
        <v>0</v>
      </c>
      <c r="W63" s="612" t="n">
        <f aca="false">J63-R63</f>
        <v>0</v>
      </c>
      <c r="X63" s="574" t="n">
        <f aca="false">K63-S63</f>
        <v>0</v>
      </c>
      <c r="Y63" s="574" t="n">
        <f aca="false">V63+W63+X63</f>
        <v>0</v>
      </c>
      <c r="Z63" s="573" t="n">
        <v>1</v>
      </c>
      <c r="AA63" s="579" t="n">
        <f aca="false">N63+2</f>
        <v>8</v>
      </c>
      <c r="AB63" s="614" t="str">
        <f aca="false">O63</f>
        <v>0</v>
      </c>
      <c r="AC63" s="573" t="n">
        <v>4.7</v>
      </c>
      <c r="AD63" s="574" t="n">
        <f aca="false">AC63*66140</f>
        <v>310858</v>
      </c>
      <c r="AE63" s="574"/>
      <c r="AF63" s="574" t="n">
        <f aca="false">AD63*0.05</f>
        <v>15542.9</v>
      </c>
      <c r="AG63" s="574" t="n">
        <f aca="false">AD63+AE63+AF63</f>
        <v>326400.9</v>
      </c>
      <c r="AH63" s="573" t="n">
        <v>1</v>
      </c>
      <c r="AI63" s="579" t="n">
        <f aca="false">N63+3</f>
        <v>9</v>
      </c>
      <c r="AJ63" s="613" t="str">
        <f aca="false">O63</f>
        <v>0</v>
      </c>
      <c r="AK63" s="573" t="n">
        <v>4.7</v>
      </c>
      <c r="AL63" s="574" t="n">
        <f aca="false">AK63*66140</f>
        <v>310858</v>
      </c>
      <c r="AM63" s="574"/>
      <c r="AN63" s="574" t="n">
        <f aca="false">AL63*0.05</f>
        <v>15542.9</v>
      </c>
      <c r="AO63" s="574" t="n">
        <f aca="false">AL63+AM63+AN63</f>
        <v>326400.9</v>
      </c>
    </row>
    <row r="64" customFormat="false" ht="13.5" hidden="false" customHeight="false" outlineLevel="0" collapsed="false">
      <c r="A64" s="329" t="n">
        <v>37</v>
      </c>
      <c r="B64" s="622" t="s">
        <v>1023</v>
      </c>
      <c r="C64" s="608" t="s">
        <v>978</v>
      </c>
      <c r="D64" s="572" t="n">
        <v>2.3</v>
      </c>
      <c r="E64" s="573" t="n">
        <v>1</v>
      </c>
      <c r="F64" s="579" t="n">
        <f aca="false">N64+1</f>
        <v>3</v>
      </c>
      <c r="G64" s="614" t="str">
        <f aca="false">O64</f>
        <v>2</v>
      </c>
      <c r="H64" s="573" t="n">
        <v>3.53</v>
      </c>
      <c r="I64" s="574" t="n">
        <f aca="false">H64*66140</f>
        <v>233474.2</v>
      </c>
      <c r="J64" s="612"/>
      <c r="K64" s="612"/>
      <c r="L64" s="574" t="n">
        <f aca="false">I64+J64+K64</f>
        <v>233474.2</v>
      </c>
      <c r="M64" s="586" t="n">
        <v>1</v>
      </c>
      <c r="N64" s="586" t="n">
        <v>2</v>
      </c>
      <c r="O64" s="582" t="s">
        <v>1007</v>
      </c>
      <c r="P64" s="573" t="n">
        <v>3.42</v>
      </c>
      <c r="Q64" s="574" t="n">
        <f aca="false">P64*66140</f>
        <v>226198.8</v>
      </c>
      <c r="R64" s="573"/>
      <c r="S64" s="574"/>
      <c r="T64" s="574" t="n">
        <f aca="false">Q64+R64+S64</f>
        <v>226198.8</v>
      </c>
      <c r="U64" s="606" t="n">
        <f aca="false">E64-M64</f>
        <v>0</v>
      </c>
      <c r="V64" s="574" t="n">
        <f aca="false">I64-Q64</f>
        <v>7275.39999999999</v>
      </c>
      <c r="W64" s="573" t="n">
        <f aca="false">J64-R64</f>
        <v>0</v>
      </c>
      <c r="X64" s="574" t="n">
        <f aca="false">K64-S64</f>
        <v>0</v>
      </c>
      <c r="Y64" s="574" t="n">
        <f aca="false">V64+W64+X64</f>
        <v>7275.39999999999</v>
      </c>
      <c r="Z64" s="573" t="n">
        <v>1</v>
      </c>
      <c r="AA64" s="579" t="n">
        <f aca="false">N64+2</f>
        <v>4</v>
      </c>
      <c r="AB64" s="614" t="str">
        <f aca="false">O64</f>
        <v>2</v>
      </c>
      <c r="AC64" s="573" t="n">
        <v>3.64</v>
      </c>
      <c r="AD64" s="574" t="n">
        <f aca="false">AC64*66140</f>
        <v>240749.6</v>
      </c>
      <c r="AE64" s="574"/>
      <c r="AF64" s="574"/>
      <c r="AG64" s="574" t="n">
        <f aca="false">AD64+AE64+AF64</f>
        <v>240749.6</v>
      </c>
      <c r="AH64" s="573" t="n">
        <v>1</v>
      </c>
      <c r="AI64" s="579" t="n">
        <f aca="false">N64+3</f>
        <v>5</v>
      </c>
      <c r="AJ64" s="613" t="str">
        <f aca="false">O64</f>
        <v>2</v>
      </c>
      <c r="AK64" s="573" t="n">
        <v>3.64</v>
      </c>
      <c r="AL64" s="574" t="n">
        <f aca="false">AK64*66140</f>
        <v>240749.6</v>
      </c>
      <c r="AM64" s="574"/>
      <c r="AN64" s="574"/>
      <c r="AO64" s="574" t="n">
        <f aca="false">AL64+AM64+AN64</f>
        <v>240749.6</v>
      </c>
    </row>
    <row r="65" customFormat="false" ht="13.5" hidden="false" customHeight="false" outlineLevel="0" collapsed="false">
      <c r="A65" s="329" t="n">
        <v>38</v>
      </c>
      <c r="B65" s="610" t="s">
        <v>1024</v>
      </c>
      <c r="C65" s="608" t="s">
        <v>978</v>
      </c>
      <c r="D65" s="572" t="n">
        <v>2.3</v>
      </c>
      <c r="E65" s="573" t="n">
        <v>1</v>
      </c>
      <c r="F65" s="579" t="n">
        <f aca="false">N65+1</f>
        <v>3</v>
      </c>
      <c r="G65" s="614" t="str">
        <f aca="false">O65</f>
        <v>8</v>
      </c>
      <c r="H65" s="573" t="n">
        <v>3.53</v>
      </c>
      <c r="I65" s="574" t="n">
        <f aca="false">H65*66140</f>
        <v>233474.2</v>
      </c>
      <c r="J65" s="612"/>
      <c r="K65" s="612"/>
      <c r="L65" s="574" t="n">
        <f aca="false">I65+J65+K65</f>
        <v>233474.2</v>
      </c>
      <c r="M65" s="586" t="n">
        <v>1</v>
      </c>
      <c r="N65" s="586" t="n">
        <v>2</v>
      </c>
      <c r="O65" s="582" t="s">
        <v>959</v>
      </c>
      <c r="P65" s="573" t="n">
        <v>3.42</v>
      </c>
      <c r="Q65" s="574" t="n">
        <f aca="false">P65*66140</f>
        <v>226198.8</v>
      </c>
      <c r="R65" s="573"/>
      <c r="S65" s="574"/>
      <c r="T65" s="574" t="n">
        <f aca="false">Q65+R65+S65</f>
        <v>226198.8</v>
      </c>
      <c r="U65" s="606" t="n">
        <f aca="false">E65-M65</f>
        <v>0</v>
      </c>
      <c r="V65" s="574" t="n">
        <f aca="false">I65-Q65</f>
        <v>7275.39999999999</v>
      </c>
      <c r="W65" s="573" t="n">
        <f aca="false">J65-R65</f>
        <v>0</v>
      </c>
      <c r="X65" s="574" t="n">
        <f aca="false">K65-S65</f>
        <v>0</v>
      </c>
      <c r="Y65" s="574" t="n">
        <f aca="false">V65+W65+X65</f>
        <v>7275.39999999999</v>
      </c>
      <c r="Z65" s="573" t="n">
        <v>1</v>
      </c>
      <c r="AA65" s="579" t="n">
        <f aca="false">N65+2</f>
        <v>4</v>
      </c>
      <c r="AB65" s="614" t="str">
        <f aca="false">O65</f>
        <v>8</v>
      </c>
      <c r="AC65" s="573" t="n">
        <v>3.64</v>
      </c>
      <c r="AD65" s="574" t="n">
        <f aca="false">AC65*66140</f>
        <v>240749.6</v>
      </c>
      <c r="AE65" s="574"/>
      <c r="AF65" s="574"/>
      <c r="AG65" s="574" t="n">
        <f aca="false">AD65+AE65+AF65</f>
        <v>240749.6</v>
      </c>
      <c r="AH65" s="573" t="n">
        <v>1</v>
      </c>
      <c r="AI65" s="579" t="n">
        <f aca="false">N65+3</f>
        <v>5</v>
      </c>
      <c r="AJ65" s="613" t="str">
        <f aca="false">O65</f>
        <v>8</v>
      </c>
      <c r="AK65" s="573" t="n">
        <v>3.64</v>
      </c>
      <c r="AL65" s="574" t="n">
        <f aca="false">AK65*66140</f>
        <v>240749.6</v>
      </c>
      <c r="AM65" s="574"/>
      <c r="AN65" s="574"/>
      <c r="AO65" s="574" t="n">
        <f aca="false">AL65+AM65+AN65</f>
        <v>240749.6</v>
      </c>
    </row>
    <row r="66" customFormat="false" ht="13.5" hidden="false" customHeight="false" outlineLevel="0" collapsed="false">
      <c r="A66" s="329" t="n">
        <v>39</v>
      </c>
      <c r="B66" s="610" t="s">
        <v>1025</v>
      </c>
      <c r="C66" s="608" t="s">
        <v>986</v>
      </c>
      <c r="D66" s="572" t="n">
        <v>3.2</v>
      </c>
      <c r="E66" s="573" t="n">
        <v>1</v>
      </c>
      <c r="F66" s="579" t="n">
        <f aca="false">N66+1</f>
        <v>11</v>
      </c>
      <c r="G66" s="614" t="str">
        <f aca="false">O66</f>
        <v>8</v>
      </c>
      <c r="H66" s="573" t="n">
        <v>2.83</v>
      </c>
      <c r="I66" s="574" t="n">
        <f aca="false">H66*66140</f>
        <v>187176.2</v>
      </c>
      <c r="J66" s="573"/>
      <c r="K66" s="573"/>
      <c r="L66" s="574" t="n">
        <f aca="false">I66+J66+K66</f>
        <v>187176.2</v>
      </c>
      <c r="M66" s="586" t="n">
        <v>1</v>
      </c>
      <c r="N66" s="586" t="n">
        <v>10</v>
      </c>
      <c r="O66" s="582" t="s">
        <v>959</v>
      </c>
      <c r="P66" s="573" t="n">
        <v>2.83</v>
      </c>
      <c r="Q66" s="574" t="n">
        <f aca="false">P66*66140</f>
        <v>187176.2</v>
      </c>
      <c r="R66" s="573"/>
      <c r="S66" s="574"/>
      <c r="T66" s="574" t="n">
        <f aca="false">Q66+R66+S66</f>
        <v>187176.2</v>
      </c>
      <c r="U66" s="606" t="n">
        <f aca="false">E66-M66</f>
        <v>0</v>
      </c>
      <c r="V66" s="574" t="n">
        <f aca="false">I66-Q66</f>
        <v>0</v>
      </c>
      <c r="W66" s="573" t="n">
        <f aca="false">J66-R66</f>
        <v>0</v>
      </c>
      <c r="X66" s="574" t="n">
        <f aca="false">K66-S66</f>
        <v>0</v>
      </c>
      <c r="Y66" s="574" t="n">
        <f aca="false">V66+W66+X66</f>
        <v>0</v>
      </c>
      <c r="Z66" s="573" t="n">
        <v>1</v>
      </c>
      <c r="AA66" s="579" t="n">
        <f aca="false">N66+2</f>
        <v>12</v>
      </c>
      <c r="AB66" s="614" t="str">
        <f aca="false">O66</f>
        <v>8</v>
      </c>
      <c r="AC66" s="573" t="n">
        <v>2.83</v>
      </c>
      <c r="AD66" s="574" t="n">
        <f aca="false">AC66*66140</f>
        <v>187176.2</v>
      </c>
      <c r="AE66" s="574"/>
      <c r="AF66" s="574"/>
      <c r="AG66" s="574" t="n">
        <f aca="false">AD66+AE66+AF66</f>
        <v>187176.2</v>
      </c>
      <c r="AH66" s="573" t="n">
        <v>1</v>
      </c>
      <c r="AI66" s="579" t="n">
        <f aca="false">N66+3</f>
        <v>13</v>
      </c>
      <c r="AJ66" s="613" t="str">
        <f aca="false">O66</f>
        <v>8</v>
      </c>
      <c r="AK66" s="573" t="n">
        <v>2.92</v>
      </c>
      <c r="AL66" s="574" t="n">
        <f aca="false">AK66*66140</f>
        <v>193128.8</v>
      </c>
      <c r="AM66" s="574"/>
      <c r="AN66" s="574"/>
      <c r="AO66" s="574" t="n">
        <f aca="false">AL66+AM66+AN66</f>
        <v>193128.8</v>
      </c>
    </row>
    <row r="67" customFormat="false" ht="13.5" hidden="false" customHeight="false" outlineLevel="0" collapsed="false">
      <c r="A67" s="329"/>
      <c r="B67" s="618" t="s">
        <v>1026</v>
      </c>
      <c r="C67" s="608"/>
      <c r="D67" s="572"/>
      <c r="E67" s="573"/>
      <c r="F67" s="579"/>
      <c r="G67" s="614"/>
      <c r="H67" s="573"/>
      <c r="I67" s="574"/>
      <c r="J67" s="573"/>
      <c r="K67" s="573"/>
      <c r="L67" s="574"/>
      <c r="M67" s="586"/>
      <c r="N67" s="586"/>
      <c r="O67" s="582"/>
      <c r="P67" s="585"/>
      <c r="Q67" s="574"/>
      <c r="R67" s="573"/>
      <c r="S67" s="574"/>
      <c r="T67" s="574"/>
      <c r="U67" s="573"/>
      <c r="V67" s="574"/>
      <c r="W67" s="573"/>
      <c r="X67" s="574"/>
      <c r="Y67" s="574"/>
      <c r="Z67" s="573"/>
      <c r="AA67" s="579"/>
      <c r="AB67" s="614"/>
      <c r="AC67" s="573"/>
      <c r="AD67" s="574"/>
      <c r="AE67" s="574"/>
      <c r="AF67" s="574"/>
      <c r="AG67" s="574"/>
      <c r="AH67" s="573"/>
      <c r="AI67" s="579"/>
      <c r="AJ67" s="613"/>
      <c r="AK67" s="573"/>
      <c r="AL67" s="574"/>
      <c r="AM67" s="574"/>
      <c r="AN67" s="574"/>
      <c r="AO67" s="574"/>
    </row>
    <row r="68" customFormat="false" ht="13.5" hidden="false" customHeight="false" outlineLevel="0" collapsed="false">
      <c r="A68" s="329" t="n">
        <v>40</v>
      </c>
      <c r="B68" s="610" t="s">
        <v>1027</v>
      </c>
      <c r="C68" s="608" t="s">
        <v>976</v>
      </c>
      <c r="D68" s="572" t="n">
        <v>2.2</v>
      </c>
      <c r="E68" s="573" t="n">
        <v>1</v>
      </c>
      <c r="F68" s="579" t="n">
        <f aca="false">N68+1</f>
        <v>1</v>
      </c>
      <c r="G68" s="614" t="str">
        <f aca="false">O68</f>
        <v>7</v>
      </c>
      <c r="H68" s="573" t="n">
        <v>4.01</v>
      </c>
      <c r="I68" s="574" t="n">
        <f aca="false">H68*66140</f>
        <v>265221.4</v>
      </c>
      <c r="J68" s="612"/>
      <c r="K68" s="612"/>
      <c r="L68" s="574" t="n">
        <f aca="false">I68+J68+K68</f>
        <v>265221.4</v>
      </c>
      <c r="M68" s="586" t="n">
        <v>1</v>
      </c>
      <c r="N68" s="586" t="n">
        <v>0</v>
      </c>
      <c r="O68" s="582" t="s">
        <v>998</v>
      </c>
      <c r="P68" s="573" t="n">
        <v>3.88</v>
      </c>
      <c r="Q68" s="574" t="n">
        <f aca="false">P68*66140</f>
        <v>256623.2</v>
      </c>
      <c r="R68" s="573"/>
      <c r="S68" s="574"/>
      <c r="T68" s="574" t="n">
        <f aca="false">Q68+R68+S68</f>
        <v>256623.2</v>
      </c>
      <c r="U68" s="606" t="n">
        <f aca="false">E68-M68</f>
        <v>0</v>
      </c>
      <c r="V68" s="574" t="n">
        <f aca="false">I68-Q68</f>
        <v>8598.19999999998</v>
      </c>
      <c r="W68" s="573" t="n">
        <f aca="false">J68-R68</f>
        <v>0</v>
      </c>
      <c r="X68" s="574" t="n">
        <f aca="false">K68-S68</f>
        <v>0</v>
      </c>
      <c r="Y68" s="574" t="n">
        <f aca="false">V68+W68+X68</f>
        <v>8598.19999999998</v>
      </c>
      <c r="Z68" s="573" t="n">
        <v>1</v>
      </c>
      <c r="AA68" s="579" t="n">
        <f aca="false">N68+2</f>
        <v>2</v>
      </c>
      <c r="AB68" s="614" t="str">
        <f aca="false">O68</f>
        <v>7</v>
      </c>
      <c r="AC68" s="573" t="n">
        <v>4.14</v>
      </c>
      <c r="AD68" s="574" t="n">
        <f aca="false">AC68*66140</f>
        <v>273819.6</v>
      </c>
      <c r="AE68" s="574"/>
      <c r="AF68" s="574"/>
      <c r="AG68" s="574" t="n">
        <f aca="false">AD68+AE68+AF68</f>
        <v>273819.6</v>
      </c>
      <c r="AH68" s="573" t="n">
        <v>1</v>
      </c>
      <c r="AI68" s="579" t="n">
        <f aca="false">N68+3</f>
        <v>3</v>
      </c>
      <c r="AJ68" s="613" t="str">
        <f aca="false">O68</f>
        <v>7</v>
      </c>
      <c r="AK68" s="573" t="n">
        <v>4.27</v>
      </c>
      <c r="AL68" s="574" t="n">
        <f aca="false">AK68*66140</f>
        <v>282417.8</v>
      </c>
      <c r="AM68" s="574"/>
      <c r="AN68" s="574"/>
      <c r="AO68" s="574" t="n">
        <f aca="false">AL68+AM68+AN68</f>
        <v>282417.8</v>
      </c>
    </row>
    <row r="69" customFormat="false" ht="13.5" hidden="false" customHeight="false" outlineLevel="0" collapsed="false">
      <c r="A69" s="329" t="n">
        <v>41</v>
      </c>
      <c r="B69" s="610" t="s">
        <v>1028</v>
      </c>
      <c r="C69" s="608" t="s">
        <v>978</v>
      </c>
      <c r="D69" s="572" t="n">
        <v>2.3</v>
      </c>
      <c r="E69" s="573" t="n">
        <v>1</v>
      </c>
      <c r="F69" s="579" t="n">
        <f aca="false">N69+1</f>
        <v>3</v>
      </c>
      <c r="G69" s="614" t="str">
        <f aca="false">O69</f>
        <v>2</v>
      </c>
      <c r="H69" s="573" t="n">
        <v>3.53</v>
      </c>
      <c r="I69" s="574" t="n">
        <f aca="false">H69*66140</f>
        <v>233474.2</v>
      </c>
      <c r="J69" s="612"/>
      <c r="K69" s="612"/>
      <c r="L69" s="574" t="n">
        <f aca="false">I69+J69+K69</f>
        <v>233474.2</v>
      </c>
      <c r="M69" s="586" t="n">
        <v>1</v>
      </c>
      <c r="N69" s="586" t="n">
        <v>2</v>
      </c>
      <c r="O69" s="582" t="s">
        <v>1007</v>
      </c>
      <c r="P69" s="573" t="n">
        <v>3.42</v>
      </c>
      <c r="Q69" s="574" t="n">
        <f aca="false">P69*66140</f>
        <v>226198.8</v>
      </c>
      <c r="R69" s="573"/>
      <c r="S69" s="574"/>
      <c r="T69" s="574" t="n">
        <f aca="false">Q69+R69+S69</f>
        <v>226198.8</v>
      </c>
      <c r="U69" s="606" t="n">
        <f aca="false">E69-M69</f>
        <v>0</v>
      </c>
      <c r="V69" s="574" t="n">
        <f aca="false">I69-Q69</f>
        <v>7275.39999999999</v>
      </c>
      <c r="W69" s="573" t="n">
        <f aca="false">J69-R69</f>
        <v>0</v>
      </c>
      <c r="X69" s="574" t="n">
        <f aca="false">K69-S69</f>
        <v>0</v>
      </c>
      <c r="Y69" s="574" t="n">
        <f aca="false">V69+W69+X69</f>
        <v>7275.39999999999</v>
      </c>
      <c r="Z69" s="573" t="n">
        <v>1</v>
      </c>
      <c r="AA69" s="579" t="n">
        <f aca="false">N69+2</f>
        <v>4</v>
      </c>
      <c r="AB69" s="614" t="str">
        <f aca="false">O69</f>
        <v>2</v>
      </c>
      <c r="AC69" s="573" t="n">
        <v>3.64</v>
      </c>
      <c r="AD69" s="574" t="n">
        <f aca="false">AC69*66140</f>
        <v>240749.6</v>
      </c>
      <c r="AE69" s="574"/>
      <c r="AF69" s="574"/>
      <c r="AG69" s="574" t="n">
        <f aca="false">AD69+AE69+AF69</f>
        <v>240749.6</v>
      </c>
      <c r="AH69" s="573" t="n">
        <v>1</v>
      </c>
      <c r="AI69" s="579" t="n">
        <f aca="false">N69+3</f>
        <v>5</v>
      </c>
      <c r="AJ69" s="613" t="str">
        <f aca="false">O69</f>
        <v>2</v>
      </c>
      <c r="AK69" s="573" t="n">
        <v>3.64</v>
      </c>
      <c r="AL69" s="574" t="n">
        <f aca="false">AK69*66140</f>
        <v>240749.6</v>
      </c>
      <c r="AM69" s="574"/>
      <c r="AN69" s="574"/>
      <c r="AO69" s="574" t="n">
        <f aca="false">AL69+AM69+AN69</f>
        <v>240749.6</v>
      </c>
    </row>
    <row r="70" customFormat="false" ht="13.5" hidden="false" customHeight="false" outlineLevel="0" collapsed="false">
      <c r="A70" s="329" t="n">
        <v>42</v>
      </c>
      <c r="B70" s="610" t="s">
        <v>1029</v>
      </c>
      <c r="C70" s="608" t="s">
        <v>978</v>
      </c>
      <c r="D70" s="572" t="n">
        <v>2.3</v>
      </c>
      <c r="E70" s="573" t="n">
        <v>1</v>
      </c>
      <c r="F70" s="579" t="n">
        <f aca="false">N70+1</f>
        <v>6</v>
      </c>
      <c r="G70" s="614" t="str">
        <f aca="false">O70</f>
        <v>8</v>
      </c>
      <c r="H70" s="573" t="n">
        <v>3.76</v>
      </c>
      <c r="I70" s="574" t="n">
        <f aca="false">H70*66140</f>
        <v>248686.4</v>
      </c>
      <c r="J70" s="612"/>
      <c r="K70" s="612" t="n">
        <f aca="false">I70*0.05</f>
        <v>12434.32</v>
      </c>
      <c r="L70" s="574" t="n">
        <f aca="false">I70+J70+K70</f>
        <v>261120.72</v>
      </c>
      <c r="M70" s="586" t="n">
        <v>1</v>
      </c>
      <c r="N70" s="586" t="n">
        <v>5</v>
      </c>
      <c r="O70" s="582" t="s">
        <v>959</v>
      </c>
      <c r="P70" s="573" t="n">
        <v>3.64</v>
      </c>
      <c r="Q70" s="574" t="n">
        <f aca="false">P70*66140</f>
        <v>240749.6</v>
      </c>
      <c r="R70" s="573"/>
      <c r="S70" s="574" t="n">
        <f aca="false">Q70*0.05</f>
        <v>12037.48</v>
      </c>
      <c r="T70" s="574" t="n">
        <f aca="false">Q70+R70+S70</f>
        <v>252787.08</v>
      </c>
      <c r="U70" s="606" t="n">
        <f aca="false">E70-M70</f>
        <v>0</v>
      </c>
      <c r="V70" s="574" t="n">
        <f aca="false">I70-Q70</f>
        <v>7936.79999999999</v>
      </c>
      <c r="W70" s="573" t="n">
        <f aca="false">J70-R70</f>
        <v>0</v>
      </c>
      <c r="X70" s="574" t="n">
        <f aca="false">K70-S70</f>
        <v>396.839999999998</v>
      </c>
      <c r="Y70" s="574" t="n">
        <f aca="false">V70+W70+X70</f>
        <v>8333.63999999999</v>
      </c>
      <c r="Z70" s="573" t="n">
        <v>1</v>
      </c>
      <c r="AA70" s="579" t="n">
        <f aca="false">N70+2</f>
        <v>7</v>
      </c>
      <c r="AB70" s="614" t="str">
        <f aca="false">O70</f>
        <v>8</v>
      </c>
      <c r="AC70" s="573" t="n">
        <v>3.76</v>
      </c>
      <c r="AD70" s="574" t="n">
        <f aca="false">AC70*66140</f>
        <v>248686.4</v>
      </c>
      <c r="AE70" s="574"/>
      <c r="AF70" s="574" t="n">
        <f aca="false">AD70*0.05</f>
        <v>12434.32</v>
      </c>
      <c r="AG70" s="574" t="n">
        <f aca="false">AD70+AE70+AF70</f>
        <v>261120.72</v>
      </c>
      <c r="AH70" s="573" t="n">
        <v>1</v>
      </c>
      <c r="AI70" s="579" t="n">
        <f aca="false">N70+3</f>
        <v>8</v>
      </c>
      <c r="AJ70" s="613" t="str">
        <f aca="false">O70</f>
        <v>8</v>
      </c>
      <c r="AK70" s="573" t="n">
        <v>3.88</v>
      </c>
      <c r="AL70" s="574" t="n">
        <f aca="false">AK70*66140</f>
        <v>256623.2</v>
      </c>
      <c r="AM70" s="574"/>
      <c r="AN70" s="574" t="n">
        <f aca="false">AL70*0.05</f>
        <v>12831.16</v>
      </c>
      <c r="AO70" s="574" t="n">
        <f aca="false">AL70+AM70+AN70</f>
        <v>269454.36</v>
      </c>
    </row>
    <row r="71" s="599" customFormat="true" ht="14.25" hidden="false" customHeight="false" outlineLevel="0" collapsed="false">
      <c r="A71" s="589"/>
      <c r="B71" s="590" t="s">
        <v>305</v>
      </c>
      <c r="C71" s="591" t="s">
        <v>138</v>
      </c>
      <c r="D71" s="591" t="s">
        <v>138</v>
      </c>
      <c r="E71" s="604" t="n">
        <f aca="false">SUM(E55:E70)</f>
        <v>13</v>
      </c>
      <c r="F71" s="596"/>
      <c r="G71" s="597"/>
      <c r="H71" s="598"/>
      <c r="I71" s="593" t="n">
        <f aca="false">SUM(I55:I70)</f>
        <v>3301708.8</v>
      </c>
      <c r="J71" s="604" t="n">
        <f aca="false">SUM(J55:J70)</f>
        <v>0</v>
      </c>
      <c r="K71" s="594" t="n">
        <f aca="false">SUM(K55:K70)</f>
        <v>72125.67</v>
      </c>
      <c r="L71" s="593" t="n">
        <f aca="false">SUM(L55:L70)</f>
        <v>3373834.47</v>
      </c>
      <c r="M71" s="604" t="n">
        <f aca="false">SUM(M55:M70)</f>
        <v>13</v>
      </c>
      <c r="N71" s="616"/>
      <c r="O71" s="595"/>
      <c r="P71" s="617" t="s">
        <v>138</v>
      </c>
      <c r="Q71" s="593" t="n">
        <f aca="false">SUM(Q55:Q70)</f>
        <v>3236891.6</v>
      </c>
      <c r="R71" s="604"/>
      <c r="S71" s="593" t="n">
        <f aca="false">SUM(S55:S70)</f>
        <v>70902.08</v>
      </c>
      <c r="T71" s="593" t="n">
        <f aca="false">SUM(T55:T70)</f>
        <v>3307793.68</v>
      </c>
      <c r="U71" s="594" t="n">
        <f aca="false">SUM(U55:U70)</f>
        <v>0</v>
      </c>
      <c r="V71" s="593" t="n">
        <f aca="false">SUM(V55:V70)</f>
        <v>64817.2</v>
      </c>
      <c r="W71" s="594" t="n">
        <f aca="false">SUM(W55:W70)</f>
        <v>0</v>
      </c>
      <c r="X71" s="593" t="n">
        <f aca="false">SUM(X55:X70)</f>
        <v>1223.59</v>
      </c>
      <c r="Y71" s="593" t="n">
        <f aca="false">SUM(Y55:Y70)</f>
        <v>66040.79</v>
      </c>
      <c r="Z71" s="623" t="n">
        <f aca="false">SUM(Z55:Z70)</f>
        <v>13</v>
      </c>
      <c r="AA71" s="596"/>
      <c r="AB71" s="597"/>
      <c r="AC71" s="598"/>
      <c r="AD71" s="593" t="n">
        <f aca="false">SUM(AD55:AD70)</f>
        <v>3359912</v>
      </c>
      <c r="AE71" s="593" t="n">
        <f aca="false">SUM(AE55:AE70)</f>
        <v>0</v>
      </c>
      <c r="AF71" s="593" t="n">
        <f aca="false">SUM(AF55:AF70)</f>
        <v>72621.72</v>
      </c>
      <c r="AG71" s="593" t="n">
        <f aca="false">SUM(AG55:AG70)</f>
        <v>3432533.72</v>
      </c>
      <c r="AH71" s="623" t="n">
        <f aca="false">SUM(AH55:AH70)</f>
        <v>13</v>
      </c>
      <c r="AI71" s="596"/>
      <c r="AJ71" s="597"/>
      <c r="AK71" s="598"/>
      <c r="AL71" s="593" t="n">
        <f aca="false">SUM(AL55:AL70)</f>
        <v>3396289</v>
      </c>
      <c r="AM71" s="593" t="n">
        <f aca="false">SUM(AM55:AM70)</f>
        <v>0</v>
      </c>
      <c r="AN71" s="593" t="n">
        <f aca="false">SUM(AN55:AN70)</f>
        <v>73415.4</v>
      </c>
      <c r="AO71" s="593" t="n">
        <f aca="false">SUM(AO55:AO70)</f>
        <v>3469704.4</v>
      </c>
    </row>
    <row r="72" customFormat="false" ht="54" hidden="false" customHeight="false" outlineLevel="0" collapsed="false">
      <c r="A72" s="381"/>
      <c r="B72" s="624" t="s">
        <v>1030</v>
      </c>
      <c r="C72" s="137"/>
      <c r="D72" s="572"/>
      <c r="E72" s="573"/>
      <c r="F72" s="579"/>
      <c r="G72" s="580"/>
      <c r="H72" s="573"/>
      <c r="I72" s="574"/>
      <c r="J72" s="573"/>
      <c r="K72" s="573"/>
      <c r="L72" s="574"/>
      <c r="M72" s="586"/>
      <c r="N72" s="586"/>
      <c r="O72" s="582"/>
      <c r="P72" s="585"/>
      <c r="Q72" s="574"/>
      <c r="R72" s="573"/>
      <c r="S72" s="574"/>
      <c r="T72" s="574"/>
      <c r="U72" s="573"/>
      <c r="V72" s="574"/>
      <c r="W72" s="573"/>
      <c r="X72" s="574"/>
      <c r="Y72" s="574"/>
      <c r="Z72" s="573"/>
      <c r="AA72" s="579"/>
      <c r="AB72" s="580"/>
      <c r="AC72" s="573"/>
      <c r="AD72" s="574"/>
      <c r="AE72" s="574"/>
      <c r="AF72" s="574"/>
      <c r="AG72" s="574"/>
      <c r="AH72" s="573"/>
      <c r="AI72" s="579"/>
      <c r="AJ72" s="580"/>
      <c r="AK72" s="573"/>
      <c r="AL72" s="574"/>
      <c r="AM72" s="574"/>
      <c r="AN72" s="574"/>
      <c r="AO72" s="574"/>
    </row>
    <row r="73" customFormat="false" ht="13.5" hidden="false" customHeight="false" outlineLevel="0" collapsed="false">
      <c r="A73" s="329" t="n">
        <v>43</v>
      </c>
      <c r="B73" s="610" t="s">
        <v>1031</v>
      </c>
      <c r="C73" s="608" t="s">
        <v>988</v>
      </c>
      <c r="D73" s="572" t="n">
        <v>2.1</v>
      </c>
      <c r="E73" s="573" t="n">
        <v>1</v>
      </c>
      <c r="F73" s="579" t="n">
        <f aca="false">N73+1</f>
        <v>7</v>
      </c>
      <c r="G73" s="580" t="str">
        <f aca="false">O73</f>
        <v>3</v>
      </c>
      <c r="H73" s="573" t="n">
        <v>5.52</v>
      </c>
      <c r="I73" s="574" t="n">
        <f aca="false">H73*66140</f>
        <v>365092.8</v>
      </c>
      <c r="J73" s="573"/>
      <c r="K73" s="573"/>
      <c r="L73" s="574" t="n">
        <f aca="false">I73+J73+K73</f>
        <v>365092.8</v>
      </c>
      <c r="M73" s="586" t="n">
        <v>1</v>
      </c>
      <c r="N73" s="586" t="n">
        <v>6</v>
      </c>
      <c r="O73" s="582" t="s">
        <v>957</v>
      </c>
      <c r="P73" s="573" t="n">
        <v>5.52</v>
      </c>
      <c r="Q73" s="574" t="n">
        <f aca="false">P73*66140</f>
        <v>365092.8</v>
      </c>
      <c r="R73" s="573"/>
      <c r="S73" s="574"/>
      <c r="T73" s="574" t="n">
        <f aca="false">Q73+R73+S73</f>
        <v>365092.8</v>
      </c>
      <c r="U73" s="606" t="n">
        <f aca="false">E73-M73</f>
        <v>0</v>
      </c>
      <c r="V73" s="574" t="n">
        <f aca="false">I73-Q73</f>
        <v>0</v>
      </c>
      <c r="W73" s="573" t="n">
        <f aca="false">J73-R73</f>
        <v>0</v>
      </c>
      <c r="X73" s="574" t="n">
        <f aca="false">K73-S73</f>
        <v>0</v>
      </c>
      <c r="Y73" s="574" t="n">
        <f aca="false">V73+W73+X73</f>
        <v>0</v>
      </c>
      <c r="Z73" s="573" t="n">
        <v>1</v>
      </c>
      <c r="AA73" s="579" t="n">
        <f aca="false">N73+2</f>
        <v>8</v>
      </c>
      <c r="AB73" s="580" t="str">
        <f aca="false">O73</f>
        <v>3</v>
      </c>
      <c r="AC73" s="573" t="n">
        <v>5.71</v>
      </c>
      <c r="AD73" s="574" t="n">
        <f aca="false">AC73*66140</f>
        <v>377659.4</v>
      </c>
      <c r="AE73" s="574"/>
      <c r="AF73" s="574"/>
      <c r="AG73" s="574" t="n">
        <f aca="false">AD73+AE73+AF73</f>
        <v>377659.4</v>
      </c>
      <c r="AH73" s="573" t="n">
        <v>1</v>
      </c>
      <c r="AI73" s="579" t="n">
        <f aca="false">N73+3</f>
        <v>9</v>
      </c>
      <c r="AJ73" s="580" t="str">
        <f aca="false">O73</f>
        <v>3</v>
      </c>
      <c r="AK73" s="573" t="n">
        <v>5.71</v>
      </c>
      <c r="AL73" s="574" t="n">
        <f aca="false">AK73*66140</f>
        <v>377659.4</v>
      </c>
      <c r="AM73" s="574"/>
      <c r="AN73" s="574"/>
      <c r="AO73" s="574" t="n">
        <f aca="false">AL73+AM73+AN73</f>
        <v>377659.4</v>
      </c>
    </row>
    <row r="74" customFormat="false" ht="38.25" hidden="false" customHeight="true" outlineLevel="0" collapsed="false">
      <c r="A74" s="329"/>
      <c r="B74" s="607" t="s">
        <v>1032</v>
      </c>
      <c r="C74" s="137"/>
      <c r="D74" s="572"/>
      <c r="E74" s="573"/>
      <c r="F74" s="579"/>
      <c r="G74" s="580"/>
      <c r="H74" s="573"/>
      <c r="I74" s="574"/>
      <c r="J74" s="573"/>
      <c r="K74" s="573"/>
      <c r="L74" s="574"/>
      <c r="M74" s="586"/>
      <c r="N74" s="586"/>
      <c r="O74" s="582"/>
      <c r="P74" s="585"/>
      <c r="Q74" s="331"/>
      <c r="R74" s="573"/>
      <c r="S74" s="574"/>
      <c r="T74" s="574"/>
      <c r="U74" s="573"/>
      <c r="V74" s="574"/>
      <c r="W74" s="573"/>
      <c r="X74" s="574"/>
      <c r="Y74" s="574"/>
      <c r="Z74" s="573"/>
      <c r="AA74" s="579"/>
      <c r="AB74" s="580"/>
      <c r="AC74" s="573"/>
      <c r="AD74" s="574"/>
      <c r="AE74" s="574"/>
      <c r="AF74" s="574"/>
      <c r="AG74" s="574"/>
      <c r="AH74" s="573"/>
      <c r="AI74" s="579"/>
      <c r="AJ74" s="580"/>
      <c r="AK74" s="573"/>
      <c r="AL74" s="574"/>
      <c r="AM74" s="574"/>
      <c r="AN74" s="574"/>
      <c r="AO74" s="574"/>
    </row>
    <row r="75" customFormat="false" ht="13.5" hidden="false" customHeight="false" outlineLevel="0" collapsed="false">
      <c r="A75" s="329" t="n">
        <v>44</v>
      </c>
      <c r="B75" s="610" t="s">
        <v>1033</v>
      </c>
      <c r="C75" s="608" t="s">
        <v>976</v>
      </c>
      <c r="D75" s="572" t="n">
        <v>2.2</v>
      </c>
      <c r="E75" s="573" t="n">
        <v>1</v>
      </c>
      <c r="F75" s="579" t="n">
        <f aca="false">N75+1</f>
        <v>7</v>
      </c>
      <c r="G75" s="580" t="str">
        <f aca="false">O75</f>
        <v>3</v>
      </c>
      <c r="H75" s="573" t="n">
        <v>4.55</v>
      </c>
      <c r="I75" s="574" t="n">
        <f aca="false">H75*66140</f>
        <v>300937</v>
      </c>
      <c r="J75" s="612"/>
      <c r="K75" s="612" t="n">
        <f aca="false">I75*0.05</f>
        <v>15046.85</v>
      </c>
      <c r="L75" s="574" t="n">
        <f aca="false">I75+J75+K75</f>
        <v>315983.85</v>
      </c>
      <c r="M75" s="586" t="n">
        <v>1</v>
      </c>
      <c r="N75" s="586" t="n">
        <v>6</v>
      </c>
      <c r="O75" s="582" t="s">
        <v>957</v>
      </c>
      <c r="P75" s="573" t="n">
        <v>4.55</v>
      </c>
      <c r="Q75" s="574" t="n">
        <f aca="false">P75*66140</f>
        <v>300937</v>
      </c>
      <c r="R75" s="573"/>
      <c r="S75" s="574" t="n">
        <f aca="false">Q75*0.05</f>
        <v>15046.85</v>
      </c>
      <c r="T75" s="574" t="n">
        <f aca="false">Q75+R75+S75</f>
        <v>315983.85</v>
      </c>
      <c r="U75" s="606" t="n">
        <f aca="false">E75-M75</f>
        <v>0</v>
      </c>
      <c r="V75" s="574" t="n">
        <f aca="false">I75-Q75</f>
        <v>0</v>
      </c>
      <c r="W75" s="573" t="n">
        <f aca="false">J75-R75</f>
        <v>0</v>
      </c>
      <c r="X75" s="574" t="n">
        <f aca="false">K75-S75</f>
        <v>0</v>
      </c>
      <c r="Y75" s="574" t="n">
        <f aca="false">V75+W75+X75</f>
        <v>0</v>
      </c>
      <c r="Z75" s="573" t="n">
        <v>1</v>
      </c>
      <c r="AA75" s="579" t="n">
        <f aca="false">N75+2</f>
        <v>8</v>
      </c>
      <c r="AB75" s="580" t="str">
        <f aca="false">O75</f>
        <v>3</v>
      </c>
      <c r="AC75" s="573" t="n">
        <v>4.7</v>
      </c>
      <c r="AD75" s="574" t="n">
        <f aca="false">AC75*66140</f>
        <v>310858</v>
      </c>
      <c r="AE75" s="574"/>
      <c r="AF75" s="574" t="n">
        <f aca="false">AD75*0.05</f>
        <v>15542.9</v>
      </c>
      <c r="AG75" s="574" t="n">
        <f aca="false">AD75+AE75+AF75</f>
        <v>326400.9</v>
      </c>
      <c r="AH75" s="573" t="n">
        <v>1</v>
      </c>
      <c r="AI75" s="579" t="n">
        <f aca="false">N75+3</f>
        <v>9</v>
      </c>
      <c r="AJ75" s="580" t="str">
        <f aca="false">O75</f>
        <v>3</v>
      </c>
      <c r="AK75" s="573" t="n">
        <v>4.7</v>
      </c>
      <c r="AL75" s="574" t="n">
        <f aca="false">AK75*66140</f>
        <v>310858</v>
      </c>
      <c r="AM75" s="574"/>
      <c r="AN75" s="574" t="n">
        <f aca="false">AL75*0.05</f>
        <v>15542.9</v>
      </c>
      <c r="AO75" s="574" t="n">
        <f aca="false">AL75+AM75+AN75</f>
        <v>326400.9</v>
      </c>
    </row>
    <row r="76" customFormat="false" ht="13.5" hidden="false" customHeight="false" outlineLevel="0" collapsed="false">
      <c r="A76" s="329" t="n">
        <v>45</v>
      </c>
      <c r="B76" s="610" t="s">
        <v>1034</v>
      </c>
      <c r="C76" s="608" t="s">
        <v>978</v>
      </c>
      <c r="D76" s="572" t="n">
        <v>2.3</v>
      </c>
      <c r="E76" s="573" t="n">
        <v>1</v>
      </c>
      <c r="F76" s="579" t="n">
        <f aca="false">N76+1</f>
        <v>19</v>
      </c>
      <c r="G76" s="580" t="str">
        <f aca="false">O76</f>
        <v>7</v>
      </c>
      <c r="H76" s="573" t="n">
        <v>4.4</v>
      </c>
      <c r="I76" s="574" t="n">
        <f aca="false">H76*66140</f>
        <v>291016</v>
      </c>
      <c r="J76" s="612"/>
      <c r="K76" s="612" t="n">
        <f aca="false">I76*0.05</f>
        <v>14550.8</v>
      </c>
      <c r="L76" s="574" t="n">
        <f aca="false">I76+J76+K76</f>
        <v>305566.8</v>
      </c>
      <c r="M76" s="586" t="n">
        <v>1</v>
      </c>
      <c r="N76" s="586" t="n">
        <v>18</v>
      </c>
      <c r="O76" s="582" t="s">
        <v>998</v>
      </c>
      <c r="P76" s="573" t="n">
        <v>4.27</v>
      </c>
      <c r="Q76" s="574" t="n">
        <f aca="false">P76*66140</f>
        <v>282417.8</v>
      </c>
      <c r="R76" s="573"/>
      <c r="S76" s="574" t="n">
        <f aca="false">Q76*0.05</f>
        <v>14120.89</v>
      </c>
      <c r="T76" s="574" t="n">
        <f aca="false">Q76+R76+S76</f>
        <v>296538.69</v>
      </c>
      <c r="U76" s="606" t="n">
        <f aca="false">E76-M76</f>
        <v>0</v>
      </c>
      <c r="V76" s="574" t="n">
        <f aca="false">I76-Q76</f>
        <v>8598.20000000001</v>
      </c>
      <c r="W76" s="573" t="n">
        <f aca="false">J76-R76</f>
        <v>0</v>
      </c>
      <c r="X76" s="574" t="n">
        <f aca="false">K76-S76</f>
        <v>429.910000000002</v>
      </c>
      <c r="Y76" s="574" t="n">
        <f aca="false">V76+W76+X76</f>
        <v>9028.11000000001</v>
      </c>
      <c r="Z76" s="573" t="n">
        <v>1</v>
      </c>
      <c r="AA76" s="579" t="n">
        <f aca="false">N76+2</f>
        <v>20</v>
      </c>
      <c r="AB76" s="580" t="str">
        <f aca="false">O76</f>
        <v>7</v>
      </c>
      <c r="AC76" s="573" t="n">
        <v>4.4</v>
      </c>
      <c r="AD76" s="574" t="n">
        <f aca="false">AC76*66140</f>
        <v>291016</v>
      </c>
      <c r="AE76" s="574"/>
      <c r="AF76" s="574" t="n">
        <f aca="false">AD76*0.05</f>
        <v>14550.8</v>
      </c>
      <c r="AG76" s="574" t="n">
        <f aca="false">AD76+AE76+AF76</f>
        <v>305566.8</v>
      </c>
      <c r="AH76" s="573" t="n">
        <v>1</v>
      </c>
      <c r="AI76" s="579" t="n">
        <f aca="false">N76+3</f>
        <v>21</v>
      </c>
      <c r="AJ76" s="580" t="str">
        <f aca="false">O76</f>
        <v>7</v>
      </c>
      <c r="AK76" s="573" t="n">
        <v>4.4</v>
      </c>
      <c r="AL76" s="574" t="n">
        <f aca="false">AK76*66140</f>
        <v>291016</v>
      </c>
      <c r="AM76" s="574"/>
      <c r="AN76" s="574" t="n">
        <f aca="false">AL76*0.05</f>
        <v>14550.8</v>
      </c>
      <c r="AO76" s="574" t="n">
        <f aca="false">AL76+AM76+AN76</f>
        <v>305566.8</v>
      </c>
    </row>
    <row r="77" customFormat="false" ht="13.5" hidden="false" customHeight="false" outlineLevel="0" collapsed="false">
      <c r="A77" s="329" t="n">
        <v>46</v>
      </c>
      <c r="B77" s="610" t="s">
        <v>1035</v>
      </c>
      <c r="C77" s="608" t="s">
        <v>978</v>
      </c>
      <c r="D77" s="572" t="n">
        <v>2.3</v>
      </c>
      <c r="E77" s="573" t="n">
        <v>1</v>
      </c>
      <c r="F77" s="579" t="n">
        <f aca="false">N77+1</f>
        <v>15</v>
      </c>
      <c r="G77" s="580" t="str">
        <f aca="false">O77</f>
        <v>5</v>
      </c>
      <c r="H77" s="573" t="n">
        <v>4.13</v>
      </c>
      <c r="I77" s="574" t="n">
        <f aca="false">H77*66140</f>
        <v>273158.2</v>
      </c>
      <c r="J77" s="612"/>
      <c r="K77" s="612" t="n">
        <f aca="false">I77*0.05</f>
        <v>13657.91</v>
      </c>
      <c r="L77" s="574" t="n">
        <f aca="false">I77+J77+K77</f>
        <v>286816.11</v>
      </c>
      <c r="M77" s="586" t="n">
        <v>1</v>
      </c>
      <c r="N77" s="586" t="n">
        <v>14</v>
      </c>
      <c r="O77" s="582" t="s">
        <v>989</v>
      </c>
      <c r="P77" s="573" t="n">
        <v>4.13</v>
      </c>
      <c r="Q77" s="574" t="n">
        <f aca="false">P77*66140</f>
        <v>273158.2</v>
      </c>
      <c r="R77" s="573"/>
      <c r="S77" s="574" t="n">
        <f aca="false">Q77*0.05</f>
        <v>13657.91</v>
      </c>
      <c r="T77" s="574" t="n">
        <f aca="false">Q77+R77+S77</f>
        <v>286816.11</v>
      </c>
      <c r="U77" s="606" t="n">
        <f aca="false">E77-M77</f>
        <v>0</v>
      </c>
      <c r="V77" s="574" t="n">
        <f aca="false">I77-Q77</f>
        <v>0</v>
      </c>
      <c r="W77" s="573" t="n">
        <f aca="false">J77-R77</f>
        <v>0</v>
      </c>
      <c r="X77" s="574" t="n">
        <f aca="false">K77-S77</f>
        <v>0</v>
      </c>
      <c r="Y77" s="574" t="n">
        <f aca="false">V77+W77+X77</f>
        <v>0</v>
      </c>
      <c r="Z77" s="573" t="n">
        <v>1</v>
      </c>
      <c r="AA77" s="579" t="n">
        <f aca="false">N77+2</f>
        <v>16</v>
      </c>
      <c r="AB77" s="580" t="str">
        <f aca="false">O77</f>
        <v>5</v>
      </c>
      <c r="AC77" s="573" t="n">
        <v>4.27</v>
      </c>
      <c r="AD77" s="574" t="n">
        <f aca="false">AC77*66140</f>
        <v>282417.8</v>
      </c>
      <c r="AE77" s="574"/>
      <c r="AF77" s="574" t="n">
        <f aca="false">AD77*0.05</f>
        <v>14120.89</v>
      </c>
      <c r="AG77" s="574" t="n">
        <f aca="false">AD77+AE77+AF77</f>
        <v>296538.69</v>
      </c>
      <c r="AH77" s="573" t="n">
        <v>1</v>
      </c>
      <c r="AI77" s="579" t="n">
        <f aca="false">N77+3</f>
        <v>17</v>
      </c>
      <c r="AJ77" s="580" t="str">
        <f aca="false">O77</f>
        <v>5</v>
      </c>
      <c r="AK77" s="573" t="n">
        <v>4.27</v>
      </c>
      <c r="AL77" s="574" t="n">
        <f aca="false">AK77*66140</f>
        <v>282417.8</v>
      </c>
      <c r="AM77" s="574"/>
      <c r="AN77" s="574" t="n">
        <f aca="false">AL77*0.05</f>
        <v>14120.89</v>
      </c>
      <c r="AO77" s="574" t="n">
        <f aca="false">AL77+AM77+AN77</f>
        <v>296538.69</v>
      </c>
    </row>
    <row r="78" customFormat="false" ht="13.5" hidden="false" customHeight="false" outlineLevel="0" collapsed="false">
      <c r="A78" s="329" t="n">
        <v>47</v>
      </c>
      <c r="B78" s="610" t="s">
        <v>1036</v>
      </c>
      <c r="C78" s="608" t="s">
        <v>978</v>
      </c>
      <c r="D78" s="572" t="n">
        <v>2.3</v>
      </c>
      <c r="E78" s="573" t="n">
        <v>1</v>
      </c>
      <c r="F78" s="579" t="n">
        <f aca="false">N78+1</f>
        <v>17</v>
      </c>
      <c r="G78" s="580" t="str">
        <f aca="false">O78</f>
        <v>4</v>
      </c>
      <c r="H78" s="573" t="n">
        <v>4.27</v>
      </c>
      <c r="I78" s="574" t="n">
        <f aca="false">H78*66140</f>
        <v>282417.8</v>
      </c>
      <c r="J78" s="612"/>
      <c r="K78" s="612" t="n">
        <f aca="false">I78*0.05</f>
        <v>14120.89</v>
      </c>
      <c r="L78" s="574" t="n">
        <f aca="false">I78+J78+K78</f>
        <v>296538.69</v>
      </c>
      <c r="M78" s="586" t="n">
        <v>1</v>
      </c>
      <c r="N78" s="586" t="n">
        <v>16</v>
      </c>
      <c r="O78" s="582" t="s">
        <v>1005</v>
      </c>
      <c r="P78" s="573" t="n">
        <v>4.27</v>
      </c>
      <c r="Q78" s="574" t="n">
        <f aca="false">P78*66140</f>
        <v>282417.8</v>
      </c>
      <c r="R78" s="573"/>
      <c r="S78" s="574" t="n">
        <f aca="false">Q78*0.05</f>
        <v>14120.89</v>
      </c>
      <c r="T78" s="574" t="n">
        <f aca="false">Q78+R78+S78</f>
        <v>296538.69</v>
      </c>
      <c r="U78" s="606" t="n">
        <f aca="false">E78-M78</f>
        <v>0</v>
      </c>
      <c r="V78" s="574" t="n">
        <f aca="false">I78-Q78</f>
        <v>0</v>
      </c>
      <c r="W78" s="573" t="n">
        <f aca="false">J78-R78</f>
        <v>0</v>
      </c>
      <c r="X78" s="574" t="n">
        <f aca="false">K78-S78</f>
        <v>0</v>
      </c>
      <c r="Y78" s="574" t="n">
        <f aca="false">V78+W78+X78</f>
        <v>0</v>
      </c>
      <c r="Z78" s="573" t="n">
        <v>1</v>
      </c>
      <c r="AA78" s="579" t="n">
        <f aca="false">N78+2</f>
        <v>18</v>
      </c>
      <c r="AB78" s="580" t="str">
        <f aca="false">O78</f>
        <v>4</v>
      </c>
      <c r="AC78" s="573" t="n">
        <v>4.27</v>
      </c>
      <c r="AD78" s="574" t="n">
        <f aca="false">AC78*66140</f>
        <v>282417.8</v>
      </c>
      <c r="AE78" s="574"/>
      <c r="AF78" s="574" t="n">
        <f aca="false">AD78*0.05</f>
        <v>14120.89</v>
      </c>
      <c r="AG78" s="574" t="n">
        <f aca="false">AD78+AE78+AF78</f>
        <v>296538.69</v>
      </c>
      <c r="AH78" s="573" t="n">
        <v>1</v>
      </c>
      <c r="AI78" s="579" t="n">
        <f aca="false">N78+3</f>
        <v>19</v>
      </c>
      <c r="AJ78" s="580" t="str">
        <f aca="false">O78</f>
        <v>4</v>
      </c>
      <c r="AK78" s="573" t="n">
        <v>4.4</v>
      </c>
      <c r="AL78" s="574" t="n">
        <f aca="false">AK78*66140</f>
        <v>291016</v>
      </c>
      <c r="AM78" s="574"/>
      <c r="AN78" s="574" t="n">
        <f aca="false">AL78*0.05</f>
        <v>14550.8</v>
      </c>
      <c r="AO78" s="574" t="n">
        <f aca="false">AL78+AM78+AN78</f>
        <v>305566.8</v>
      </c>
    </row>
    <row r="79" customFormat="false" ht="13.5" hidden="false" customHeight="false" outlineLevel="0" collapsed="false">
      <c r="A79" s="329" t="n">
        <v>48</v>
      </c>
      <c r="B79" s="610" t="s">
        <v>1037</v>
      </c>
      <c r="C79" s="608" t="s">
        <v>978</v>
      </c>
      <c r="D79" s="572" t="n">
        <v>2.3</v>
      </c>
      <c r="E79" s="573" t="n">
        <v>1</v>
      </c>
      <c r="F79" s="579" t="n">
        <f aca="false">N79+1</f>
        <v>7</v>
      </c>
      <c r="G79" s="580" t="str">
        <f aca="false">O79</f>
        <v>3</v>
      </c>
      <c r="H79" s="573" t="n">
        <v>3.76</v>
      </c>
      <c r="I79" s="574" t="n">
        <f aca="false">H79*66140</f>
        <v>248686.4</v>
      </c>
      <c r="J79" s="612"/>
      <c r="K79" s="612"/>
      <c r="L79" s="574" t="n">
        <f aca="false">I79+J79+K79</f>
        <v>248686.4</v>
      </c>
      <c r="M79" s="586" t="n">
        <v>1</v>
      </c>
      <c r="N79" s="586" t="n">
        <v>6</v>
      </c>
      <c r="O79" s="582" t="s">
        <v>957</v>
      </c>
      <c r="P79" s="573" t="n">
        <v>3.76</v>
      </c>
      <c r="Q79" s="574" t="n">
        <f aca="false">P79*66140</f>
        <v>248686.4</v>
      </c>
      <c r="R79" s="573"/>
      <c r="S79" s="574"/>
      <c r="T79" s="574" t="n">
        <f aca="false">Q79+R79+S79</f>
        <v>248686.4</v>
      </c>
      <c r="U79" s="606" t="n">
        <f aca="false">E79-M79</f>
        <v>0</v>
      </c>
      <c r="V79" s="574" t="n">
        <f aca="false">I79-Q79</f>
        <v>0</v>
      </c>
      <c r="W79" s="573" t="n">
        <f aca="false">J79-R79</f>
        <v>0</v>
      </c>
      <c r="X79" s="574" t="n">
        <f aca="false">K79-S79</f>
        <v>0</v>
      </c>
      <c r="Y79" s="574" t="n">
        <f aca="false">V79+W79+X79</f>
        <v>0</v>
      </c>
      <c r="Z79" s="573" t="n">
        <v>1</v>
      </c>
      <c r="AA79" s="579" t="n">
        <f aca="false">N79+2</f>
        <v>8</v>
      </c>
      <c r="AB79" s="580" t="str">
        <f aca="false">O79</f>
        <v>3</v>
      </c>
      <c r="AC79" s="573" t="n">
        <v>3.88</v>
      </c>
      <c r="AD79" s="574" t="n">
        <f aca="false">AC79*66140</f>
        <v>256623.2</v>
      </c>
      <c r="AE79" s="574"/>
      <c r="AF79" s="574"/>
      <c r="AG79" s="574" t="n">
        <f aca="false">AD79+AE79+AF79</f>
        <v>256623.2</v>
      </c>
      <c r="AH79" s="573" t="n">
        <v>1</v>
      </c>
      <c r="AI79" s="579" t="n">
        <f aca="false">N79+3</f>
        <v>9</v>
      </c>
      <c r="AJ79" s="580" t="str">
        <f aca="false">O79</f>
        <v>3</v>
      </c>
      <c r="AK79" s="573" t="n">
        <v>3.88</v>
      </c>
      <c r="AL79" s="574" t="n">
        <f aca="false">AK79*66140</f>
        <v>256623.2</v>
      </c>
      <c r="AM79" s="574"/>
      <c r="AN79" s="574"/>
      <c r="AO79" s="574" t="n">
        <f aca="false">AL79+AM79+AN79</f>
        <v>256623.2</v>
      </c>
    </row>
    <row r="80" customFormat="false" ht="13.5" hidden="false" customHeight="false" outlineLevel="0" collapsed="false">
      <c r="A80" s="329" t="n">
        <v>49</v>
      </c>
      <c r="B80" s="610" t="s">
        <v>1038</v>
      </c>
      <c r="C80" s="608" t="s">
        <v>978</v>
      </c>
      <c r="D80" s="572" t="n">
        <v>2.3</v>
      </c>
      <c r="E80" s="573" t="n">
        <v>1</v>
      </c>
      <c r="F80" s="579" t="n">
        <f aca="false">N80+1</f>
        <v>5</v>
      </c>
      <c r="G80" s="580" t="str">
        <f aca="false">O80</f>
        <v>11</v>
      </c>
      <c r="H80" s="573" t="n">
        <v>3.64</v>
      </c>
      <c r="I80" s="574" t="n">
        <f aca="false">H80*66140</f>
        <v>240749.6</v>
      </c>
      <c r="J80" s="612"/>
      <c r="K80" s="612"/>
      <c r="L80" s="574" t="n">
        <f aca="false">I80+J80+K80</f>
        <v>240749.6</v>
      </c>
      <c r="M80" s="586" t="n">
        <v>1</v>
      </c>
      <c r="N80" s="586" t="n">
        <v>4</v>
      </c>
      <c r="O80" s="582" t="s">
        <v>1011</v>
      </c>
      <c r="P80" s="573" t="n">
        <v>3.64</v>
      </c>
      <c r="Q80" s="574" t="n">
        <f aca="false">P80*66140</f>
        <v>240749.6</v>
      </c>
      <c r="R80" s="573"/>
      <c r="S80" s="574"/>
      <c r="T80" s="574" t="n">
        <f aca="false">Q80+R80+S80</f>
        <v>240749.6</v>
      </c>
      <c r="U80" s="606" t="n">
        <f aca="false">E80-M80</f>
        <v>0</v>
      </c>
      <c r="V80" s="574" t="n">
        <f aca="false">I80-Q80</f>
        <v>0</v>
      </c>
      <c r="W80" s="573" t="n">
        <f aca="false">J80-R80</f>
        <v>0</v>
      </c>
      <c r="X80" s="574" t="n">
        <f aca="false">K80-S80</f>
        <v>0</v>
      </c>
      <c r="Y80" s="574" t="n">
        <f aca="false">V80+W80+X80</f>
        <v>0</v>
      </c>
      <c r="Z80" s="573" t="n">
        <v>1</v>
      </c>
      <c r="AA80" s="579" t="n">
        <f aca="false">N80+2</f>
        <v>6</v>
      </c>
      <c r="AB80" s="580" t="str">
        <f aca="false">O80</f>
        <v>11</v>
      </c>
      <c r="AC80" s="573" t="n">
        <v>3.76</v>
      </c>
      <c r="AD80" s="574" t="n">
        <f aca="false">AC80*66140</f>
        <v>248686.4</v>
      </c>
      <c r="AE80" s="574"/>
      <c r="AF80" s="574"/>
      <c r="AG80" s="574" t="n">
        <f aca="false">AD80+AE80+AF80</f>
        <v>248686.4</v>
      </c>
      <c r="AH80" s="573" t="n">
        <v>1</v>
      </c>
      <c r="AI80" s="579" t="n">
        <f aca="false">N80+3</f>
        <v>7</v>
      </c>
      <c r="AJ80" s="580" t="str">
        <f aca="false">O80</f>
        <v>11</v>
      </c>
      <c r="AK80" s="573" t="n">
        <v>3.76</v>
      </c>
      <c r="AL80" s="574" t="n">
        <f aca="false">AK80*66140</f>
        <v>248686.4</v>
      </c>
      <c r="AM80" s="574"/>
      <c r="AN80" s="574"/>
      <c r="AO80" s="574" t="n">
        <f aca="false">AL80+AM80+AN80</f>
        <v>248686.4</v>
      </c>
    </row>
    <row r="81" customFormat="false" ht="13.5" hidden="false" customHeight="false" outlineLevel="0" collapsed="false">
      <c r="A81" s="329" t="n">
        <v>50</v>
      </c>
      <c r="B81" s="610" t="s">
        <v>1039</v>
      </c>
      <c r="C81" s="608" t="s">
        <v>978</v>
      </c>
      <c r="D81" s="572" t="n">
        <v>2.3</v>
      </c>
      <c r="E81" s="573" t="n">
        <v>1</v>
      </c>
      <c r="F81" s="579" t="n">
        <f aca="false">N81+1</f>
        <v>4</v>
      </c>
      <c r="G81" s="580" t="str">
        <f aca="false">O81</f>
        <v>4</v>
      </c>
      <c r="H81" s="573" t="n">
        <v>3.64</v>
      </c>
      <c r="I81" s="574" t="n">
        <f aca="false">H81*66140</f>
        <v>240749.6</v>
      </c>
      <c r="J81" s="612"/>
      <c r="K81" s="612"/>
      <c r="L81" s="574" t="n">
        <f aca="false">I81+J81+K81</f>
        <v>240749.6</v>
      </c>
      <c r="M81" s="586" t="n">
        <v>1</v>
      </c>
      <c r="N81" s="586" t="n">
        <v>3</v>
      </c>
      <c r="O81" s="582" t="s">
        <v>1005</v>
      </c>
      <c r="P81" s="573" t="n">
        <v>3.53</v>
      </c>
      <c r="Q81" s="574" t="n">
        <f aca="false">P81*66140</f>
        <v>233474.2</v>
      </c>
      <c r="R81" s="573"/>
      <c r="S81" s="574"/>
      <c r="T81" s="574" t="n">
        <f aca="false">Q81+R81+S81</f>
        <v>233474.2</v>
      </c>
      <c r="U81" s="606" t="n">
        <f aca="false">E81-M81</f>
        <v>0</v>
      </c>
      <c r="V81" s="574" t="n">
        <f aca="false">I81-Q81</f>
        <v>7275.40000000002</v>
      </c>
      <c r="W81" s="573" t="n">
        <f aca="false">J81-R81</f>
        <v>0</v>
      </c>
      <c r="X81" s="574" t="n">
        <f aca="false">K81-S81</f>
        <v>0</v>
      </c>
      <c r="Y81" s="574" t="n">
        <f aca="false">V81+W81+X81</f>
        <v>7275.40000000002</v>
      </c>
      <c r="Z81" s="573" t="n">
        <v>1</v>
      </c>
      <c r="AA81" s="579" t="n">
        <f aca="false">N81+2</f>
        <v>5</v>
      </c>
      <c r="AB81" s="580" t="str">
        <f aca="false">O81</f>
        <v>4</v>
      </c>
      <c r="AC81" s="573" t="n">
        <v>3.64</v>
      </c>
      <c r="AD81" s="574" t="n">
        <f aca="false">AC81*66140</f>
        <v>240749.6</v>
      </c>
      <c r="AE81" s="574"/>
      <c r="AF81" s="574"/>
      <c r="AG81" s="574" t="n">
        <f aca="false">AD81+AE81+AF81</f>
        <v>240749.6</v>
      </c>
      <c r="AH81" s="573" t="n">
        <v>1</v>
      </c>
      <c r="AI81" s="579" t="n">
        <f aca="false">N81+3</f>
        <v>6</v>
      </c>
      <c r="AJ81" s="580" t="str">
        <f aca="false">O81</f>
        <v>4</v>
      </c>
      <c r="AK81" s="573" t="n">
        <v>3.76</v>
      </c>
      <c r="AL81" s="574" t="n">
        <f aca="false">AK81*66140</f>
        <v>248686.4</v>
      </c>
      <c r="AM81" s="574"/>
      <c r="AN81" s="574"/>
      <c r="AO81" s="574" t="n">
        <f aca="false">AL81+AM81+AN81</f>
        <v>248686.4</v>
      </c>
    </row>
    <row r="82" customFormat="false" ht="13.5" hidden="false" customHeight="false" outlineLevel="0" collapsed="false">
      <c r="A82" s="329" t="n">
        <v>51</v>
      </c>
      <c r="B82" s="610" t="s">
        <v>1040</v>
      </c>
      <c r="C82" s="608" t="s">
        <v>978</v>
      </c>
      <c r="D82" s="572" t="n">
        <v>2.3</v>
      </c>
      <c r="E82" s="573" t="n">
        <v>1</v>
      </c>
      <c r="F82" s="579" t="n">
        <f aca="false">N82+1</f>
        <v>4</v>
      </c>
      <c r="G82" s="580" t="str">
        <f aca="false">O82</f>
        <v>4</v>
      </c>
      <c r="H82" s="573" t="n">
        <v>3.64</v>
      </c>
      <c r="I82" s="574" t="n">
        <f aca="false">H82*66140</f>
        <v>240749.6</v>
      </c>
      <c r="J82" s="612"/>
      <c r="K82" s="612"/>
      <c r="L82" s="574" t="n">
        <f aca="false">I82+J82+K82</f>
        <v>240749.6</v>
      </c>
      <c r="M82" s="586" t="n">
        <v>1</v>
      </c>
      <c r="N82" s="586" t="n">
        <v>3</v>
      </c>
      <c r="O82" s="582" t="s">
        <v>1005</v>
      </c>
      <c r="P82" s="573" t="n">
        <v>3.53</v>
      </c>
      <c r="Q82" s="574" t="n">
        <f aca="false">P82*66140</f>
        <v>233474.2</v>
      </c>
      <c r="R82" s="573"/>
      <c r="S82" s="574"/>
      <c r="T82" s="574" t="n">
        <f aca="false">Q82+R82+S82</f>
        <v>233474.2</v>
      </c>
      <c r="U82" s="606" t="n">
        <f aca="false">E82-M82</f>
        <v>0</v>
      </c>
      <c r="V82" s="574" t="n">
        <f aca="false">I82-Q82</f>
        <v>7275.40000000002</v>
      </c>
      <c r="W82" s="573" t="n">
        <f aca="false">J82-R82</f>
        <v>0</v>
      </c>
      <c r="X82" s="574" t="n">
        <f aca="false">K82-S82</f>
        <v>0</v>
      </c>
      <c r="Y82" s="574" t="n">
        <f aca="false">V82+W82+X82</f>
        <v>7275.40000000002</v>
      </c>
      <c r="Z82" s="573" t="n">
        <v>1</v>
      </c>
      <c r="AA82" s="579" t="n">
        <f aca="false">N82+2</f>
        <v>5</v>
      </c>
      <c r="AB82" s="580" t="str">
        <f aca="false">O82</f>
        <v>4</v>
      </c>
      <c r="AC82" s="573" t="n">
        <v>3.64</v>
      </c>
      <c r="AD82" s="574" t="n">
        <f aca="false">AC82*66140</f>
        <v>240749.6</v>
      </c>
      <c r="AE82" s="574"/>
      <c r="AF82" s="574"/>
      <c r="AG82" s="574" t="n">
        <f aca="false">AD82+AE82+AF82</f>
        <v>240749.6</v>
      </c>
      <c r="AH82" s="573" t="n">
        <v>1</v>
      </c>
      <c r="AI82" s="579" t="n">
        <f aca="false">N82+3</f>
        <v>6</v>
      </c>
      <c r="AJ82" s="580" t="str">
        <f aca="false">O82</f>
        <v>4</v>
      </c>
      <c r="AK82" s="573" t="n">
        <v>3.76</v>
      </c>
      <c r="AL82" s="574" t="n">
        <f aca="false">AK82*66140</f>
        <v>248686.4</v>
      </c>
      <c r="AM82" s="574"/>
      <c r="AN82" s="574"/>
      <c r="AO82" s="574" t="n">
        <f aca="false">AL82+AM82+AN82</f>
        <v>248686.4</v>
      </c>
    </row>
    <row r="83" customFormat="false" ht="13.5" hidden="false" customHeight="false" outlineLevel="0" collapsed="false">
      <c r="A83" s="329" t="n">
        <v>52</v>
      </c>
      <c r="B83" s="610" t="s">
        <v>1041</v>
      </c>
      <c r="C83" s="608" t="s">
        <v>986</v>
      </c>
      <c r="D83" s="572" t="n">
        <v>3.2</v>
      </c>
      <c r="E83" s="573" t="n">
        <v>1</v>
      </c>
      <c r="F83" s="580" t="n">
        <v>0</v>
      </c>
      <c r="G83" s="580" t="n">
        <v>0</v>
      </c>
      <c r="H83" s="573" t="n">
        <v>2.28</v>
      </c>
      <c r="I83" s="574" t="n">
        <f aca="false">H83*66140</f>
        <v>150799.2</v>
      </c>
      <c r="J83" s="573"/>
      <c r="K83" s="573"/>
      <c r="L83" s="574" t="n">
        <f aca="false">I83+J83+K83</f>
        <v>150799.2</v>
      </c>
      <c r="M83" s="586" t="n">
        <v>1</v>
      </c>
      <c r="N83" s="582" t="s">
        <v>968</v>
      </c>
      <c r="O83" s="582" t="s">
        <v>968</v>
      </c>
      <c r="P83" s="573" t="n">
        <v>2.28</v>
      </c>
      <c r="Q83" s="574" t="n">
        <f aca="false">P83*66140</f>
        <v>150799.2</v>
      </c>
      <c r="R83" s="573"/>
      <c r="S83" s="574"/>
      <c r="T83" s="574" t="n">
        <f aca="false">Q83+R83+S83</f>
        <v>150799.2</v>
      </c>
      <c r="U83" s="606" t="n">
        <f aca="false">E83-M83</f>
        <v>0</v>
      </c>
      <c r="V83" s="574" t="n">
        <f aca="false">I83-Q83</f>
        <v>0</v>
      </c>
      <c r="W83" s="573" t="n">
        <f aca="false">J83-R83</f>
        <v>0</v>
      </c>
      <c r="X83" s="574" t="n">
        <f aca="false">K83-S83</f>
        <v>0</v>
      </c>
      <c r="Y83" s="574" t="n">
        <f aca="false">V83+W83+X83</f>
        <v>0</v>
      </c>
      <c r="Z83" s="573" t="n">
        <v>1</v>
      </c>
      <c r="AA83" s="613" t="str">
        <f aca="false">N83</f>
        <v>0</v>
      </c>
      <c r="AB83" s="613" t="str">
        <f aca="false">O83</f>
        <v>0</v>
      </c>
      <c r="AC83" s="573" t="n">
        <v>2.28</v>
      </c>
      <c r="AD83" s="574" t="n">
        <f aca="false">AC83*66140</f>
        <v>150799.2</v>
      </c>
      <c r="AE83" s="574"/>
      <c r="AF83" s="574"/>
      <c r="AG83" s="574" t="n">
        <f aca="false">AD83+AE83+AF83</f>
        <v>150799.2</v>
      </c>
      <c r="AH83" s="573" t="n">
        <v>1</v>
      </c>
      <c r="AI83" s="611" t="n">
        <f aca="false">V83</f>
        <v>0</v>
      </c>
      <c r="AJ83" s="611" t="n">
        <f aca="false">W83</f>
        <v>0</v>
      </c>
      <c r="AK83" s="573" t="n">
        <v>2.28</v>
      </c>
      <c r="AL83" s="574" t="n">
        <f aca="false">AK83*66140</f>
        <v>150799.2</v>
      </c>
      <c r="AM83" s="574"/>
      <c r="AN83" s="574"/>
      <c r="AO83" s="574" t="n">
        <f aca="false">AL83+AM83+AN83</f>
        <v>150799.2</v>
      </c>
    </row>
    <row r="84" customFormat="false" ht="13.5" hidden="false" customHeight="false" outlineLevel="0" collapsed="false">
      <c r="A84" s="329" t="n">
        <v>53</v>
      </c>
      <c r="B84" s="610" t="s">
        <v>1041</v>
      </c>
      <c r="C84" s="608" t="s">
        <v>1010</v>
      </c>
      <c r="D84" s="572" t="n">
        <v>4.1</v>
      </c>
      <c r="E84" s="573" t="n">
        <v>1</v>
      </c>
      <c r="F84" s="580" t="n">
        <v>0</v>
      </c>
      <c r="G84" s="580" t="n">
        <v>0</v>
      </c>
      <c r="H84" s="573" t="n">
        <v>1.68</v>
      </c>
      <c r="I84" s="574" t="n">
        <f aca="false">H84*66140</f>
        <v>111115.2</v>
      </c>
      <c r="J84" s="573"/>
      <c r="K84" s="573"/>
      <c r="L84" s="574" t="n">
        <f aca="false">I84+J84+K84</f>
        <v>111115.2</v>
      </c>
      <c r="M84" s="586" t="n">
        <v>1</v>
      </c>
      <c r="N84" s="582" t="s">
        <v>968</v>
      </c>
      <c r="O84" s="582" t="s">
        <v>968</v>
      </c>
      <c r="P84" s="573" t="n">
        <v>1.68</v>
      </c>
      <c r="Q84" s="574" t="n">
        <f aca="false">P84*66140</f>
        <v>111115.2</v>
      </c>
      <c r="R84" s="573"/>
      <c r="S84" s="574"/>
      <c r="T84" s="574" t="n">
        <f aca="false">Q84+R84+S84</f>
        <v>111115.2</v>
      </c>
      <c r="U84" s="606" t="n">
        <f aca="false">E84-M84</f>
        <v>0</v>
      </c>
      <c r="V84" s="574" t="n">
        <f aca="false">I84-Q84</f>
        <v>0</v>
      </c>
      <c r="W84" s="573" t="n">
        <f aca="false">J84-R84</f>
        <v>0</v>
      </c>
      <c r="X84" s="574" t="n">
        <f aca="false">K84-S84</f>
        <v>0</v>
      </c>
      <c r="Y84" s="574" t="n">
        <f aca="false">V84+W84+X84</f>
        <v>0</v>
      </c>
      <c r="Z84" s="573" t="n">
        <v>1</v>
      </c>
      <c r="AA84" s="613" t="str">
        <f aca="false">N84</f>
        <v>0</v>
      </c>
      <c r="AB84" s="613" t="str">
        <f aca="false">O84</f>
        <v>0</v>
      </c>
      <c r="AC84" s="573" t="n">
        <v>1.68</v>
      </c>
      <c r="AD84" s="574" t="n">
        <f aca="false">AC84*66140</f>
        <v>111115.2</v>
      </c>
      <c r="AE84" s="574"/>
      <c r="AF84" s="574"/>
      <c r="AG84" s="574" t="n">
        <f aca="false">AD84+AE84+AF84</f>
        <v>111115.2</v>
      </c>
      <c r="AH84" s="573" t="n">
        <v>1</v>
      </c>
      <c r="AI84" s="611" t="n">
        <f aca="false">V84</f>
        <v>0</v>
      </c>
      <c r="AJ84" s="611" t="n">
        <f aca="false">W84</f>
        <v>0</v>
      </c>
      <c r="AK84" s="573" t="n">
        <v>1.68</v>
      </c>
      <c r="AL84" s="574" t="n">
        <f aca="false">AK84*66140</f>
        <v>111115.2</v>
      </c>
      <c r="AM84" s="574"/>
      <c r="AN84" s="574"/>
      <c r="AO84" s="574" t="n">
        <f aca="false">AL84+AM84+AN84</f>
        <v>111115.2</v>
      </c>
    </row>
    <row r="85" customFormat="false" ht="40.5" hidden="false" customHeight="false" outlineLevel="0" collapsed="false">
      <c r="A85" s="329"/>
      <c r="B85" s="607" t="s">
        <v>1042</v>
      </c>
      <c r="C85" s="608"/>
      <c r="D85" s="572"/>
      <c r="E85" s="573"/>
      <c r="F85" s="579"/>
      <c r="G85" s="580"/>
      <c r="H85" s="573"/>
      <c r="I85" s="574"/>
      <c r="J85" s="573"/>
      <c r="K85" s="573"/>
      <c r="L85" s="574"/>
      <c r="M85" s="586"/>
      <c r="N85" s="586"/>
      <c r="O85" s="582"/>
      <c r="P85" s="585"/>
      <c r="Q85" s="331"/>
      <c r="R85" s="573"/>
      <c r="S85" s="574"/>
      <c r="T85" s="574"/>
      <c r="U85" s="573"/>
      <c r="V85" s="574"/>
      <c r="W85" s="573"/>
      <c r="X85" s="574"/>
      <c r="Y85" s="574"/>
      <c r="Z85" s="573"/>
      <c r="AA85" s="579"/>
      <c r="AB85" s="580"/>
      <c r="AC85" s="573"/>
      <c r="AD85" s="574"/>
      <c r="AE85" s="574"/>
      <c r="AF85" s="574"/>
      <c r="AG85" s="574"/>
      <c r="AH85" s="573"/>
      <c r="AI85" s="579"/>
      <c r="AJ85" s="580"/>
      <c r="AK85" s="573"/>
      <c r="AL85" s="574"/>
      <c r="AM85" s="574"/>
      <c r="AN85" s="574"/>
      <c r="AO85" s="574"/>
    </row>
    <row r="86" customFormat="false" ht="13.5" hidden="false" customHeight="false" outlineLevel="0" collapsed="false">
      <c r="A86" s="329" t="n">
        <v>54</v>
      </c>
      <c r="B86" s="610" t="s">
        <v>1043</v>
      </c>
      <c r="C86" s="608" t="s">
        <v>976</v>
      </c>
      <c r="D86" s="572" t="n">
        <v>2.2</v>
      </c>
      <c r="E86" s="573" t="n">
        <v>1</v>
      </c>
      <c r="F86" s="579" t="n">
        <f aca="false">N86+1</f>
        <v>15</v>
      </c>
      <c r="G86" s="580" t="str">
        <f aca="false">O86</f>
        <v>5</v>
      </c>
      <c r="H86" s="573" t="n">
        <v>5.01</v>
      </c>
      <c r="I86" s="574" t="n">
        <f aca="false">H86*66140</f>
        <v>331361.4</v>
      </c>
      <c r="J86" s="612"/>
      <c r="K86" s="612" t="n">
        <f aca="false">I86*0.05</f>
        <v>16568.07</v>
      </c>
      <c r="L86" s="574" t="n">
        <f aca="false">I86+J86+K86</f>
        <v>347929.47</v>
      </c>
      <c r="M86" s="586" t="n">
        <v>1</v>
      </c>
      <c r="N86" s="586" t="n">
        <v>14</v>
      </c>
      <c r="O86" s="582" t="s">
        <v>989</v>
      </c>
      <c r="P86" s="573" t="n">
        <v>5.01</v>
      </c>
      <c r="Q86" s="574" t="n">
        <f aca="false">P86*66140</f>
        <v>331361.4</v>
      </c>
      <c r="R86" s="573"/>
      <c r="S86" s="574" t="n">
        <f aca="false">Q86*0.05</f>
        <v>16568.07</v>
      </c>
      <c r="T86" s="574" t="n">
        <f aca="false">Q86+R86+S86</f>
        <v>347929.47</v>
      </c>
      <c r="U86" s="606" t="n">
        <f aca="false">E86-M86</f>
        <v>0</v>
      </c>
      <c r="V86" s="574" t="n">
        <f aca="false">I86-Q86</f>
        <v>0</v>
      </c>
      <c r="W86" s="573" t="n">
        <f aca="false">J86-R86</f>
        <v>0</v>
      </c>
      <c r="X86" s="574" t="n">
        <f aca="false">K86-S86</f>
        <v>0</v>
      </c>
      <c r="Y86" s="574" t="n">
        <f aca="false">V86+W86+X86</f>
        <v>0</v>
      </c>
      <c r="Z86" s="573" t="n">
        <v>1</v>
      </c>
      <c r="AA86" s="579" t="n">
        <f aca="false">N86+2</f>
        <v>16</v>
      </c>
      <c r="AB86" s="580" t="str">
        <f aca="false">O86</f>
        <v>5</v>
      </c>
      <c r="AC86" s="573" t="n">
        <v>5.17</v>
      </c>
      <c r="AD86" s="574" t="n">
        <f aca="false">AC86*66140</f>
        <v>341943.8</v>
      </c>
      <c r="AE86" s="574"/>
      <c r="AF86" s="574" t="n">
        <f aca="false">AD86*0.05</f>
        <v>17097.19</v>
      </c>
      <c r="AG86" s="574" t="n">
        <f aca="false">AD86+AE86+AF86</f>
        <v>359040.99</v>
      </c>
      <c r="AH86" s="573" t="n">
        <v>1</v>
      </c>
      <c r="AI86" s="579" t="n">
        <f aca="false">N86+3</f>
        <v>17</v>
      </c>
      <c r="AJ86" s="580" t="str">
        <f aca="false">O86</f>
        <v>5</v>
      </c>
      <c r="AK86" s="573" t="n">
        <v>5.17</v>
      </c>
      <c r="AL86" s="574" t="n">
        <f aca="false">AK86*66140</f>
        <v>341943.8</v>
      </c>
      <c r="AM86" s="574"/>
      <c r="AN86" s="574" t="n">
        <f aca="false">AL86*0.05</f>
        <v>17097.19</v>
      </c>
      <c r="AO86" s="574" t="n">
        <f aca="false">AL86+AM86+AN86</f>
        <v>359040.99</v>
      </c>
    </row>
    <row r="87" customFormat="false" ht="13.5" hidden="false" customHeight="false" outlineLevel="0" collapsed="false">
      <c r="A87" s="329" t="n">
        <v>55</v>
      </c>
      <c r="B87" s="610" t="s">
        <v>1044</v>
      </c>
      <c r="C87" s="608" t="s">
        <v>978</v>
      </c>
      <c r="D87" s="572" t="n">
        <v>2.3</v>
      </c>
      <c r="E87" s="573" t="n">
        <v>1</v>
      </c>
      <c r="F87" s="579" t="n">
        <f aca="false">N87+1</f>
        <v>17</v>
      </c>
      <c r="G87" s="580" t="str">
        <f aca="false">O87</f>
        <v>10</v>
      </c>
      <c r="H87" s="573" t="n">
        <v>4.27</v>
      </c>
      <c r="I87" s="574" t="n">
        <f aca="false">H87*66140</f>
        <v>282417.8</v>
      </c>
      <c r="J87" s="612"/>
      <c r="K87" s="612"/>
      <c r="L87" s="574" t="n">
        <f aca="false">I87+J87+K87</f>
        <v>282417.8</v>
      </c>
      <c r="M87" s="586" t="n">
        <v>1</v>
      </c>
      <c r="N87" s="586" t="n">
        <v>16</v>
      </c>
      <c r="O87" s="582" t="s">
        <v>17</v>
      </c>
      <c r="P87" s="585" t="n">
        <v>4.13</v>
      </c>
      <c r="Q87" s="574" t="n">
        <f aca="false">P87*66140</f>
        <v>273158.2</v>
      </c>
      <c r="R87" s="573"/>
      <c r="S87" s="574"/>
      <c r="T87" s="574" t="n">
        <f aca="false">Q87+R87+S87</f>
        <v>273158.2</v>
      </c>
      <c r="U87" s="606" t="n">
        <f aca="false">E87-M87</f>
        <v>0</v>
      </c>
      <c r="V87" s="574" t="n">
        <f aca="false">I87-Q87</f>
        <v>9259.59999999998</v>
      </c>
      <c r="W87" s="573" t="n">
        <f aca="false">J87-R87</f>
        <v>0</v>
      </c>
      <c r="X87" s="574" t="n">
        <f aca="false">K87-S87</f>
        <v>0</v>
      </c>
      <c r="Y87" s="574" t="n">
        <f aca="false">V87+W87+X87</f>
        <v>9259.59999999998</v>
      </c>
      <c r="Z87" s="573" t="n">
        <v>1</v>
      </c>
      <c r="AA87" s="579" t="n">
        <f aca="false">N87+2</f>
        <v>18</v>
      </c>
      <c r="AB87" s="580" t="str">
        <f aca="false">O87</f>
        <v>10</v>
      </c>
      <c r="AC87" s="573" t="n">
        <v>4.27</v>
      </c>
      <c r="AD87" s="574" t="n">
        <f aca="false">AC87*66140</f>
        <v>282417.8</v>
      </c>
      <c r="AE87" s="574"/>
      <c r="AF87" s="574"/>
      <c r="AG87" s="574" t="n">
        <f aca="false">AD87+AE87+AF87</f>
        <v>282417.8</v>
      </c>
      <c r="AH87" s="573" t="n">
        <v>1</v>
      </c>
      <c r="AI87" s="579" t="n">
        <f aca="false">N87+3</f>
        <v>19</v>
      </c>
      <c r="AJ87" s="580" t="str">
        <f aca="false">O87</f>
        <v>10</v>
      </c>
      <c r="AK87" s="573" t="n">
        <v>4.4</v>
      </c>
      <c r="AL87" s="574" t="n">
        <f aca="false">AK87*66140</f>
        <v>291016</v>
      </c>
      <c r="AM87" s="574"/>
      <c r="AN87" s="574"/>
      <c r="AO87" s="574" t="n">
        <f aca="false">AL87+AM87+AN87</f>
        <v>291016</v>
      </c>
    </row>
    <row r="88" customFormat="false" ht="13.5" hidden="false" customHeight="false" outlineLevel="0" collapsed="false">
      <c r="A88" s="329" t="n">
        <v>56</v>
      </c>
      <c r="B88" s="610" t="s">
        <v>1045</v>
      </c>
      <c r="C88" s="608" t="s">
        <v>978</v>
      </c>
      <c r="D88" s="572" t="n">
        <v>2.3</v>
      </c>
      <c r="E88" s="573" t="n">
        <v>1</v>
      </c>
      <c r="F88" s="579" t="n">
        <f aca="false">N88+1</f>
        <v>3</v>
      </c>
      <c r="G88" s="580" t="str">
        <f aca="false">O88</f>
        <v>10</v>
      </c>
      <c r="H88" s="573" t="n">
        <v>3.53</v>
      </c>
      <c r="I88" s="574" t="n">
        <f aca="false">H88*66140</f>
        <v>233474.2</v>
      </c>
      <c r="J88" s="612"/>
      <c r="K88" s="612"/>
      <c r="L88" s="574" t="n">
        <f aca="false">I88+J88+K88</f>
        <v>233474.2</v>
      </c>
      <c r="M88" s="586" t="n">
        <v>1</v>
      </c>
      <c r="N88" s="586" t="n">
        <v>2</v>
      </c>
      <c r="O88" s="582" t="s">
        <v>17</v>
      </c>
      <c r="P88" s="585" t="n">
        <v>3.31</v>
      </c>
      <c r="Q88" s="574" t="n">
        <f aca="false">P88*66140</f>
        <v>218923.4</v>
      </c>
      <c r="R88" s="573"/>
      <c r="S88" s="574"/>
      <c r="T88" s="574" t="n">
        <f aca="false">Q88+R88+S88</f>
        <v>218923.4</v>
      </c>
      <c r="U88" s="606" t="n">
        <f aca="false">E88-M88</f>
        <v>0</v>
      </c>
      <c r="V88" s="574" t="n">
        <f aca="false">I88-Q88</f>
        <v>14550.8</v>
      </c>
      <c r="W88" s="573" t="n">
        <f aca="false">J88-R88</f>
        <v>0</v>
      </c>
      <c r="X88" s="574" t="n">
        <f aca="false">K88-S88</f>
        <v>0</v>
      </c>
      <c r="Y88" s="574" t="n">
        <f aca="false">V88+W88+X88</f>
        <v>14550.8</v>
      </c>
      <c r="Z88" s="573" t="n">
        <v>1</v>
      </c>
      <c r="AA88" s="579" t="n">
        <f aca="false">N88+2</f>
        <v>4</v>
      </c>
      <c r="AB88" s="580" t="str">
        <f aca="false">O88</f>
        <v>10</v>
      </c>
      <c r="AC88" s="573" t="n">
        <v>3.64</v>
      </c>
      <c r="AD88" s="574" t="n">
        <f aca="false">AC88*66140</f>
        <v>240749.6</v>
      </c>
      <c r="AE88" s="574"/>
      <c r="AF88" s="574"/>
      <c r="AG88" s="574" t="n">
        <f aca="false">AD88+AE88+AF88</f>
        <v>240749.6</v>
      </c>
      <c r="AH88" s="573" t="n">
        <v>1</v>
      </c>
      <c r="AI88" s="579" t="n">
        <f aca="false">N88+3</f>
        <v>5</v>
      </c>
      <c r="AJ88" s="580" t="str">
        <f aca="false">O88</f>
        <v>10</v>
      </c>
      <c r="AK88" s="573" t="n">
        <v>3.64</v>
      </c>
      <c r="AL88" s="574" t="n">
        <f aca="false">AK88*66140</f>
        <v>240749.6</v>
      </c>
      <c r="AM88" s="574"/>
      <c r="AN88" s="574"/>
      <c r="AO88" s="574" t="n">
        <f aca="false">AL88+AM88+AN88</f>
        <v>240749.6</v>
      </c>
    </row>
    <row r="89" customFormat="false" ht="13.5" hidden="false" customHeight="false" outlineLevel="0" collapsed="false">
      <c r="A89" s="329" t="n">
        <v>57</v>
      </c>
      <c r="B89" s="610" t="s">
        <v>1046</v>
      </c>
      <c r="C89" s="608" t="s">
        <v>986</v>
      </c>
      <c r="D89" s="572" t="n">
        <v>3.2</v>
      </c>
      <c r="E89" s="573" t="n">
        <v>1</v>
      </c>
      <c r="F89" s="579" t="n">
        <f aca="false">N89+1</f>
        <v>4</v>
      </c>
      <c r="G89" s="580" t="str">
        <f aca="false">O89</f>
        <v>0</v>
      </c>
      <c r="H89" s="573" t="n">
        <v>2.58</v>
      </c>
      <c r="I89" s="574" t="n">
        <f aca="false">H89*66140</f>
        <v>170641.2</v>
      </c>
      <c r="J89" s="573"/>
      <c r="K89" s="573"/>
      <c r="L89" s="574" t="n">
        <f aca="false">I89+J89+K89</f>
        <v>170641.2</v>
      </c>
      <c r="M89" s="586" t="n">
        <v>1</v>
      </c>
      <c r="N89" s="586" t="n">
        <v>3</v>
      </c>
      <c r="O89" s="582" t="s">
        <v>968</v>
      </c>
      <c r="P89" s="573" t="n">
        <v>2.5</v>
      </c>
      <c r="Q89" s="574" t="n">
        <f aca="false">P89*66140</f>
        <v>165350</v>
      </c>
      <c r="R89" s="573"/>
      <c r="S89" s="574"/>
      <c r="T89" s="574" t="n">
        <f aca="false">Q89+R89+S89</f>
        <v>165350</v>
      </c>
      <c r="U89" s="606" t="n">
        <f aca="false">E89-M89</f>
        <v>0</v>
      </c>
      <c r="V89" s="574" t="n">
        <f aca="false">I89-Q89</f>
        <v>5291.20000000001</v>
      </c>
      <c r="W89" s="573" t="n">
        <f aca="false">J89-R89</f>
        <v>0</v>
      </c>
      <c r="X89" s="574" t="n">
        <f aca="false">K89-S89</f>
        <v>0</v>
      </c>
      <c r="Y89" s="574" t="n">
        <f aca="false">V89+W89+X89</f>
        <v>5291.20000000001</v>
      </c>
      <c r="Z89" s="573" t="n">
        <v>1</v>
      </c>
      <c r="AA89" s="579" t="n">
        <f aca="false">N89+2</f>
        <v>5</v>
      </c>
      <c r="AB89" s="580" t="str">
        <f aca="false">O89</f>
        <v>0</v>
      </c>
      <c r="AC89" s="573" t="n">
        <v>2.58</v>
      </c>
      <c r="AD89" s="574" t="n">
        <f aca="false">AC89*66140</f>
        <v>170641.2</v>
      </c>
      <c r="AE89" s="574"/>
      <c r="AF89" s="574"/>
      <c r="AG89" s="574" t="n">
        <f aca="false">AD89+AE89+AF89</f>
        <v>170641.2</v>
      </c>
      <c r="AH89" s="573" t="n">
        <v>1</v>
      </c>
      <c r="AI89" s="579" t="n">
        <f aca="false">N89+3</f>
        <v>6</v>
      </c>
      <c r="AJ89" s="580" t="str">
        <f aca="false">O89</f>
        <v>0</v>
      </c>
      <c r="AK89" s="573" t="n">
        <v>2.66</v>
      </c>
      <c r="AL89" s="574" t="n">
        <f aca="false">AK89*66140</f>
        <v>175932.4</v>
      </c>
      <c r="AM89" s="574"/>
      <c r="AN89" s="574"/>
      <c r="AO89" s="574" t="n">
        <f aca="false">AL89+AM89+AN89</f>
        <v>175932.4</v>
      </c>
    </row>
    <row r="90" customFormat="false" ht="40.5" hidden="false" customHeight="false" outlineLevel="0" collapsed="false">
      <c r="A90" s="329"/>
      <c r="B90" s="607" t="s">
        <v>1047</v>
      </c>
      <c r="C90" s="608"/>
      <c r="D90" s="572"/>
      <c r="E90" s="573"/>
      <c r="F90" s="579"/>
      <c r="G90" s="580"/>
      <c r="H90" s="573"/>
      <c r="I90" s="574"/>
      <c r="J90" s="573"/>
      <c r="K90" s="573"/>
      <c r="L90" s="574"/>
      <c r="M90" s="586"/>
      <c r="N90" s="586"/>
      <c r="O90" s="582"/>
      <c r="P90" s="585"/>
      <c r="Q90" s="331"/>
      <c r="R90" s="573"/>
      <c r="S90" s="574"/>
      <c r="T90" s="574"/>
      <c r="U90" s="573"/>
      <c r="V90" s="574"/>
      <c r="W90" s="573"/>
      <c r="X90" s="574"/>
      <c r="Y90" s="574"/>
      <c r="Z90" s="573"/>
      <c r="AA90" s="579"/>
      <c r="AB90" s="580"/>
      <c r="AC90" s="573"/>
      <c r="AD90" s="574"/>
      <c r="AE90" s="574"/>
      <c r="AF90" s="574"/>
      <c r="AG90" s="574"/>
      <c r="AH90" s="573"/>
      <c r="AI90" s="579"/>
      <c r="AJ90" s="580"/>
      <c r="AK90" s="573"/>
      <c r="AL90" s="574"/>
      <c r="AM90" s="574"/>
      <c r="AN90" s="574"/>
      <c r="AO90" s="574"/>
    </row>
    <row r="91" customFormat="false" ht="13.5" hidden="false" customHeight="false" outlineLevel="0" collapsed="false">
      <c r="A91" s="329" t="n">
        <v>58</v>
      </c>
      <c r="B91" s="610" t="s">
        <v>1048</v>
      </c>
      <c r="C91" s="608" t="s">
        <v>976</v>
      </c>
      <c r="D91" s="572" t="n">
        <v>2.2</v>
      </c>
      <c r="E91" s="573" t="n">
        <v>1</v>
      </c>
      <c r="F91" s="579" t="n">
        <f aca="false">N91+1</f>
        <v>7</v>
      </c>
      <c r="G91" s="580" t="str">
        <f aca="false">O91</f>
        <v>3</v>
      </c>
      <c r="H91" s="573" t="n">
        <v>4.55</v>
      </c>
      <c r="I91" s="574" t="n">
        <f aca="false">H91*66140</f>
        <v>300937</v>
      </c>
      <c r="J91" s="612"/>
      <c r="K91" s="612" t="n">
        <f aca="false">I91*0.05</f>
        <v>15046.85</v>
      </c>
      <c r="L91" s="574" t="n">
        <f aca="false">I91+J91+K91</f>
        <v>315983.85</v>
      </c>
      <c r="M91" s="586" t="n">
        <v>1</v>
      </c>
      <c r="N91" s="586" t="n">
        <v>6</v>
      </c>
      <c r="O91" s="582" t="s">
        <v>957</v>
      </c>
      <c r="P91" s="573" t="n">
        <v>4.55</v>
      </c>
      <c r="Q91" s="574" t="n">
        <f aca="false">P91*66140</f>
        <v>300937</v>
      </c>
      <c r="R91" s="573"/>
      <c r="S91" s="574" t="n">
        <f aca="false">Q91*0.05</f>
        <v>15046.85</v>
      </c>
      <c r="T91" s="574" t="n">
        <f aca="false">Q91+R91+S91</f>
        <v>315983.85</v>
      </c>
      <c r="U91" s="606" t="n">
        <f aca="false">E91-M91</f>
        <v>0</v>
      </c>
      <c r="V91" s="574" t="n">
        <f aca="false">I91-Q91</f>
        <v>0</v>
      </c>
      <c r="W91" s="573" t="n">
        <f aca="false">J91-R91</f>
        <v>0</v>
      </c>
      <c r="X91" s="574" t="n">
        <f aca="false">K91-S91</f>
        <v>0</v>
      </c>
      <c r="Y91" s="574" t="n">
        <f aca="false">V91+W91+X91</f>
        <v>0</v>
      </c>
      <c r="Z91" s="573" t="n">
        <v>1</v>
      </c>
      <c r="AA91" s="579" t="n">
        <f aca="false">N91+2</f>
        <v>8</v>
      </c>
      <c r="AB91" s="580" t="str">
        <f aca="false">O91</f>
        <v>3</v>
      </c>
      <c r="AC91" s="573" t="n">
        <v>4.7</v>
      </c>
      <c r="AD91" s="574" t="n">
        <f aca="false">AC91*66140</f>
        <v>310858</v>
      </c>
      <c r="AE91" s="574"/>
      <c r="AF91" s="574" t="n">
        <f aca="false">AD91*0.05</f>
        <v>15542.9</v>
      </c>
      <c r="AG91" s="574" t="n">
        <f aca="false">AD91+AE91+AF91</f>
        <v>326400.9</v>
      </c>
      <c r="AH91" s="573" t="n">
        <v>1</v>
      </c>
      <c r="AI91" s="579" t="n">
        <f aca="false">N91+3</f>
        <v>9</v>
      </c>
      <c r="AJ91" s="580" t="str">
        <f aca="false">O91</f>
        <v>3</v>
      </c>
      <c r="AK91" s="573" t="n">
        <v>4.7</v>
      </c>
      <c r="AL91" s="574" t="n">
        <f aca="false">AK91*66140</f>
        <v>310858</v>
      </c>
      <c r="AM91" s="574"/>
      <c r="AN91" s="574" t="n">
        <f aca="false">AL91*0.05</f>
        <v>15542.9</v>
      </c>
      <c r="AO91" s="574" t="n">
        <f aca="false">AL91+AM91+AN91</f>
        <v>326400.9</v>
      </c>
    </row>
    <row r="92" customFormat="false" ht="14.25" hidden="false" customHeight="true" outlineLevel="0" collapsed="false">
      <c r="A92" s="329" t="n">
        <v>59</v>
      </c>
      <c r="B92" s="610" t="s">
        <v>1049</v>
      </c>
      <c r="C92" s="608" t="s">
        <v>978</v>
      </c>
      <c r="D92" s="572" t="n">
        <v>2.3</v>
      </c>
      <c r="E92" s="573" t="n">
        <v>1</v>
      </c>
      <c r="F92" s="579" t="n">
        <f aca="false">N92+1</f>
        <v>15</v>
      </c>
      <c r="G92" s="580" t="str">
        <f aca="false">O92</f>
        <v>5</v>
      </c>
      <c r="H92" s="573" t="n">
        <v>4.13</v>
      </c>
      <c r="I92" s="574" t="n">
        <f aca="false">H92*66140</f>
        <v>273158.2</v>
      </c>
      <c r="J92" s="612"/>
      <c r="K92" s="612" t="n">
        <f aca="false">I92*0.05</f>
        <v>13657.91</v>
      </c>
      <c r="L92" s="574" t="n">
        <f aca="false">I92+J92+K92</f>
        <v>286816.11</v>
      </c>
      <c r="M92" s="586" t="n">
        <v>1</v>
      </c>
      <c r="N92" s="586" t="n">
        <v>14</v>
      </c>
      <c r="O92" s="582" t="s">
        <v>989</v>
      </c>
      <c r="P92" s="573" t="n">
        <v>4.13</v>
      </c>
      <c r="Q92" s="574" t="n">
        <f aca="false">P92*66140</f>
        <v>273158.2</v>
      </c>
      <c r="R92" s="573"/>
      <c r="S92" s="574" t="n">
        <f aca="false">Q92*0.05</f>
        <v>13657.91</v>
      </c>
      <c r="T92" s="574" t="n">
        <f aca="false">Q92+R92+S92</f>
        <v>286816.11</v>
      </c>
      <c r="U92" s="606" t="n">
        <f aca="false">E92-M92</f>
        <v>0</v>
      </c>
      <c r="V92" s="574" t="n">
        <f aca="false">I92-Q92</f>
        <v>0</v>
      </c>
      <c r="W92" s="573" t="n">
        <f aca="false">J92-R92</f>
        <v>0</v>
      </c>
      <c r="X92" s="574" t="n">
        <f aca="false">K92-S92</f>
        <v>0</v>
      </c>
      <c r="Y92" s="574" t="n">
        <f aca="false">V92+W92+X92</f>
        <v>0</v>
      </c>
      <c r="Z92" s="573" t="n">
        <v>1</v>
      </c>
      <c r="AA92" s="579" t="n">
        <f aca="false">N92+2</f>
        <v>16</v>
      </c>
      <c r="AB92" s="580" t="str">
        <f aca="false">O92</f>
        <v>5</v>
      </c>
      <c r="AC92" s="573" t="n">
        <v>4.27</v>
      </c>
      <c r="AD92" s="574" t="n">
        <f aca="false">AC92*66140</f>
        <v>282417.8</v>
      </c>
      <c r="AE92" s="574"/>
      <c r="AF92" s="574" t="n">
        <f aca="false">AD92*0.05</f>
        <v>14120.89</v>
      </c>
      <c r="AG92" s="574" t="n">
        <f aca="false">AD92+AE92+AF92</f>
        <v>296538.69</v>
      </c>
      <c r="AH92" s="573" t="n">
        <v>1</v>
      </c>
      <c r="AI92" s="579" t="n">
        <f aca="false">N92+3</f>
        <v>17</v>
      </c>
      <c r="AJ92" s="580" t="str">
        <f aca="false">O92</f>
        <v>5</v>
      </c>
      <c r="AK92" s="573" t="n">
        <v>4.27</v>
      </c>
      <c r="AL92" s="574" t="n">
        <f aca="false">AK92*66140</f>
        <v>282417.8</v>
      </c>
      <c r="AM92" s="574"/>
      <c r="AN92" s="574" t="n">
        <f aca="false">AL92*0.05</f>
        <v>14120.89</v>
      </c>
      <c r="AO92" s="574" t="n">
        <f aca="false">AL92+AM92+AN92</f>
        <v>296538.69</v>
      </c>
    </row>
    <row r="93" customFormat="false" ht="12.75" hidden="false" customHeight="true" outlineLevel="0" collapsed="false">
      <c r="A93" s="329" t="n">
        <v>60</v>
      </c>
      <c r="B93" s="610" t="s">
        <v>1050</v>
      </c>
      <c r="C93" s="608" t="s">
        <v>978</v>
      </c>
      <c r="D93" s="572" t="n">
        <v>2.3</v>
      </c>
      <c r="E93" s="573" t="n">
        <v>1</v>
      </c>
      <c r="F93" s="579" t="n">
        <f aca="false">N93+1</f>
        <v>3</v>
      </c>
      <c r="G93" s="580" t="str">
        <f aca="false">O93</f>
        <v>6</v>
      </c>
      <c r="H93" s="573" t="n">
        <v>3.53</v>
      </c>
      <c r="I93" s="574" t="n">
        <f aca="false">H93*66140</f>
        <v>233474.2</v>
      </c>
      <c r="J93" s="612"/>
      <c r="K93" s="612"/>
      <c r="L93" s="574" t="n">
        <f aca="false">I93+J93+K93</f>
        <v>233474.2</v>
      </c>
      <c r="M93" s="586" t="n">
        <v>1</v>
      </c>
      <c r="N93" s="586" t="n">
        <v>2</v>
      </c>
      <c r="O93" s="582" t="s">
        <v>963</v>
      </c>
      <c r="P93" s="573" t="n">
        <v>3.42</v>
      </c>
      <c r="Q93" s="574" t="n">
        <f aca="false">P93*66140</f>
        <v>226198.8</v>
      </c>
      <c r="R93" s="573"/>
      <c r="S93" s="574"/>
      <c r="T93" s="574" t="n">
        <f aca="false">Q93+R93+S93</f>
        <v>226198.8</v>
      </c>
      <c r="U93" s="606" t="n">
        <f aca="false">E93-M93</f>
        <v>0</v>
      </c>
      <c r="V93" s="574" t="n">
        <f aca="false">I93-Q93</f>
        <v>7275.39999999999</v>
      </c>
      <c r="W93" s="573" t="n">
        <f aca="false">J93-R93</f>
        <v>0</v>
      </c>
      <c r="X93" s="574" t="n">
        <f aca="false">K93-S93</f>
        <v>0</v>
      </c>
      <c r="Y93" s="574" t="n">
        <f aca="false">V93+W93+X93</f>
        <v>7275.39999999999</v>
      </c>
      <c r="Z93" s="573" t="n">
        <v>1</v>
      </c>
      <c r="AA93" s="579" t="n">
        <f aca="false">N93+2</f>
        <v>4</v>
      </c>
      <c r="AB93" s="580" t="str">
        <f aca="false">O93</f>
        <v>6</v>
      </c>
      <c r="AC93" s="573" t="n">
        <v>3.64</v>
      </c>
      <c r="AD93" s="574" t="n">
        <f aca="false">AC93*66140</f>
        <v>240749.6</v>
      </c>
      <c r="AE93" s="574"/>
      <c r="AF93" s="574"/>
      <c r="AG93" s="574" t="n">
        <f aca="false">AD93+AE93+AF93</f>
        <v>240749.6</v>
      </c>
      <c r="AH93" s="573" t="n">
        <v>1</v>
      </c>
      <c r="AI93" s="579" t="n">
        <f aca="false">N93+3</f>
        <v>5</v>
      </c>
      <c r="AJ93" s="580" t="str">
        <f aca="false">O93</f>
        <v>6</v>
      </c>
      <c r="AK93" s="573" t="n">
        <v>3.64</v>
      </c>
      <c r="AL93" s="574" t="n">
        <f aca="false">AK93*66140</f>
        <v>240749.6</v>
      </c>
      <c r="AM93" s="574"/>
      <c r="AN93" s="574"/>
      <c r="AO93" s="574" t="n">
        <f aca="false">AL93+AM93+AN93</f>
        <v>240749.6</v>
      </c>
    </row>
    <row r="94" customFormat="false" ht="15.75" hidden="false" customHeight="true" outlineLevel="0" collapsed="false">
      <c r="A94" s="329" t="n">
        <v>61</v>
      </c>
      <c r="B94" s="610" t="s">
        <v>1051</v>
      </c>
      <c r="C94" s="608" t="s">
        <v>978</v>
      </c>
      <c r="D94" s="572" t="n">
        <v>2.3</v>
      </c>
      <c r="E94" s="573" t="n">
        <v>1</v>
      </c>
      <c r="F94" s="579" t="n">
        <f aca="false">N94+1</f>
        <v>4</v>
      </c>
      <c r="G94" s="580" t="str">
        <f aca="false">O94</f>
        <v>6</v>
      </c>
      <c r="H94" s="573" t="n">
        <v>3.64</v>
      </c>
      <c r="I94" s="574" t="n">
        <f aca="false">H94*66140</f>
        <v>240749.6</v>
      </c>
      <c r="J94" s="612"/>
      <c r="K94" s="612"/>
      <c r="L94" s="574" t="n">
        <f aca="false">I94+J94+K94</f>
        <v>240749.6</v>
      </c>
      <c r="M94" s="586" t="n">
        <v>1</v>
      </c>
      <c r="N94" s="586" t="n">
        <v>3</v>
      </c>
      <c r="O94" s="582" t="s">
        <v>963</v>
      </c>
      <c r="P94" s="573" t="n">
        <v>3.53</v>
      </c>
      <c r="Q94" s="574" t="n">
        <f aca="false">P94*66140</f>
        <v>233474.2</v>
      </c>
      <c r="R94" s="573"/>
      <c r="S94" s="574"/>
      <c r="T94" s="574" t="n">
        <f aca="false">Q94+R94+S94</f>
        <v>233474.2</v>
      </c>
      <c r="U94" s="606" t="n">
        <f aca="false">E94-M94</f>
        <v>0</v>
      </c>
      <c r="V94" s="574" t="n">
        <f aca="false">I94-Q94</f>
        <v>7275.40000000002</v>
      </c>
      <c r="W94" s="573" t="n">
        <f aca="false">J94-R94</f>
        <v>0</v>
      </c>
      <c r="X94" s="574" t="n">
        <f aca="false">K94-S94</f>
        <v>0</v>
      </c>
      <c r="Y94" s="574" t="n">
        <f aca="false">V94+W94+X94</f>
        <v>7275.40000000002</v>
      </c>
      <c r="Z94" s="573" t="n">
        <v>1</v>
      </c>
      <c r="AA94" s="579" t="n">
        <f aca="false">N94+2</f>
        <v>5</v>
      </c>
      <c r="AB94" s="580" t="str">
        <f aca="false">O94</f>
        <v>6</v>
      </c>
      <c r="AC94" s="573" t="n">
        <v>3.64</v>
      </c>
      <c r="AD94" s="574" t="n">
        <f aca="false">AC94*66140</f>
        <v>240749.6</v>
      </c>
      <c r="AE94" s="574"/>
      <c r="AF94" s="574"/>
      <c r="AG94" s="574" t="n">
        <f aca="false">AD94+AE94+AF94</f>
        <v>240749.6</v>
      </c>
      <c r="AH94" s="573" t="n">
        <v>1</v>
      </c>
      <c r="AI94" s="579" t="n">
        <f aca="false">N94+3</f>
        <v>6</v>
      </c>
      <c r="AJ94" s="580" t="str">
        <f aca="false">O94</f>
        <v>6</v>
      </c>
      <c r="AK94" s="573" t="n">
        <v>3.76</v>
      </c>
      <c r="AL94" s="574" t="n">
        <f aca="false">AK94*66140</f>
        <v>248686.4</v>
      </c>
      <c r="AM94" s="574"/>
      <c r="AN94" s="574"/>
      <c r="AO94" s="574" t="n">
        <f aca="false">AL94+AM94+AN94</f>
        <v>248686.4</v>
      </c>
    </row>
    <row r="95" customFormat="false" ht="15.75" hidden="false" customHeight="true" outlineLevel="0" collapsed="false">
      <c r="A95" s="329" t="n">
        <v>62</v>
      </c>
      <c r="B95" s="610" t="s">
        <v>1052</v>
      </c>
      <c r="C95" s="608" t="s">
        <v>986</v>
      </c>
      <c r="D95" s="572" t="n">
        <v>3.2</v>
      </c>
      <c r="E95" s="573" t="n">
        <v>1</v>
      </c>
      <c r="F95" s="579" t="n">
        <f aca="false">N95+1</f>
        <v>3</v>
      </c>
      <c r="G95" s="580" t="str">
        <f aca="false">O95</f>
        <v>11</v>
      </c>
      <c r="H95" s="573" t="n">
        <v>2.5</v>
      </c>
      <c r="I95" s="574" t="n">
        <f aca="false">H95*66140</f>
        <v>165350</v>
      </c>
      <c r="J95" s="573"/>
      <c r="K95" s="573"/>
      <c r="L95" s="574" t="n">
        <f aca="false">I95+J95+K95</f>
        <v>165350</v>
      </c>
      <c r="M95" s="586" t="n">
        <v>1</v>
      </c>
      <c r="N95" s="586" t="n">
        <v>2</v>
      </c>
      <c r="O95" s="582" t="s">
        <v>1011</v>
      </c>
      <c r="P95" s="573" t="n">
        <v>2.43</v>
      </c>
      <c r="Q95" s="574" t="n">
        <f aca="false">P95*66140</f>
        <v>160720.2</v>
      </c>
      <c r="R95" s="573"/>
      <c r="S95" s="574"/>
      <c r="T95" s="574" t="n">
        <f aca="false">Q95+R95+S95</f>
        <v>160720.2</v>
      </c>
      <c r="U95" s="606" t="n">
        <f aca="false">E95-M95</f>
        <v>0</v>
      </c>
      <c r="V95" s="574" t="n">
        <f aca="false">I95-Q95</f>
        <v>4629.79999999999</v>
      </c>
      <c r="W95" s="573" t="n">
        <f aca="false">J95-R95</f>
        <v>0</v>
      </c>
      <c r="X95" s="574" t="n">
        <f aca="false">K95-S95</f>
        <v>0</v>
      </c>
      <c r="Y95" s="574" t="n">
        <f aca="false">V95+W95+X95</f>
        <v>4629.79999999999</v>
      </c>
      <c r="Z95" s="573" t="n">
        <v>1</v>
      </c>
      <c r="AA95" s="579" t="n">
        <f aca="false">N95+2</f>
        <v>4</v>
      </c>
      <c r="AB95" s="580" t="str">
        <f aca="false">O95</f>
        <v>11</v>
      </c>
      <c r="AC95" s="573" t="n">
        <v>2.58</v>
      </c>
      <c r="AD95" s="574" t="n">
        <f aca="false">AC95*66140</f>
        <v>170641.2</v>
      </c>
      <c r="AE95" s="574"/>
      <c r="AF95" s="574"/>
      <c r="AG95" s="574" t="n">
        <f aca="false">AD95+AE95+AF95</f>
        <v>170641.2</v>
      </c>
      <c r="AH95" s="573" t="n">
        <v>1</v>
      </c>
      <c r="AI95" s="579" t="n">
        <f aca="false">N95+3</f>
        <v>5</v>
      </c>
      <c r="AJ95" s="580" t="str">
        <f aca="false">O95</f>
        <v>11</v>
      </c>
      <c r="AK95" s="573" t="n">
        <v>2.58</v>
      </c>
      <c r="AL95" s="574" t="n">
        <f aca="false">AK95*66140</f>
        <v>170641.2</v>
      </c>
      <c r="AM95" s="574"/>
      <c r="AN95" s="574"/>
      <c r="AO95" s="574" t="n">
        <f aca="false">AL95+AM95+AN95</f>
        <v>170641.2</v>
      </c>
    </row>
    <row r="96" customFormat="false" ht="15" hidden="false" customHeight="true" outlineLevel="0" collapsed="false">
      <c r="A96" s="329" t="n">
        <v>63</v>
      </c>
      <c r="B96" s="610" t="s">
        <v>1053</v>
      </c>
      <c r="C96" s="608" t="s">
        <v>1010</v>
      </c>
      <c r="D96" s="572" t="n">
        <v>4.1</v>
      </c>
      <c r="E96" s="573" t="n">
        <v>1</v>
      </c>
      <c r="F96" s="579" t="n">
        <f aca="false">N96+1</f>
        <v>1</v>
      </c>
      <c r="G96" s="580" t="str">
        <f aca="false">O96</f>
        <v>10</v>
      </c>
      <c r="H96" s="573" t="n">
        <v>1.73</v>
      </c>
      <c r="I96" s="574" t="n">
        <f aca="false">H96*66140</f>
        <v>114422.2</v>
      </c>
      <c r="J96" s="573"/>
      <c r="K96" s="573"/>
      <c r="L96" s="574" t="n">
        <f aca="false">I96+J96+K96</f>
        <v>114422.2</v>
      </c>
      <c r="M96" s="586" t="n">
        <v>1</v>
      </c>
      <c r="N96" s="586"/>
      <c r="O96" s="582" t="s">
        <v>17</v>
      </c>
      <c r="P96" s="573" t="n">
        <v>1.68</v>
      </c>
      <c r="Q96" s="574" t="n">
        <f aca="false">P96*66140</f>
        <v>111115.2</v>
      </c>
      <c r="R96" s="573"/>
      <c r="S96" s="574"/>
      <c r="T96" s="574" t="n">
        <f aca="false">Q96+R96+S96</f>
        <v>111115.2</v>
      </c>
      <c r="U96" s="606" t="n">
        <f aca="false">E96-M96</f>
        <v>0</v>
      </c>
      <c r="V96" s="574" t="n">
        <f aca="false">I96-Q96</f>
        <v>3307</v>
      </c>
      <c r="W96" s="573" t="n">
        <f aca="false">J96-R96</f>
        <v>0</v>
      </c>
      <c r="X96" s="574" t="n">
        <f aca="false">K96-S96</f>
        <v>0</v>
      </c>
      <c r="Y96" s="574" t="n">
        <f aca="false">V96+W96+X96</f>
        <v>3307</v>
      </c>
      <c r="Z96" s="573" t="n">
        <v>1</v>
      </c>
      <c r="AA96" s="579" t="n">
        <f aca="false">N96+2</f>
        <v>2</v>
      </c>
      <c r="AB96" s="580" t="str">
        <f aca="false">O96</f>
        <v>10</v>
      </c>
      <c r="AC96" s="573" t="n">
        <v>1.79</v>
      </c>
      <c r="AD96" s="574" t="n">
        <f aca="false">AC96*66140</f>
        <v>118390.6</v>
      </c>
      <c r="AE96" s="574"/>
      <c r="AF96" s="574"/>
      <c r="AG96" s="574" t="n">
        <f aca="false">AD96+AE96+AF96</f>
        <v>118390.6</v>
      </c>
      <c r="AH96" s="573" t="n">
        <v>1</v>
      </c>
      <c r="AI96" s="579" t="n">
        <f aca="false">N96+3</f>
        <v>3</v>
      </c>
      <c r="AJ96" s="580" t="str">
        <f aca="false">O96</f>
        <v>10</v>
      </c>
      <c r="AK96" s="573" t="n">
        <v>1.84</v>
      </c>
      <c r="AL96" s="574" t="n">
        <f aca="false">AK96*66140</f>
        <v>121697.6</v>
      </c>
      <c r="AM96" s="574"/>
      <c r="AN96" s="574"/>
      <c r="AO96" s="574" t="n">
        <f aca="false">AL96+AM96+AN96</f>
        <v>121697.6</v>
      </c>
    </row>
    <row r="97" s="599" customFormat="true" ht="14.25" hidden="false" customHeight="false" outlineLevel="0" collapsed="false">
      <c r="A97" s="589"/>
      <c r="B97" s="590" t="s">
        <v>305</v>
      </c>
      <c r="C97" s="591" t="s">
        <v>138</v>
      </c>
      <c r="D97" s="591" t="s">
        <v>138</v>
      </c>
      <c r="E97" s="604" t="n">
        <f aca="false">SUM(E73:E96)</f>
        <v>21</v>
      </c>
      <c r="F97" s="596"/>
      <c r="G97" s="597"/>
      <c r="H97" s="598"/>
      <c r="I97" s="593" t="n">
        <f aca="false">SUM(I73:I96)</f>
        <v>5091457.2</v>
      </c>
      <c r="J97" s="604" t="n">
        <f aca="false">SUM(J73:J96)</f>
        <v>0</v>
      </c>
      <c r="K97" s="594" t="n">
        <f aca="false">SUM(K73:K96)</f>
        <v>102649.28</v>
      </c>
      <c r="L97" s="593" t="n">
        <f aca="false">SUM(L73:L96)</f>
        <v>5194106.48</v>
      </c>
      <c r="M97" s="616" t="n">
        <f aca="false">SUM(M73:M96)</f>
        <v>21</v>
      </c>
      <c r="N97" s="616"/>
      <c r="O97" s="595"/>
      <c r="P97" s="617" t="s">
        <v>138</v>
      </c>
      <c r="Q97" s="593" t="n">
        <f aca="false">SUM(Q73:Q96)</f>
        <v>5016719</v>
      </c>
      <c r="R97" s="604" t="n">
        <f aca="false">SUM(R73:R96)</f>
        <v>0</v>
      </c>
      <c r="S97" s="593" t="n">
        <f aca="false">SUM(S73:S96)</f>
        <v>102219.37</v>
      </c>
      <c r="T97" s="593" t="n">
        <f aca="false">SUM(T73:T96)</f>
        <v>5118938.37</v>
      </c>
      <c r="U97" s="594" t="n">
        <f aca="false">SUM(U73:U96)</f>
        <v>0</v>
      </c>
      <c r="V97" s="593" t="n">
        <f aca="false">SUM(V73:V96)</f>
        <v>74738.2</v>
      </c>
      <c r="W97" s="594" t="n">
        <f aca="false">SUM(W73:W96)</f>
        <v>0</v>
      </c>
      <c r="X97" s="593" t="n">
        <f aca="false">SUM(X73:X96)</f>
        <v>429.910000000002</v>
      </c>
      <c r="Y97" s="593" t="n">
        <f aca="false">SUM(Y73:Y96)</f>
        <v>75168.11</v>
      </c>
      <c r="Z97" s="623" t="n">
        <f aca="false">SUM(Z73:Z96)</f>
        <v>21</v>
      </c>
      <c r="AA97" s="596"/>
      <c r="AB97" s="597"/>
      <c r="AC97" s="598"/>
      <c r="AD97" s="593" t="n">
        <f aca="false">SUM(AD73:AD96)</f>
        <v>5192651.4</v>
      </c>
      <c r="AE97" s="593" t="n">
        <f aca="false">SUM(AE73:AE96)</f>
        <v>0</v>
      </c>
      <c r="AF97" s="593" t="n">
        <f aca="false">SUM(AF73:AF96)</f>
        <v>105096.46</v>
      </c>
      <c r="AG97" s="593" t="n">
        <f aca="false">SUM(AG73:AG96)</f>
        <v>5297747.86</v>
      </c>
      <c r="AH97" s="623" t="n">
        <f aca="false">SUM(AH73:AH96)</f>
        <v>21</v>
      </c>
      <c r="AI97" s="596"/>
      <c r="AJ97" s="597"/>
      <c r="AK97" s="598"/>
      <c r="AL97" s="593" t="n">
        <f aca="false">SUM(AL73:AL96)</f>
        <v>5242256.4</v>
      </c>
      <c r="AM97" s="593" t="n">
        <f aca="false">SUM(AM73:AM96)</f>
        <v>0</v>
      </c>
      <c r="AN97" s="593" t="n">
        <f aca="false">SUM(AN73:AN96)</f>
        <v>105526.37</v>
      </c>
      <c r="AO97" s="593" t="n">
        <f aca="false">SUM(AO73:AO96)</f>
        <v>5347782.77</v>
      </c>
    </row>
    <row r="98" customFormat="false" ht="58.5" hidden="false" customHeight="true" outlineLevel="0" collapsed="false">
      <c r="A98" s="329"/>
      <c r="B98" s="607" t="s">
        <v>862</v>
      </c>
      <c r="C98" s="608" t="s">
        <v>1054</v>
      </c>
      <c r="D98" s="572"/>
      <c r="E98" s="573"/>
      <c r="F98" s="579"/>
      <c r="G98" s="580"/>
      <c r="H98" s="573"/>
      <c r="I98" s="574"/>
      <c r="J98" s="573"/>
      <c r="K98" s="573"/>
      <c r="L98" s="574"/>
      <c r="M98" s="586"/>
      <c r="N98" s="586"/>
      <c r="O98" s="582"/>
      <c r="P98" s="585"/>
      <c r="Q98" s="574"/>
      <c r="R98" s="573"/>
      <c r="S98" s="574"/>
      <c r="T98" s="574"/>
      <c r="U98" s="573"/>
      <c r="V98" s="574"/>
      <c r="W98" s="573"/>
      <c r="X98" s="574"/>
      <c r="Y98" s="574"/>
      <c r="Z98" s="573"/>
      <c r="AA98" s="579"/>
      <c r="AB98" s="580"/>
      <c r="AC98" s="573"/>
      <c r="AD98" s="574"/>
      <c r="AE98" s="574"/>
      <c r="AF98" s="574"/>
      <c r="AG98" s="574"/>
      <c r="AH98" s="573"/>
      <c r="AI98" s="579"/>
      <c r="AJ98" s="580"/>
      <c r="AK98" s="573"/>
      <c r="AL98" s="574"/>
      <c r="AM98" s="574"/>
      <c r="AN98" s="574"/>
      <c r="AO98" s="574"/>
    </row>
    <row r="99" customFormat="false" ht="13.5" hidden="false" customHeight="false" outlineLevel="0" collapsed="false">
      <c r="A99" s="329" t="n">
        <v>64</v>
      </c>
      <c r="B99" s="610" t="s">
        <v>1055</v>
      </c>
      <c r="C99" s="608" t="s">
        <v>988</v>
      </c>
      <c r="D99" s="572" t="n">
        <v>2.1</v>
      </c>
      <c r="E99" s="573" t="n">
        <v>1</v>
      </c>
      <c r="F99" s="579" t="n">
        <f aca="false">N99+1</f>
        <v>9</v>
      </c>
      <c r="G99" s="580" t="str">
        <f aca="false">O99</f>
        <v>8</v>
      </c>
      <c r="H99" s="573" t="n">
        <v>5.71</v>
      </c>
      <c r="I99" s="574" t="n">
        <f aca="false">H99*66140</f>
        <v>377659.4</v>
      </c>
      <c r="J99" s="573"/>
      <c r="K99" s="573"/>
      <c r="L99" s="574" t="n">
        <f aca="false">I99+J99+K99</f>
        <v>377659.4</v>
      </c>
      <c r="M99" s="586" t="n">
        <v>1</v>
      </c>
      <c r="N99" s="586" t="n">
        <v>8</v>
      </c>
      <c r="O99" s="582" t="s">
        <v>959</v>
      </c>
      <c r="P99" s="573" t="n">
        <v>5.71</v>
      </c>
      <c r="Q99" s="574" t="n">
        <f aca="false">P99*66140</f>
        <v>377659.4</v>
      </c>
      <c r="R99" s="573"/>
      <c r="S99" s="574"/>
      <c r="T99" s="574" t="n">
        <f aca="false">Q99+R99+S99</f>
        <v>377659.4</v>
      </c>
      <c r="U99" s="606" t="n">
        <f aca="false">E99-M99</f>
        <v>0</v>
      </c>
      <c r="V99" s="574" t="n">
        <f aca="false">I99-Q99</f>
        <v>0</v>
      </c>
      <c r="W99" s="573" t="n">
        <f aca="false">J99-R99</f>
        <v>0</v>
      </c>
      <c r="X99" s="574" t="n">
        <f aca="false">K99-S99</f>
        <v>0</v>
      </c>
      <c r="Y99" s="574" t="n">
        <f aca="false">V99+W99+X99</f>
        <v>0</v>
      </c>
      <c r="Z99" s="573" t="n">
        <v>1</v>
      </c>
      <c r="AA99" s="579" t="n">
        <f aca="false">N99+2</f>
        <v>10</v>
      </c>
      <c r="AB99" s="580" t="str">
        <f aca="false">O99</f>
        <v>8</v>
      </c>
      <c r="AC99" s="573" t="n">
        <v>5.89</v>
      </c>
      <c r="AD99" s="574" t="n">
        <f aca="false">AC99*66140</f>
        <v>389564.6</v>
      </c>
      <c r="AE99" s="574"/>
      <c r="AF99" s="574"/>
      <c r="AG99" s="574" t="n">
        <f aca="false">AD99+AE99+AF99</f>
        <v>389564.6</v>
      </c>
      <c r="AH99" s="573" t="n">
        <v>1</v>
      </c>
      <c r="AI99" s="579" t="n">
        <f aca="false">N99+3</f>
        <v>11</v>
      </c>
      <c r="AJ99" s="580" t="str">
        <f aca="false">O99</f>
        <v>8</v>
      </c>
      <c r="AK99" s="573" t="n">
        <v>5.89</v>
      </c>
      <c r="AL99" s="574" t="n">
        <f aca="false">AK99*66140</f>
        <v>389564.6</v>
      </c>
      <c r="AM99" s="574"/>
      <c r="AN99" s="574"/>
      <c r="AO99" s="574" t="n">
        <f aca="false">AL99+AM99+AN99</f>
        <v>389564.6</v>
      </c>
    </row>
    <row r="100" customFormat="false" ht="13.5" hidden="false" customHeight="false" outlineLevel="0" collapsed="false">
      <c r="A100" s="329"/>
      <c r="B100" s="607" t="s">
        <v>1056</v>
      </c>
      <c r="C100" s="608"/>
      <c r="D100" s="572"/>
      <c r="E100" s="573"/>
      <c r="F100" s="579"/>
      <c r="G100" s="580"/>
      <c r="H100" s="573"/>
      <c r="I100" s="574"/>
      <c r="J100" s="573"/>
      <c r="K100" s="573"/>
      <c r="L100" s="574"/>
      <c r="M100" s="586"/>
      <c r="N100" s="586"/>
      <c r="O100" s="582"/>
      <c r="P100" s="585"/>
      <c r="Q100" s="574"/>
      <c r="R100" s="573"/>
      <c r="S100" s="574"/>
      <c r="T100" s="574"/>
      <c r="U100" s="573"/>
      <c r="V100" s="574"/>
      <c r="W100" s="573"/>
      <c r="X100" s="574"/>
      <c r="Y100" s="574"/>
      <c r="Z100" s="573"/>
      <c r="AA100" s="579"/>
      <c r="AB100" s="580"/>
      <c r="AC100" s="573"/>
      <c r="AD100" s="574"/>
      <c r="AE100" s="574"/>
      <c r="AF100" s="574"/>
      <c r="AG100" s="574"/>
      <c r="AH100" s="573"/>
      <c r="AI100" s="579"/>
      <c r="AJ100" s="580"/>
      <c r="AK100" s="573"/>
      <c r="AL100" s="574"/>
      <c r="AM100" s="574"/>
      <c r="AN100" s="574"/>
      <c r="AO100" s="574"/>
    </row>
    <row r="101" customFormat="false" ht="13.5" hidden="false" customHeight="false" outlineLevel="0" collapsed="false">
      <c r="A101" s="329" t="n">
        <v>65</v>
      </c>
      <c r="B101" s="610" t="s">
        <v>1057</v>
      </c>
      <c r="C101" s="608" t="s">
        <v>976</v>
      </c>
      <c r="D101" s="572" t="n">
        <v>2.2</v>
      </c>
      <c r="E101" s="573" t="n">
        <v>1</v>
      </c>
      <c r="F101" s="579" t="n">
        <f aca="false">N101+1</f>
        <v>10</v>
      </c>
      <c r="G101" s="614" t="str">
        <f aca="false">O101</f>
        <v>6</v>
      </c>
      <c r="H101" s="573" t="n">
        <v>4.85</v>
      </c>
      <c r="I101" s="574" t="n">
        <f aca="false">H101*66140</f>
        <v>320779</v>
      </c>
      <c r="J101" s="612"/>
      <c r="K101" s="612" t="n">
        <f aca="false">I101*0.05</f>
        <v>16038.95</v>
      </c>
      <c r="L101" s="574" t="n">
        <f aca="false">I101+J101+K101</f>
        <v>336817.95</v>
      </c>
      <c r="M101" s="586" t="n">
        <v>1</v>
      </c>
      <c r="N101" s="586" t="n">
        <v>9</v>
      </c>
      <c r="O101" s="582" t="s">
        <v>963</v>
      </c>
      <c r="P101" s="573" t="n">
        <v>4.7</v>
      </c>
      <c r="Q101" s="574" t="n">
        <f aca="false">P101*66140</f>
        <v>310858</v>
      </c>
      <c r="R101" s="573"/>
      <c r="S101" s="574" t="n">
        <f aca="false">Q101*0.05</f>
        <v>15542.9</v>
      </c>
      <c r="T101" s="574" t="n">
        <f aca="false">Q101+R101+S101</f>
        <v>326400.9</v>
      </c>
      <c r="U101" s="606" t="n">
        <f aca="false">E101-M101</f>
        <v>0</v>
      </c>
      <c r="V101" s="574" t="n">
        <f aca="false">I101-Q101</f>
        <v>9921</v>
      </c>
      <c r="W101" s="573" t="n">
        <f aca="false">J101-R101</f>
        <v>0</v>
      </c>
      <c r="X101" s="574" t="n">
        <f aca="false">K101-S101</f>
        <v>496.049999999999</v>
      </c>
      <c r="Y101" s="574" t="n">
        <f aca="false">V101+W101+X101</f>
        <v>10417.05</v>
      </c>
      <c r="Z101" s="573" t="n">
        <v>1</v>
      </c>
      <c r="AA101" s="579" t="n">
        <f aca="false">N101+2</f>
        <v>11</v>
      </c>
      <c r="AB101" s="580" t="str">
        <f aca="false">O101</f>
        <v>6</v>
      </c>
      <c r="AC101" s="573" t="n">
        <v>4.85</v>
      </c>
      <c r="AD101" s="574" t="n">
        <f aca="false">AC101*66140</f>
        <v>320779</v>
      </c>
      <c r="AE101" s="574"/>
      <c r="AF101" s="574" t="n">
        <f aca="false">AD101*0.05</f>
        <v>16038.95</v>
      </c>
      <c r="AG101" s="574" t="n">
        <f aca="false">AD101+AE101+AF101</f>
        <v>336817.95</v>
      </c>
      <c r="AH101" s="573" t="n">
        <v>1</v>
      </c>
      <c r="AI101" s="579" t="n">
        <f aca="false">N101+3</f>
        <v>12</v>
      </c>
      <c r="AJ101" s="580" t="str">
        <f aca="false">O101</f>
        <v>6</v>
      </c>
      <c r="AK101" s="573" t="n">
        <v>4.85</v>
      </c>
      <c r="AL101" s="574" t="n">
        <f aca="false">AK101*66140</f>
        <v>320779</v>
      </c>
      <c r="AM101" s="574"/>
      <c r="AN101" s="574" t="n">
        <f aca="false">AL101*0.05</f>
        <v>16038.95</v>
      </c>
      <c r="AO101" s="574" t="n">
        <f aca="false">AL101+AM101+AN101</f>
        <v>336817.95</v>
      </c>
    </row>
    <row r="102" customFormat="false" ht="13.5" hidden="false" customHeight="false" outlineLevel="0" collapsed="false">
      <c r="A102" s="329" t="n">
        <v>66</v>
      </c>
      <c r="B102" s="610" t="s">
        <v>1058</v>
      </c>
      <c r="C102" s="608" t="s">
        <v>978</v>
      </c>
      <c r="D102" s="572" t="n">
        <v>2.3</v>
      </c>
      <c r="E102" s="573" t="n">
        <v>1</v>
      </c>
      <c r="F102" s="579" t="n">
        <f aca="false">N102+1</f>
        <v>14</v>
      </c>
      <c r="G102" s="614" t="str">
        <f aca="false">O102</f>
        <v>6</v>
      </c>
      <c r="H102" s="573" t="n">
        <v>4.13</v>
      </c>
      <c r="I102" s="574" t="n">
        <f aca="false">H102*66140</f>
        <v>273158.2</v>
      </c>
      <c r="J102" s="612"/>
      <c r="K102" s="612"/>
      <c r="L102" s="574" t="n">
        <f aca="false">I102+J102+K102</f>
        <v>273158.2</v>
      </c>
      <c r="M102" s="586" t="n">
        <v>1</v>
      </c>
      <c r="N102" s="586" t="n">
        <v>13</v>
      </c>
      <c r="O102" s="582" t="s">
        <v>963</v>
      </c>
      <c r="P102" s="573" t="n">
        <v>4.13</v>
      </c>
      <c r="Q102" s="574" t="n">
        <f aca="false">P102*66140</f>
        <v>273158.2</v>
      </c>
      <c r="R102" s="573"/>
      <c r="S102" s="574"/>
      <c r="T102" s="574" t="n">
        <f aca="false">Q102+R102+S102</f>
        <v>273158.2</v>
      </c>
      <c r="U102" s="606" t="n">
        <f aca="false">E102-M102</f>
        <v>0</v>
      </c>
      <c r="V102" s="574" t="n">
        <f aca="false">I102-Q102</f>
        <v>0</v>
      </c>
      <c r="W102" s="573" t="n">
        <f aca="false">J102-R102</f>
        <v>0</v>
      </c>
      <c r="X102" s="574" t="n">
        <f aca="false">K102-S102</f>
        <v>0</v>
      </c>
      <c r="Y102" s="574" t="n">
        <f aca="false">V102+W102+X102</f>
        <v>0</v>
      </c>
      <c r="Z102" s="573" t="n">
        <v>1</v>
      </c>
      <c r="AA102" s="579" t="n">
        <f aca="false">N102+2</f>
        <v>15</v>
      </c>
      <c r="AB102" s="580" t="str">
        <f aca="false">O102</f>
        <v>6</v>
      </c>
      <c r="AC102" s="573" t="n">
        <v>4.13</v>
      </c>
      <c r="AD102" s="574" t="n">
        <f aca="false">AC102*66140</f>
        <v>273158.2</v>
      </c>
      <c r="AE102" s="574"/>
      <c r="AF102" s="574"/>
      <c r="AG102" s="574" t="n">
        <f aca="false">AD102+AE102+AF102</f>
        <v>273158.2</v>
      </c>
      <c r="AH102" s="573" t="n">
        <v>1</v>
      </c>
      <c r="AI102" s="579" t="n">
        <f aca="false">N102+3</f>
        <v>16</v>
      </c>
      <c r="AJ102" s="580" t="str">
        <f aca="false">O102</f>
        <v>6</v>
      </c>
      <c r="AK102" s="573" t="n">
        <v>4.27</v>
      </c>
      <c r="AL102" s="574" t="n">
        <f aca="false">AK102*66140</f>
        <v>282417.8</v>
      </c>
      <c r="AM102" s="574"/>
      <c r="AN102" s="574"/>
      <c r="AO102" s="574" t="n">
        <f aca="false">AL102+AM102+AN102</f>
        <v>282417.8</v>
      </c>
    </row>
    <row r="103" customFormat="false" ht="13.5" hidden="false" customHeight="false" outlineLevel="0" collapsed="false">
      <c r="A103" s="329" t="n">
        <v>67</v>
      </c>
      <c r="B103" s="610" t="s">
        <v>1059</v>
      </c>
      <c r="C103" s="608" t="s">
        <v>978</v>
      </c>
      <c r="D103" s="572" t="n">
        <v>2.3</v>
      </c>
      <c r="E103" s="573" t="n">
        <v>1</v>
      </c>
      <c r="F103" s="579" t="n">
        <f aca="false">N103+1</f>
        <v>7</v>
      </c>
      <c r="G103" s="614" t="str">
        <f aca="false">O103</f>
        <v>2</v>
      </c>
      <c r="H103" s="573" t="n">
        <v>3.76</v>
      </c>
      <c r="I103" s="574" t="n">
        <f aca="false">H103*66140</f>
        <v>248686.4</v>
      </c>
      <c r="J103" s="612"/>
      <c r="K103" s="612" t="n">
        <f aca="false">I103*0.05</f>
        <v>12434.32</v>
      </c>
      <c r="L103" s="574" t="n">
        <f aca="false">I103+J103+K103</f>
        <v>261120.72</v>
      </c>
      <c r="M103" s="586" t="n">
        <v>1</v>
      </c>
      <c r="N103" s="586" t="n">
        <v>6</v>
      </c>
      <c r="O103" s="582" t="s">
        <v>1007</v>
      </c>
      <c r="P103" s="573" t="n">
        <v>3.76</v>
      </c>
      <c r="Q103" s="574" t="n">
        <f aca="false">P103*66140</f>
        <v>248686.4</v>
      </c>
      <c r="R103" s="573"/>
      <c r="S103" s="574" t="n">
        <f aca="false">Q103*0.05</f>
        <v>12434.32</v>
      </c>
      <c r="T103" s="574" t="n">
        <f aca="false">Q103+R103+S103</f>
        <v>261120.72</v>
      </c>
      <c r="U103" s="606" t="n">
        <f aca="false">E103-M103</f>
        <v>0</v>
      </c>
      <c r="V103" s="574" t="n">
        <f aca="false">I103-Q103</f>
        <v>0</v>
      </c>
      <c r="W103" s="573" t="n">
        <f aca="false">J103-R103</f>
        <v>0</v>
      </c>
      <c r="X103" s="574" t="n">
        <f aca="false">K103-S103</f>
        <v>0</v>
      </c>
      <c r="Y103" s="574" t="n">
        <f aca="false">V103+W103+X103</f>
        <v>0</v>
      </c>
      <c r="Z103" s="573" t="n">
        <v>1</v>
      </c>
      <c r="AA103" s="579" t="n">
        <f aca="false">N103+2</f>
        <v>8</v>
      </c>
      <c r="AB103" s="580" t="str">
        <f aca="false">O103</f>
        <v>2</v>
      </c>
      <c r="AC103" s="573" t="n">
        <v>3.88</v>
      </c>
      <c r="AD103" s="574" t="n">
        <f aca="false">AC103*66140</f>
        <v>256623.2</v>
      </c>
      <c r="AE103" s="574"/>
      <c r="AF103" s="574" t="n">
        <f aca="false">AD103*0.05</f>
        <v>12831.16</v>
      </c>
      <c r="AG103" s="574" t="n">
        <f aca="false">AD103+AE103+AF103</f>
        <v>269454.36</v>
      </c>
      <c r="AH103" s="573" t="n">
        <v>1</v>
      </c>
      <c r="AI103" s="579" t="n">
        <f aca="false">N103+3</f>
        <v>9</v>
      </c>
      <c r="AJ103" s="580" t="str">
        <f aca="false">O103</f>
        <v>2</v>
      </c>
      <c r="AK103" s="573" t="n">
        <v>3.88</v>
      </c>
      <c r="AL103" s="574" t="n">
        <f aca="false">AK103*66140</f>
        <v>256623.2</v>
      </c>
      <c r="AM103" s="574"/>
      <c r="AN103" s="574" t="n">
        <f aca="false">AL103*0.05</f>
        <v>12831.16</v>
      </c>
      <c r="AO103" s="574" t="n">
        <f aca="false">AL103+AM103+AN103</f>
        <v>269454.36</v>
      </c>
    </row>
    <row r="104" customFormat="false" ht="13.5" hidden="false" customHeight="false" outlineLevel="0" collapsed="false">
      <c r="A104" s="329" t="n">
        <v>68</v>
      </c>
      <c r="B104" s="610" t="s">
        <v>1060</v>
      </c>
      <c r="C104" s="608" t="s">
        <v>978</v>
      </c>
      <c r="D104" s="572" t="n">
        <v>2.3</v>
      </c>
      <c r="E104" s="573" t="n">
        <v>1</v>
      </c>
      <c r="F104" s="579" t="n">
        <f aca="false">N104+1</f>
        <v>7</v>
      </c>
      <c r="G104" s="614" t="str">
        <f aca="false">O104</f>
        <v>3</v>
      </c>
      <c r="H104" s="573" t="n">
        <v>3.76</v>
      </c>
      <c r="I104" s="574" t="n">
        <f aca="false">H104*66140</f>
        <v>248686.4</v>
      </c>
      <c r="J104" s="612"/>
      <c r="K104" s="612" t="n">
        <f aca="false">I104*0.05</f>
        <v>12434.32</v>
      </c>
      <c r="L104" s="574" t="n">
        <f aca="false">I104+J104+K104</f>
        <v>261120.72</v>
      </c>
      <c r="M104" s="586" t="n">
        <v>1</v>
      </c>
      <c r="N104" s="586" t="n">
        <v>6</v>
      </c>
      <c r="O104" s="582" t="s">
        <v>957</v>
      </c>
      <c r="P104" s="573" t="n">
        <v>3.76</v>
      </c>
      <c r="Q104" s="574" t="n">
        <f aca="false">P104*66140</f>
        <v>248686.4</v>
      </c>
      <c r="R104" s="573"/>
      <c r="S104" s="574" t="n">
        <f aca="false">Q104*0.05</f>
        <v>12434.32</v>
      </c>
      <c r="T104" s="574" t="n">
        <f aca="false">Q104+R104+S104</f>
        <v>261120.72</v>
      </c>
      <c r="U104" s="606" t="n">
        <f aca="false">E104-M104</f>
        <v>0</v>
      </c>
      <c r="V104" s="574" t="n">
        <f aca="false">I104-Q104</f>
        <v>0</v>
      </c>
      <c r="W104" s="573" t="n">
        <f aca="false">J104-R104</f>
        <v>0</v>
      </c>
      <c r="X104" s="574" t="n">
        <f aca="false">K104-S104</f>
        <v>0</v>
      </c>
      <c r="Y104" s="574" t="n">
        <f aca="false">V104+W104+X104</f>
        <v>0</v>
      </c>
      <c r="Z104" s="573" t="n">
        <v>1</v>
      </c>
      <c r="AA104" s="579" t="n">
        <f aca="false">N104+2</f>
        <v>8</v>
      </c>
      <c r="AB104" s="580" t="str">
        <f aca="false">O104</f>
        <v>3</v>
      </c>
      <c r="AC104" s="573" t="n">
        <v>3.88</v>
      </c>
      <c r="AD104" s="574" t="n">
        <f aca="false">AC104*66140</f>
        <v>256623.2</v>
      </c>
      <c r="AE104" s="574"/>
      <c r="AF104" s="574" t="n">
        <f aca="false">AD104*0.05</f>
        <v>12831.16</v>
      </c>
      <c r="AG104" s="574" t="n">
        <f aca="false">AD104+AE104+AF104</f>
        <v>269454.36</v>
      </c>
      <c r="AH104" s="573" t="n">
        <v>1</v>
      </c>
      <c r="AI104" s="579" t="n">
        <f aca="false">N104+3</f>
        <v>9</v>
      </c>
      <c r="AJ104" s="580" t="str">
        <f aca="false">O104</f>
        <v>3</v>
      </c>
      <c r="AK104" s="573" t="n">
        <v>3.88</v>
      </c>
      <c r="AL104" s="574" t="n">
        <f aca="false">AK104*66140</f>
        <v>256623.2</v>
      </c>
      <c r="AM104" s="574"/>
      <c r="AN104" s="574" t="n">
        <f aca="false">AL104*0.05</f>
        <v>12831.16</v>
      </c>
      <c r="AO104" s="574" t="n">
        <f aca="false">AL104+AM104+AN104</f>
        <v>269454.36</v>
      </c>
    </row>
    <row r="105" customFormat="false" ht="13.5" hidden="false" customHeight="false" outlineLevel="0" collapsed="false">
      <c r="A105" s="329" t="n">
        <v>69</v>
      </c>
      <c r="B105" s="610" t="s">
        <v>1061</v>
      </c>
      <c r="C105" s="608" t="s">
        <v>978</v>
      </c>
      <c r="D105" s="572" t="n">
        <v>2.3</v>
      </c>
      <c r="E105" s="573" t="n">
        <v>1</v>
      </c>
      <c r="F105" s="579" t="n">
        <f aca="false">N105+1</f>
        <v>3</v>
      </c>
      <c r="G105" s="614" t="str">
        <f aca="false">O105</f>
        <v>7</v>
      </c>
      <c r="H105" s="573" t="n">
        <v>3.53</v>
      </c>
      <c r="I105" s="574" t="n">
        <f aca="false">H105*66140</f>
        <v>233474.2</v>
      </c>
      <c r="J105" s="612"/>
      <c r="K105" s="612"/>
      <c r="L105" s="574" t="n">
        <f aca="false">I105+J105+K105</f>
        <v>233474.2</v>
      </c>
      <c r="M105" s="586" t="n">
        <v>1</v>
      </c>
      <c r="N105" s="586" t="n">
        <v>2</v>
      </c>
      <c r="O105" s="582" t="s">
        <v>998</v>
      </c>
      <c r="P105" s="573" t="n">
        <v>3.42</v>
      </c>
      <c r="Q105" s="574" t="n">
        <f aca="false">P105*66140</f>
        <v>226198.8</v>
      </c>
      <c r="R105" s="573"/>
      <c r="S105" s="574"/>
      <c r="T105" s="574" t="n">
        <f aca="false">Q105+R105+S105</f>
        <v>226198.8</v>
      </c>
      <c r="U105" s="606" t="n">
        <f aca="false">E105-M105</f>
        <v>0</v>
      </c>
      <c r="V105" s="574" t="n">
        <f aca="false">I105-Q105</f>
        <v>7275.39999999999</v>
      </c>
      <c r="W105" s="573" t="n">
        <f aca="false">J105-R105</f>
        <v>0</v>
      </c>
      <c r="X105" s="574" t="n">
        <f aca="false">K105-S105</f>
        <v>0</v>
      </c>
      <c r="Y105" s="574" t="n">
        <f aca="false">V105+W105+X105</f>
        <v>7275.39999999999</v>
      </c>
      <c r="Z105" s="573" t="n">
        <v>1</v>
      </c>
      <c r="AA105" s="579" t="n">
        <f aca="false">N105+2</f>
        <v>4</v>
      </c>
      <c r="AB105" s="580" t="str">
        <f aca="false">O105</f>
        <v>7</v>
      </c>
      <c r="AC105" s="573" t="n">
        <v>3.64</v>
      </c>
      <c r="AD105" s="574" t="n">
        <f aca="false">AC105*66140</f>
        <v>240749.6</v>
      </c>
      <c r="AE105" s="574"/>
      <c r="AF105" s="574"/>
      <c r="AG105" s="574" t="n">
        <f aca="false">AD105+AE105+AF105</f>
        <v>240749.6</v>
      </c>
      <c r="AH105" s="573" t="n">
        <v>1</v>
      </c>
      <c r="AI105" s="579" t="n">
        <f aca="false">N105+3</f>
        <v>5</v>
      </c>
      <c r="AJ105" s="580" t="str">
        <f aca="false">O105</f>
        <v>7</v>
      </c>
      <c r="AK105" s="573" t="n">
        <v>3.64</v>
      </c>
      <c r="AL105" s="574" t="n">
        <f aca="false">AK105*66140</f>
        <v>240749.6</v>
      </c>
      <c r="AM105" s="574"/>
      <c r="AN105" s="574"/>
      <c r="AO105" s="574" t="n">
        <f aca="false">AL105+AM105+AN105</f>
        <v>240749.6</v>
      </c>
    </row>
    <row r="106" customFormat="false" ht="13.5" hidden="false" customHeight="false" outlineLevel="0" collapsed="false">
      <c r="A106" s="329" t="n">
        <v>70</v>
      </c>
      <c r="B106" s="610" t="s">
        <v>1062</v>
      </c>
      <c r="C106" s="608" t="s">
        <v>986</v>
      </c>
      <c r="D106" s="572" t="n">
        <v>3.2</v>
      </c>
      <c r="E106" s="573" t="n">
        <v>1</v>
      </c>
      <c r="F106" s="579" t="n">
        <f aca="false">N106+1</f>
        <v>3</v>
      </c>
      <c r="G106" s="614" t="str">
        <f aca="false">O106</f>
        <v>1</v>
      </c>
      <c r="H106" s="573" t="n">
        <v>2.5</v>
      </c>
      <c r="I106" s="574" t="n">
        <f aca="false">H106*66140</f>
        <v>165350</v>
      </c>
      <c r="J106" s="573"/>
      <c r="K106" s="573"/>
      <c r="L106" s="574" t="n">
        <f aca="false">I106+J106+K106</f>
        <v>165350</v>
      </c>
      <c r="M106" s="586" t="n">
        <v>1</v>
      </c>
      <c r="N106" s="586" t="n">
        <v>2</v>
      </c>
      <c r="O106" s="582" t="s">
        <v>983</v>
      </c>
      <c r="P106" s="573" t="n">
        <v>2.43</v>
      </c>
      <c r="Q106" s="574" t="n">
        <f aca="false">P106*66140</f>
        <v>160720.2</v>
      </c>
      <c r="R106" s="573"/>
      <c r="S106" s="574"/>
      <c r="T106" s="574" t="n">
        <f aca="false">Q106+R106+S106</f>
        <v>160720.2</v>
      </c>
      <c r="U106" s="606" t="n">
        <f aca="false">E106-M106</f>
        <v>0</v>
      </c>
      <c r="V106" s="574" t="n">
        <f aca="false">I106-Q106</f>
        <v>4629.79999999999</v>
      </c>
      <c r="W106" s="573" t="n">
        <f aca="false">J106-R106</f>
        <v>0</v>
      </c>
      <c r="X106" s="574" t="n">
        <f aca="false">K106-S106</f>
        <v>0</v>
      </c>
      <c r="Y106" s="574" t="n">
        <f aca="false">V106+W106+X106</f>
        <v>4629.79999999999</v>
      </c>
      <c r="Z106" s="573" t="n">
        <v>1</v>
      </c>
      <c r="AA106" s="579" t="n">
        <f aca="false">N106+2</f>
        <v>4</v>
      </c>
      <c r="AB106" s="580" t="str">
        <f aca="false">O106</f>
        <v>1</v>
      </c>
      <c r="AC106" s="573" t="n">
        <v>2.58</v>
      </c>
      <c r="AD106" s="574" t="n">
        <f aca="false">AC106*66140</f>
        <v>170641.2</v>
      </c>
      <c r="AE106" s="574"/>
      <c r="AF106" s="574"/>
      <c r="AG106" s="574" t="n">
        <f aca="false">AD106+AE106+AF106</f>
        <v>170641.2</v>
      </c>
      <c r="AH106" s="573" t="n">
        <v>1</v>
      </c>
      <c r="AI106" s="579" t="n">
        <f aca="false">N106+3</f>
        <v>5</v>
      </c>
      <c r="AJ106" s="580" t="str">
        <f aca="false">O106</f>
        <v>1</v>
      </c>
      <c r="AK106" s="573" t="n">
        <v>2.58</v>
      </c>
      <c r="AL106" s="574" t="n">
        <f aca="false">AK106*66140</f>
        <v>170641.2</v>
      </c>
      <c r="AM106" s="574"/>
      <c r="AN106" s="574"/>
      <c r="AO106" s="574" t="n">
        <f aca="false">AL106+AM106+AN106</f>
        <v>170641.2</v>
      </c>
    </row>
    <row r="107" customFormat="false" ht="27" hidden="false" customHeight="false" outlineLevel="0" collapsed="false">
      <c r="A107" s="329"/>
      <c r="B107" s="607" t="s">
        <v>1063</v>
      </c>
      <c r="C107" s="608"/>
      <c r="D107" s="572"/>
      <c r="E107" s="573"/>
      <c r="F107" s="579"/>
      <c r="G107" s="580"/>
      <c r="H107" s="573"/>
      <c r="I107" s="574"/>
      <c r="J107" s="573"/>
      <c r="K107" s="573"/>
      <c r="L107" s="574"/>
      <c r="M107" s="586"/>
      <c r="N107" s="586"/>
      <c r="O107" s="582"/>
      <c r="P107" s="585"/>
      <c r="Q107" s="331"/>
      <c r="R107" s="573"/>
      <c r="S107" s="574"/>
      <c r="T107" s="574"/>
      <c r="U107" s="573"/>
      <c r="V107" s="574"/>
      <c r="W107" s="573"/>
      <c r="X107" s="574"/>
      <c r="Y107" s="574"/>
      <c r="Z107" s="573"/>
      <c r="AA107" s="579"/>
      <c r="AB107" s="580"/>
      <c r="AC107" s="573"/>
      <c r="AD107" s="574"/>
      <c r="AE107" s="574"/>
      <c r="AF107" s="574"/>
      <c r="AG107" s="574"/>
      <c r="AH107" s="573"/>
      <c r="AI107" s="579"/>
      <c r="AJ107" s="580"/>
      <c r="AK107" s="573"/>
      <c r="AL107" s="574"/>
      <c r="AM107" s="574"/>
      <c r="AN107" s="574"/>
      <c r="AO107" s="574"/>
    </row>
    <row r="108" customFormat="false" ht="13.5" hidden="false" customHeight="false" outlineLevel="0" collapsed="false">
      <c r="A108" s="329" t="n">
        <v>71</v>
      </c>
      <c r="B108" s="610" t="s">
        <v>1064</v>
      </c>
      <c r="C108" s="608" t="s">
        <v>976</v>
      </c>
      <c r="D108" s="572" t="n">
        <v>2.2</v>
      </c>
      <c r="E108" s="573" t="n">
        <v>1</v>
      </c>
      <c r="F108" s="579" t="n">
        <f aca="false">N108+1</f>
        <v>5</v>
      </c>
      <c r="G108" s="580" t="str">
        <f aca="false">O108</f>
        <v>3</v>
      </c>
      <c r="H108" s="573" t="n">
        <v>4.41</v>
      </c>
      <c r="I108" s="574" t="n">
        <f aca="false">H108*66140</f>
        <v>291677.4</v>
      </c>
      <c r="J108" s="612"/>
      <c r="K108" s="612"/>
      <c r="L108" s="574" t="n">
        <f aca="false">I108+J108+K108</f>
        <v>291677.4</v>
      </c>
      <c r="M108" s="586" t="n">
        <v>1</v>
      </c>
      <c r="N108" s="579" t="n">
        <v>4</v>
      </c>
      <c r="O108" s="582" t="s">
        <v>957</v>
      </c>
      <c r="P108" s="573" t="n">
        <v>4.41</v>
      </c>
      <c r="Q108" s="574" t="n">
        <f aca="false">P108*66140</f>
        <v>291677.4</v>
      </c>
      <c r="R108" s="573"/>
      <c r="S108" s="574"/>
      <c r="T108" s="574" t="n">
        <f aca="false">Q108+R108+S108</f>
        <v>291677.4</v>
      </c>
      <c r="U108" s="606" t="n">
        <f aca="false">E108-M108</f>
        <v>0</v>
      </c>
      <c r="V108" s="574" t="n">
        <f aca="false">I108-Q108</f>
        <v>0</v>
      </c>
      <c r="W108" s="573" t="n">
        <f aca="false">J108-R108</f>
        <v>0</v>
      </c>
      <c r="X108" s="574" t="n">
        <f aca="false">K108-S108</f>
        <v>0</v>
      </c>
      <c r="Y108" s="574" t="n">
        <f aca="false">V108+W108+X108</f>
        <v>0</v>
      </c>
      <c r="Z108" s="573" t="n">
        <v>1</v>
      </c>
      <c r="AA108" s="579" t="n">
        <f aca="false">N108+2</f>
        <v>6</v>
      </c>
      <c r="AB108" s="580" t="str">
        <f aca="false">O108</f>
        <v>3</v>
      </c>
      <c r="AC108" s="573" t="n">
        <v>4.55</v>
      </c>
      <c r="AD108" s="574" t="n">
        <f aca="false">AC108*66140</f>
        <v>300937</v>
      </c>
      <c r="AE108" s="574"/>
      <c r="AF108" s="574"/>
      <c r="AG108" s="574" t="n">
        <f aca="false">AD108+AE108+AF108</f>
        <v>300937</v>
      </c>
      <c r="AH108" s="573" t="n">
        <v>1</v>
      </c>
      <c r="AI108" s="579" t="n">
        <f aca="false">N108+3</f>
        <v>7</v>
      </c>
      <c r="AJ108" s="580" t="str">
        <f aca="false">O108</f>
        <v>3</v>
      </c>
      <c r="AK108" s="573" t="n">
        <v>4.55</v>
      </c>
      <c r="AL108" s="574" t="n">
        <f aca="false">AK108*66140</f>
        <v>300937</v>
      </c>
      <c r="AM108" s="574"/>
      <c r="AN108" s="574"/>
      <c r="AO108" s="574" t="n">
        <f aca="false">AL108+AM108+AN108</f>
        <v>300937</v>
      </c>
    </row>
    <row r="109" customFormat="false" ht="13.5" hidden="false" customHeight="false" outlineLevel="0" collapsed="false">
      <c r="A109" s="329" t="n">
        <v>72</v>
      </c>
      <c r="B109" s="610" t="s">
        <v>1065</v>
      </c>
      <c r="C109" s="608" t="s">
        <v>978</v>
      </c>
      <c r="D109" s="572" t="n">
        <v>2.3</v>
      </c>
      <c r="E109" s="573" t="n">
        <v>1</v>
      </c>
      <c r="F109" s="579" t="n">
        <f aca="false">N109+1</f>
        <v>19</v>
      </c>
      <c r="G109" s="580" t="str">
        <f aca="false">O109</f>
        <v>10</v>
      </c>
      <c r="H109" s="573" t="n">
        <v>4.4</v>
      </c>
      <c r="I109" s="574" t="n">
        <f aca="false">H109*66140</f>
        <v>291016</v>
      </c>
      <c r="J109" s="612"/>
      <c r="K109" s="612" t="n">
        <f aca="false">I109*0.05</f>
        <v>14550.8</v>
      </c>
      <c r="L109" s="574" t="n">
        <f aca="false">I109+J109+K109</f>
        <v>305566.8</v>
      </c>
      <c r="M109" s="586" t="n">
        <v>1</v>
      </c>
      <c r="N109" s="579" t="n">
        <v>18</v>
      </c>
      <c r="O109" s="582" t="s">
        <v>17</v>
      </c>
      <c r="P109" s="573" t="n">
        <v>4.27</v>
      </c>
      <c r="Q109" s="574" t="n">
        <f aca="false">P109*66140</f>
        <v>282417.8</v>
      </c>
      <c r="R109" s="573"/>
      <c r="S109" s="574" t="n">
        <f aca="false">Q109*0.05</f>
        <v>14120.89</v>
      </c>
      <c r="T109" s="574" t="n">
        <f aca="false">Q109+R109+S109</f>
        <v>296538.69</v>
      </c>
      <c r="U109" s="606" t="n">
        <f aca="false">E109-M109</f>
        <v>0</v>
      </c>
      <c r="V109" s="574" t="n">
        <f aca="false">I109-Q109</f>
        <v>8598.20000000001</v>
      </c>
      <c r="W109" s="573" t="n">
        <f aca="false">J109-R109</f>
        <v>0</v>
      </c>
      <c r="X109" s="574" t="n">
        <f aca="false">K109-S109</f>
        <v>429.910000000002</v>
      </c>
      <c r="Y109" s="574" t="n">
        <f aca="false">V109+W109+X109</f>
        <v>9028.11000000001</v>
      </c>
      <c r="Z109" s="573" t="n">
        <v>1</v>
      </c>
      <c r="AA109" s="579" t="n">
        <f aca="false">N109+2</f>
        <v>20</v>
      </c>
      <c r="AB109" s="580" t="str">
        <f aca="false">O109</f>
        <v>10</v>
      </c>
      <c r="AC109" s="573" t="n">
        <v>4.4</v>
      </c>
      <c r="AD109" s="574" t="n">
        <f aca="false">AC109*66140</f>
        <v>291016</v>
      </c>
      <c r="AE109" s="574"/>
      <c r="AF109" s="574" t="n">
        <f aca="false">AD109*0.05</f>
        <v>14550.8</v>
      </c>
      <c r="AG109" s="574" t="n">
        <f aca="false">AD109+AE109+AF109</f>
        <v>305566.8</v>
      </c>
      <c r="AH109" s="573" t="n">
        <v>1</v>
      </c>
      <c r="AI109" s="579" t="n">
        <f aca="false">N109+3</f>
        <v>21</v>
      </c>
      <c r="AJ109" s="580" t="str">
        <f aca="false">O109</f>
        <v>10</v>
      </c>
      <c r="AK109" s="573" t="n">
        <v>4.4</v>
      </c>
      <c r="AL109" s="574" t="n">
        <f aca="false">AK109*66140</f>
        <v>291016</v>
      </c>
      <c r="AM109" s="574"/>
      <c r="AN109" s="574" t="n">
        <f aca="false">AL109*0.05</f>
        <v>14550.8</v>
      </c>
      <c r="AO109" s="574" t="n">
        <f aca="false">AL109+AM109+AN109</f>
        <v>305566.8</v>
      </c>
    </row>
    <row r="110" customFormat="false" ht="13.5" hidden="false" customHeight="false" outlineLevel="0" collapsed="false">
      <c r="A110" s="329" t="n">
        <v>73</v>
      </c>
      <c r="B110" s="610" t="s">
        <v>1066</v>
      </c>
      <c r="C110" s="608" t="s">
        <v>978</v>
      </c>
      <c r="D110" s="572" t="n">
        <v>2.3</v>
      </c>
      <c r="E110" s="573" t="n">
        <v>1</v>
      </c>
      <c r="F110" s="579" t="n">
        <f aca="false">N110+1</f>
        <v>7</v>
      </c>
      <c r="G110" s="580" t="str">
        <f aca="false">O110</f>
        <v>0</v>
      </c>
      <c r="H110" s="573" t="n">
        <v>3.76</v>
      </c>
      <c r="I110" s="574" t="n">
        <f aca="false">H110*66140</f>
        <v>248686.4</v>
      </c>
      <c r="J110" s="612"/>
      <c r="K110" s="612"/>
      <c r="L110" s="574" t="n">
        <f aca="false">I110+J110+K110</f>
        <v>248686.4</v>
      </c>
      <c r="M110" s="586" t="n">
        <v>1</v>
      </c>
      <c r="N110" s="579" t="n">
        <v>6</v>
      </c>
      <c r="O110" s="582" t="s">
        <v>968</v>
      </c>
      <c r="P110" s="573" t="n">
        <v>3.76</v>
      </c>
      <c r="Q110" s="574" t="n">
        <f aca="false">P110*66140</f>
        <v>248686.4</v>
      </c>
      <c r="R110" s="573"/>
      <c r="S110" s="574"/>
      <c r="T110" s="574" t="n">
        <f aca="false">Q110+R110+S110</f>
        <v>248686.4</v>
      </c>
      <c r="U110" s="606" t="n">
        <f aca="false">E110-M110</f>
        <v>0</v>
      </c>
      <c r="V110" s="574" t="n">
        <f aca="false">I110-Q110</f>
        <v>0</v>
      </c>
      <c r="W110" s="573" t="n">
        <f aca="false">J110-R110</f>
        <v>0</v>
      </c>
      <c r="X110" s="574" t="n">
        <f aca="false">K110-S110</f>
        <v>0</v>
      </c>
      <c r="Y110" s="574" t="n">
        <f aca="false">V110+W110+X110</f>
        <v>0</v>
      </c>
      <c r="Z110" s="573" t="n">
        <v>1</v>
      </c>
      <c r="AA110" s="579" t="n">
        <f aca="false">N110+2</f>
        <v>8</v>
      </c>
      <c r="AB110" s="580" t="str">
        <f aca="false">O110</f>
        <v>0</v>
      </c>
      <c r="AC110" s="573" t="n">
        <v>3.88</v>
      </c>
      <c r="AD110" s="574" t="n">
        <f aca="false">AC110*66140</f>
        <v>256623.2</v>
      </c>
      <c r="AE110" s="574"/>
      <c r="AF110" s="574"/>
      <c r="AG110" s="574" t="n">
        <f aca="false">AD110+AE110+AF110</f>
        <v>256623.2</v>
      </c>
      <c r="AH110" s="573" t="n">
        <v>1</v>
      </c>
      <c r="AI110" s="579" t="n">
        <f aca="false">N110+3</f>
        <v>9</v>
      </c>
      <c r="AJ110" s="580" t="str">
        <f aca="false">O110</f>
        <v>0</v>
      </c>
      <c r="AK110" s="573" t="n">
        <v>3.88</v>
      </c>
      <c r="AL110" s="574" t="n">
        <f aca="false">AK110*66140</f>
        <v>256623.2</v>
      </c>
      <c r="AM110" s="574"/>
      <c r="AN110" s="574"/>
      <c r="AO110" s="574" t="n">
        <f aca="false">AL110+AM110+AN110</f>
        <v>256623.2</v>
      </c>
    </row>
    <row r="111" customFormat="false" ht="13.5" hidden="false" customHeight="false" outlineLevel="0" collapsed="false">
      <c r="A111" s="329" t="n">
        <v>74</v>
      </c>
      <c r="B111" s="610" t="s">
        <v>1067</v>
      </c>
      <c r="C111" s="608" t="s">
        <v>978</v>
      </c>
      <c r="D111" s="572" t="n">
        <v>2.3</v>
      </c>
      <c r="E111" s="573" t="n">
        <v>1</v>
      </c>
      <c r="F111" s="579" t="n">
        <f aca="false">N111+1</f>
        <v>4</v>
      </c>
      <c r="G111" s="580" t="str">
        <f aca="false">O111</f>
        <v>6</v>
      </c>
      <c r="H111" s="573" t="n">
        <v>3.64</v>
      </c>
      <c r="I111" s="574" t="n">
        <f aca="false">H111*66140</f>
        <v>240749.6</v>
      </c>
      <c r="J111" s="612"/>
      <c r="K111" s="612"/>
      <c r="L111" s="574" t="n">
        <f aca="false">I111+J111+K111</f>
        <v>240749.6</v>
      </c>
      <c r="M111" s="586" t="n">
        <v>1</v>
      </c>
      <c r="N111" s="579" t="n">
        <v>3</v>
      </c>
      <c r="O111" s="582" t="s">
        <v>963</v>
      </c>
      <c r="P111" s="573" t="n">
        <v>3.53</v>
      </c>
      <c r="Q111" s="574" t="n">
        <f aca="false">P111*66140</f>
        <v>233474.2</v>
      </c>
      <c r="R111" s="573"/>
      <c r="S111" s="574"/>
      <c r="T111" s="574" t="n">
        <f aca="false">Q111+R111+S111</f>
        <v>233474.2</v>
      </c>
      <c r="U111" s="606" t="n">
        <f aca="false">E111-M111</f>
        <v>0</v>
      </c>
      <c r="V111" s="574" t="n">
        <f aca="false">I111-Q111</f>
        <v>7275.40000000002</v>
      </c>
      <c r="W111" s="573" t="n">
        <f aca="false">J111-R111</f>
        <v>0</v>
      </c>
      <c r="X111" s="574" t="n">
        <f aca="false">K111-S111</f>
        <v>0</v>
      </c>
      <c r="Y111" s="574" t="n">
        <f aca="false">V111+W111+X111</f>
        <v>7275.40000000002</v>
      </c>
      <c r="Z111" s="573" t="n">
        <v>1</v>
      </c>
      <c r="AA111" s="579" t="n">
        <f aca="false">N111+2</f>
        <v>5</v>
      </c>
      <c r="AB111" s="580" t="str">
        <f aca="false">O111</f>
        <v>6</v>
      </c>
      <c r="AC111" s="573" t="n">
        <v>3.64</v>
      </c>
      <c r="AD111" s="574" t="n">
        <f aca="false">AC111*66140</f>
        <v>240749.6</v>
      </c>
      <c r="AE111" s="574"/>
      <c r="AF111" s="574"/>
      <c r="AG111" s="574" t="n">
        <f aca="false">AD111+AE111+AF111</f>
        <v>240749.6</v>
      </c>
      <c r="AH111" s="573" t="n">
        <v>1</v>
      </c>
      <c r="AI111" s="579" t="n">
        <f aca="false">N111+3</f>
        <v>6</v>
      </c>
      <c r="AJ111" s="580" t="str">
        <f aca="false">O111</f>
        <v>6</v>
      </c>
      <c r="AK111" s="573" t="n">
        <v>3.76</v>
      </c>
      <c r="AL111" s="574" t="n">
        <f aca="false">AK111*66140</f>
        <v>248686.4</v>
      </c>
      <c r="AM111" s="574"/>
      <c r="AN111" s="574"/>
      <c r="AO111" s="574" t="n">
        <f aca="false">AL111+AM111+AN111</f>
        <v>248686.4</v>
      </c>
    </row>
    <row r="112" s="599" customFormat="true" ht="14.25" hidden="false" customHeight="false" outlineLevel="0" collapsed="false">
      <c r="A112" s="589"/>
      <c r="B112" s="590" t="s">
        <v>305</v>
      </c>
      <c r="C112" s="591" t="s">
        <v>138</v>
      </c>
      <c r="D112" s="591" t="s">
        <v>138</v>
      </c>
      <c r="E112" s="604" t="n">
        <f aca="false">SUM(E99:E111)</f>
        <v>11</v>
      </c>
      <c r="F112" s="596"/>
      <c r="G112" s="597"/>
      <c r="H112" s="598"/>
      <c r="I112" s="593" t="n">
        <f aca="false">SUM(I99:I111)</f>
        <v>2939923</v>
      </c>
      <c r="J112" s="594" t="n">
        <f aca="false">SUM(J99:J111)</f>
        <v>0</v>
      </c>
      <c r="K112" s="594" t="n">
        <f aca="false">SUM(K99:K111)</f>
        <v>55458.39</v>
      </c>
      <c r="L112" s="593" t="n">
        <f aca="false">SUM(L99:L111)</f>
        <v>2995381.39</v>
      </c>
      <c r="M112" s="620" t="n">
        <f aca="false">SUM(M99:M111)</f>
        <v>11</v>
      </c>
      <c r="N112" s="620"/>
      <c r="O112" s="595"/>
      <c r="P112" s="617" t="s">
        <v>138</v>
      </c>
      <c r="Q112" s="593" t="n">
        <f aca="false">SUM(Q99:Q111)</f>
        <v>2902223.2</v>
      </c>
      <c r="R112" s="594" t="n">
        <f aca="false">SUM(R99:R111)</f>
        <v>0</v>
      </c>
      <c r="S112" s="593" t="n">
        <f aca="false">SUM(S99:S111)</f>
        <v>54532.43</v>
      </c>
      <c r="T112" s="593" t="n">
        <f aca="false">SUM(T99:T111)</f>
        <v>2956755.63</v>
      </c>
      <c r="U112" s="594" t="n">
        <f aca="false">SUM(U99:U111)</f>
        <v>0</v>
      </c>
      <c r="V112" s="593" t="n">
        <f aca="false">SUM(V99:V111)</f>
        <v>37699.8</v>
      </c>
      <c r="W112" s="594" t="n">
        <f aca="false">SUM(W99:W111)</f>
        <v>0</v>
      </c>
      <c r="X112" s="593" t="n">
        <f aca="false">SUM(X99:X111)</f>
        <v>925.960000000001</v>
      </c>
      <c r="Y112" s="593" t="n">
        <f aca="false">SUM(Y99:Y111)</f>
        <v>38625.76</v>
      </c>
      <c r="Z112" s="604" t="n">
        <f aca="false">SUM(Z99:Z111)</f>
        <v>11</v>
      </c>
      <c r="AA112" s="596"/>
      <c r="AB112" s="597"/>
      <c r="AC112" s="598"/>
      <c r="AD112" s="593" t="n">
        <f aca="false">SUM(AD99:AD111)</f>
        <v>2997464.8</v>
      </c>
      <c r="AE112" s="593" t="n">
        <f aca="false">SUM(AE99:AE111)</f>
        <v>0</v>
      </c>
      <c r="AF112" s="593" t="n">
        <f aca="false">SUM(AF99:AF111)</f>
        <v>56252.07</v>
      </c>
      <c r="AG112" s="593" t="n">
        <f aca="false">SUM(AG99:AG111)</f>
        <v>3053716.87</v>
      </c>
      <c r="AH112" s="604" t="n">
        <f aca="false">SUM(AH99:AH111)</f>
        <v>11</v>
      </c>
      <c r="AI112" s="596"/>
      <c r="AJ112" s="597"/>
      <c r="AK112" s="598"/>
      <c r="AL112" s="593" t="n">
        <f aca="false">SUM(AL99:AL111)</f>
        <v>3014661.2</v>
      </c>
      <c r="AM112" s="593" t="n">
        <f aca="false">SUM(AM99:AM111)</f>
        <v>0</v>
      </c>
      <c r="AN112" s="593" t="n">
        <f aca="false">SUM(AN99:AN111)</f>
        <v>56252.07</v>
      </c>
      <c r="AO112" s="593" t="n">
        <f aca="false">SUM(AO99:AO111)</f>
        <v>3070913.27</v>
      </c>
    </row>
    <row r="113" customFormat="false" ht="27" hidden="false" customHeight="false" outlineLevel="0" collapsed="false">
      <c r="A113" s="335"/>
      <c r="B113" s="625" t="s">
        <v>1068</v>
      </c>
      <c r="C113" s="577"/>
      <c r="D113" s="572"/>
      <c r="E113" s="573"/>
      <c r="F113" s="579"/>
      <c r="G113" s="580"/>
      <c r="H113" s="573"/>
      <c r="I113" s="574"/>
      <c r="J113" s="573"/>
      <c r="K113" s="573"/>
      <c r="L113" s="574"/>
      <c r="M113" s="586"/>
      <c r="N113" s="586"/>
      <c r="O113" s="582"/>
      <c r="P113" s="585"/>
      <c r="Q113" s="574"/>
      <c r="R113" s="573"/>
      <c r="S113" s="574"/>
      <c r="T113" s="574"/>
      <c r="U113" s="573"/>
      <c r="V113" s="574"/>
      <c r="W113" s="573"/>
      <c r="X113" s="574"/>
      <c r="Y113" s="574"/>
      <c r="Z113" s="573"/>
      <c r="AA113" s="579" t="n">
        <f aca="false">N113+2</f>
        <v>2</v>
      </c>
      <c r="AB113" s="580" t="n">
        <f aca="false">O113</f>
        <v>0</v>
      </c>
      <c r="AC113" s="573"/>
      <c r="AD113" s="574"/>
      <c r="AE113" s="574"/>
      <c r="AF113" s="574"/>
      <c r="AG113" s="574"/>
      <c r="AH113" s="573"/>
      <c r="AI113" s="579"/>
      <c r="AJ113" s="580"/>
      <c r="AK113" s="573"/>
      <c r="AL113" s="574"/>
      <c r="AM113" s="574"/>
      <c r="AN113" s="574"/>
      <c r="AO113" s="574"/>
    </row>
    <row r="114" customFormat="false" ht="13.5" hidden="false" customHeight="false" outlineLevel="0" collapsed="false">
      <c r="A114" s="335" t="n">
        <v>75</v>
      </c>
      <c r="B114" s="626" t="s">
        <v>1069</v>
      </c>
      <c r="C114" s="603" t="s">
        <v>976</v>
      </c>
      <c r="D114" s="572" t="n">
        <v>2.2</v>
      </c>
      <c r="E114" s="573" t="n">
        <v>1</v>
      </c>
      <c r="F114" s="579" t="n">
        <f aca="false">N114+1</f>
        <v>20</v>
      </c>
      <c r="G114" s="580" t="str">
        <f aca="false">O114</f>
        <v>0</v>
      </c>
      <c r="H114" s="573" t="n">
        <v>5.34</v>
      </c>
      <c r="I114" s="574" t="n">
        <f aca="false">H114*66140</f>
        <v>353187.6</v>
      </c>
      <c r="J114" s="612"/>
      <c r="K114" s="612" t="n">
        <f aca="false">I114*0.05</f>
        <v>17659.38</v>
      </c>
      <c r="L114" s="574" t="n">
        <f aca="false">I114+J114+K114</f>
        <v>370846.98</v>
      </c>
      <c r="M114" s="586" t="n">
        <v>1</v>
      </c>
      <c r="N114" s="579" t="n">
        <v>19</v>
      </c>
      <c r="O114" s="580" t="s">
        <v>968</v>
      </c>
      <c r="P114" s="573" t="n">
        <v>5.34</v>
      </c>
      <c r="Q114" s="574" t="n">
        <f aca="false">P114*66140</f>
        <v>353187.6</v>
      </c>
      <c r="R114" s="573"/>
      <c r="S114" s="574" t="n">
        <f aca="false">Q114*0.05</f>
        <v>17659.38</v>
      </c>
      <c r="T114" s="574" t="n">
        <f aca="false">Q114+R114+S114</f>
        <v>370846.98</v>
      </c>
      <c r="U114" s="606" t="n">
        <f aca="false">E114-M114</f>
        <v>0</v>
      </c>
      <c r="V114" s="574" t="n">
        <f aca="false">I114-Q114</f>
        <v>0</v>
      </c>
      <c r="W114" s="573" t="n">
        <f aca="false">J114-R114</f>
        <v>0</v>
      </c>
      <c r="X114" s="574" t="n">
        <f aca="false">K114-S114</f>
        <v>0</v>
      </c>
      <c r="Y114" s="574" t="n">
        <f aca="false">V114+W114+X114</f>
        <v>0</v>
      </c>
      <c r="Z114" s="573" t="n">
        <v>1</v>
      </c>
      <c r="AA114" s="579" t="n">
        <f aca="false">N114+2</f>
        <v>21</v>
      </c>
      <c r="AB114" s="580" t="str">
        <f aca="false">O114</f>
        <v>0</v>
      </c>
      <c r="AC114" s="573" t="n">
        <v>5.34</v>
      </c>
      <c r="AD114" s="574" t="n">
        <f aca="false">AC114*66140</f>
        <v>353187.6</v>
      </c>
      <c r="AE114" s="574"/>
      <c r="AF114" s="574" t="n">
        <f aca="false">AD114*0.05</f>
        <v>17659.38</v>
      </c>
      <c r="AG114" s="574" t="n">
        <f aca="false">AD114+AE114+AF114</f>
        <v>370846.98</v>
      </c>
      <c r="AH114" s="573" t="n">
        <v>1</v>
      </c>
      <c r="AI114" s="579" t="n">
        <f aca="false">N114+3</f>
        <v>22</v>
      </c>
      <c r="AJ114" s="580" t="str">
        <f aca="false">O114</f>
        <v>0</v>
      </c>
      <c r="AK114" s="573" t="n">
        <v>5.34</v>
      </c>
      <c r="AL114" s="574" t="n">
        <f aca="false">AK114*66140</f>
        <v>353187.6</v>
      </c>
      <c r="AM114" s="574"/>
      <c r="AN114" s="574" t="n">
        <f aca="false">AL114*0.05</f>
        <v>17659.38</v>
      </c>
      <c r="AO114" s="574" t="n">
        <f aca="false">AL114+AM114+AN114</f>
        <v>370846.98</v>
      </c>
    </row>
    <row r="115" customFormat="false" ht="13.5" hidden="false" customHeight="false" outlineLevel="0" collapsed="false">
      <c r="A115" s="335" t="n">
        <v>76</v>
      </c>
      <c r="B115" s="626" t="s">
        <v>1070</v>
      </c>
      <c r="C115" s="603" t="s">
        <v>978</v>
      </c>
      <c r="D115" s="572" t="n">
        <v>3.1</v>
      </c>
      <c r="E115" s="573" t="n">
        <v>1</v>
      </c>
      <c r="F115" s="579" t="n">
        <f aca="false">N115+1</f>
        <v>16</v>
      </c>
      <c r="G115" s="580" t="str">
        <f aca="false">O115</f>
        <v>4</v>
      </c>
      <c r="H115" s="573" t="n">
        <v>3.53</v>
      </c>
      <c r="I115" s="574" t="n">
        <f aca="false">H115*66140</f>
        <v>233474.2</v>
      </c>
      <c r="J115" s="573"/>
      <c r="K115" s="612" t="n">
        <f aca="false">I115*0.05</f>
        <v>11673.71</v>
      </c>
      <c r="L115" s="574" t="n">
        <f aca="false">I115+J115+K115</f>
        <v>245147.91</v>
      </c>
      <c r="M115" s="586" t="n">
        <v>1</v>
      </c>
      <c r="N115" s="579" t="n">
        <v>15</v>
      </c>
      <c r="O115" s="580" t="s">
        <v>1005</v>
      </c>
      <c r="P115" s="573" t="n">
        <v>3.42</v>
      </c>
      <c r="Q115" s="574" t="n">
        <f aca="false">P115*66140</f>
        <v>226198.8</v>
      </c>
      <c r="R115" s="573"/>
      <c r="S115" s="574" t="n">
        <f aca="false">Q115*0.05</f>
        <v>11309.94</v>
      </c>
      <c r="T115" s="574" t="n">
        <f aca="false">Q115+R115+S115</f>
        <v>237508.74</v>
      </c>
      <c r="U115" s="606" t="n">
        <f aca="false">E115-M115</f>
        <v>0</v>
      </c>
      <c r="V115" s="574" t="n">
        <f aca="false">I115-Q115</f>
        <v>7275.39999999999</v>
      </c>
      <c r="W115" s="573" t="n">
        <f aca="false">J115-R115</f>
        <v>0</v>
      </c>
      <c r="X115" s="574" t="n">
        <f aca="false">K115-S115</f>
        <v>363.769999999999</v>
      </c>
      <c r="Y115" s="574" t="n">
        <f aca="false">V115+W115+X115</f>
        <v>7639.16999999999</v>
      </c>
      <c r="Z115" s="573" t="n">
        <v>1</v>
      </c>
      <c r="AA115" s="579" t="n">
        <f aca="false">N115+2</f>
        <v>17</v>
      </c>
      <c r="AB115" s="580" t="str">
        <f aca="false">O115</f>
        <v>4</v>
      </c>
      <c r="AC115" s="573" t="n">
        <v>3.53</v>
      </c>
      <c r="AD115" s="574" t="n">
        <f aca="false">AC115*66140</f>
        <v>233474.2</v>
      </c>
      <c r="AE115" s="574"/>
      <c r="AF115" s="574" t="n">
        <f aca="false">AD115*0.05</f>
        <v>11673.71</v>
      </c>
      <c r="AG115" s="574" t="n">
        <f aca="false">AD115+AE115+AF115</f>
        <v>245147.91</v>
      </c>
      <c r="AH115" s="573" t="n">
        <v>1</v>
      </c>
      <c r="AI115" s="579" t="n">
        <f aca="false">N115+3</f>
        <v>18</v>
      </c>
      <c r="AJ115" s="580" t="str">
        <f aca="false">O115</f>
        <v>4</v>
      </c>
      <c r="AK115" s="573" t="n">
        <v>3.53</v>
      </c>
      <c r="AL115" s="574" t="n">
        <f aca="false">AK115*66140</f>
        <v>233474.2</v>
      </c>
      <c r="AM115" s="574"/>
      <c r="AN115" s="574" t="n">
        <f aca="false">AL115*0.05</f>
        <v>11673.71</v>
      </c>
      <c r="AO115" s="574" t="n">
        <f aca="false">AL115+AM115+AN115</f>
        <v>245147.91</v>
      </c>
    </row>
    <row r="116" customFormat="false" ht="13.5" hidden="false" customHeight="false" outlineLevel="0" collapsed="false">
      <c r="A116" s="335" t="n">
        <v>77</v>
      </c>
      <c r="B116" s="626" t="s">
        <v>1071</v>
      </c>
      <c r="C116" s="603" t="s">
        <v>986</v>
      </c>
      <c r="D116" s="572" t="n">
        <v>3.3</v>
      </c>
      <c r="E116" s="573" t="n">
        <v>1</v>
      </c>
      <c r="F116" s="579" t="n">
        <f aca="false">N116+1</f>
        <v>18</v>
      </c>
      <c r="G116" s="580" t="str">
        <f aca="false">O116</f>
        <v>10</v>
      </c>
      <c r="H116" s="573" t="n">
        <v>2.58</v>
      </c>
      <c r="I116" s="574" t="n">
        <f aca="false">H116*66140</f>
        <v>170641.2</v>
      </c>
      <c r="J116" s="573"/>
      <c r="K116" s="612" t="n">
        <f aca="false">I116*0.05</f>
        <v>8532.06</v>
      </c>
      <c r="L116" s="574" t="n">
        <f aca="false">I116+J116+K116</f>
        <v>179173.26</v>
      </c>
      <c r="M116" s="586" t="n">
        <v>1</v>
      </c>
      <c r="N116" s="579" t="n">
        <v>17</v>
      </c>
      <c r="O116" s="580" t="s">
        <v>17</v>
      </c>
      <c r="P116" s="573" t="n">
        <v>2.58</v>
      </c>
      <c r="Q116" s="574" t="n">
        <f aca="false">P116*66140</f>
        <v>170641.2</v>
      </c>
      <c r="R116" s="573"/>
      <c r="S116" s="574" t="n">
        <f aca="false">Q116*0.05</f>
        <v>8532.06</v>
      </c>
      <c r="T116" s="574" t="n">
        <f aca="false">Q116+R116+S116</f>
        <v>179173.26</v>
      </c>
      <c r="U116" s="606" t="n">
        <f aca="false">E116-M116</f>
        <v>0</v>
      </c>
      <c r="V116" s="574" t="n">
        <f aca="false">I116-Q116</f>
        <v>0</v>
      </c>
      <c r="W116" s="573" t="n">
        <f aca="false">J116-R116</f>
        <v>0</v>
      </c>
      <c r="X116" s="574" t="n">
        <f aca="false">K116-S116</f>
        <v>0</v>
      </c>
      <c r="Y116" s="574" t="n">
        <f aca="false">V116+W116+X116</f>
        <v>0</v>
      </c>
      <c r="Z116" s="573" t="n">
        <v>1</v>
      </c>
      <c r="AA116" s="579" t="n">
        <f aca="false">N116+2</f>
        <v>19</v>
      </c>
      <c r="AB116" s="580" t="str">
        <f aca="false">O116</f>
        <v>10</v>
      </c>
      <c r="AC116" s="573" t="n">
        <v>2.66</v>
      </c>
      <c r="AD116" s="574" t="n">
        <f aca="false">AC116*66140</f>
        <v>175932.4</v>
      </c>
      <c r="AE116" s="574"/>
      <c r="AF116" s="574" t="n">
        <f aca="false">AD116*0.05</f>
        <v>8796.62</v>
      </c>
      <c r="AG116" s="574" t="n">
        <f aca="false">AD116+AE116+AF116</f>
        <v>184729.02</v>
      </c>
      <c r="AH116" s="573" t="n">
        <v>1</v>
      </c>
      <c r="AI116" s="579" t="n">
        <f aca="false">N116+3</f>
        <v>20</v>
      </c>
      <c r="AJ116" s="580" t="str">
        <f aca="false">O116</f>
        <v>10</v>
      </c>
      <c r="AK116" s="573" t="n">
        <v>2.66</v>
      </c>
      <c r="AL116" s="574" t="n">
        <f aca="false">AK116*66140</f>
        <v>175932.4</v>
      </c>
      <c r="AM116" s="574"/>
      <c r="AN116" s="574" t="n">
        <f aca="false">AL116*0.05</f>
        <v>8796.62</v>
      </c>
      <c r="AO116" s="574" t="n">
        <f aca="false">AL116+AM116+AN116</f>
        <v>184729.02</v>
      </c>
    </row>
    <row r="117" customFormat="false" ht="13.5" hidden="false" customHeight="false" outlineLevel="0" collapsed="false">
      <c r="A117" s="335" t="n">
        <v>78</v>
      </c>
      <c r="B117" s="626" t="s">
        <v>1072</v>
      </c>
      <c r="C117" s="603" t="s">
        <v>986</v>
      </c>
      <c r="D117" s="572" t="n">
        <v>3.3</v>
      </c>
      <c r="E117" s="573" t="n">
        <v>1</v>
      </c>
      <c r="F117" s="579" t="n">
        <f aca="false">N117+1</f>
        <v>10</v>
      </c>
      <c r="G117" s="580" t="str">
        <f aca="false">O117</f>
        <v>2</v>
      </c>
      <c r="H117" s="573" t="n">
        <v>2.42</v>
      </c>
      <c r="I117" s="574" t="n">
        <f aca="false">H117*66140</f>
        <v>160058.8</v>
      </c>
      <c r="J117" s="573"/>
      <c r="K117" s="573"/>
      <c r="L117" s="574" t="n">
        <f aca="false">I117+J117+K117</f>
        <v>160058.8</v>
      </c>
      <c r="M117" s="586" t="n">
        <v>1</v>
      </c>
      <c r="N117" s="579" t="n">
        <v>9</v>
      </c>
      <c r="O117" s="580" t="s">
        <v>1007</v>
      </c>
      <c r="P117" s="573" t="n">
        <v>2.35</v>
      </c>
      <c r="Q117" s="574" t="n">
        <f aca="false">P117*66140</f>
        <v>155429</v>
      </c>
      <c r="R117" s="573"/>
      <c r="S117" s="574"/>
      <c r="T117" s="574" t="n">
        <f aca="false">Q117+R117+S117</f>
        <v>155429</v>
      </c>
      <c r="U117" s="606" t="n">
        <f aca="false">E117-M117</f>
        <v>0</v>
      </c>
      <c r="V117" s="574" t="n">
        <f aca="false">I117-Q117</f>
        <v>4629.79999999999</v>
      </c>
      <c r="W117" s="573" t="n">
        <f aca="false">J117-R117</f>
        <v>0</v>
      </c>
      <c r="X117" s="574" t="n">
        <f aca="false">K117-S117</f>
        <v>0</v>
      </c>
      <c r="Y117" s="574" t="n">
        <f aca="false">V117+W117+X117</f>
        <v>4629.79999999999</v>
      </c>
      <c r="Z117" s="573" t="n">
        <v>1</v>
      </c>
      <c r="AA117" s="579" t="n">
        <f aca="false">N117+2</f>
        <v>11</v>
      </c>
      <c r="AB117" s="580" t="str">
        <f aca="false">O117</f>
        <v>2</v>
      </c>
      <c r="AC117" s="573" t="n">
        <v>2.42</v>
      </c>
      <c r="AD117" s="574" t="n">
        <f aca="false">AC117*66140</f>
        <v>160058.8</v>
      </c>
      <c r="AE117" s="574"/>
      <c r="AF117" s="574"/>
      <c r="AG117" s="574" t="n">
        <f aca="false">AD117+AE117+AF117</f>
        <v>160058.8</v>
      </c>
      <c r="AH117" s="573" t="n">
        <v>1</v>
      </c>
      <c r="AI117" s="579" t="n">
        <f aca="false">N117+3</f>
        <v>12</v>
      </c>
      <c r="AJ117" s="580" t="str">
        <f aca="false">O117</f>
        <v>2</v>
      </c>
      <c r="AK117" s="573" t="n">
        <v>2.42</v>
      </c>
      <c r="AL117" s="574" t="n">
        <f aca="false">AK117*66140</f>
        <v>160058.8</v>
      </c>
      <c r="AM117" s="574"/>
      <c r="AN117" s="574"/>
      <c r="AO117" s="574" t="n">
        <f aca="false">AL117+AM117+AN117</f>
        <v>160058.8</v>
      </c>
    </row>
    <row r="118" s="599" customFormat="true" ht="14.25" hidden="false" customHeight="false" outlineLevel="0" collapsed="false">
      <c r="A118" s="589"/>
      <c r="B118" s="590" t="s">
        <v>305</v>
      </c>
      <c r="C118" s="591" t="s">
        <v>138</v>
      </c>
      <c r="D118" s="591" t="s">
        <v>138</v>
      </c>
      <c r="E118" s="620" t="n">
        <f aca="false">SUM(E114:E117)</f>
        <v>4</v>
      </c>
      <c r="F118" s="596"/>
      <c r="G118" s="597"/>
      <c r="H118" s="598"/>
      <c r="I118" s="593" t="n">
        <f aca="false">SUM(I114:I117)</f>
        <v>917361.8</v>
      </c>
      <c r="J118" s="594" t="n">
        <f aca="false">SUM(J114:J117)</f>
        <v>0</v>
      </c>
      <c r="K118" s="594" t="n">
        <f aca="false">SUM(K114:K117)</f>
        <v>37865.15</v>
      </c>
      <c r="L118" s="593" t="n">
        <f aca="false">SUM(L114:L117)</f>
        <v>955226.95</v>
      </c>
      <c r="M118" s="620" t="n">
        <f aca="false">SUM(M114:M117)</f>
        <v>4</v>
      </c>
      <c r="N118" s="616"/>
      <c r="O118" s="595"/>
      <c r="P118" s="617" t="s">
        <v>138</v>
      </c>
      <c r="Q118" s="593" t="n">
        <f aca="false">SUM(Q114:Q117)</f>
        <v>905456.6</v>
      </c>
      <c r="R118" s="604" t="n">
        <f aca="false">SUM(R114:R117)</f>
        <v>0</v>
      </c>
      <c r="S118" s="593" t="n">
        <f aca="false">SUM(S114:S117)</f>
        <v>37501.38</v>
      </c>
      <c r="T118" s="593" t="n">
        <f aca="false">SUM(T114:T117)</f>
        <v>942957.98</v>
      </c>
      <c r="U118" s="604" t="n">
        <f aca="false">SUM(U114:U117)</f>
        <v>0</v>
      </c>
      <c r="V118" s="593" t="n">
        <f aca="false">SUM(V114:V117)</f>
        <v>11905.2</v>
      </c>
      <c r="W118" s="604" t="n">
        <f aca="false">SUM(W114:W117)</f>
        <v>0</v>
      </c>
      <c r="X118" s="593" t="n">
        <f aca="false">SUM(X114:X117)</f>
        <v>363.769999999999</v>
      </c>
      <c r="Y118" s="593" t="n">
        <f aca="false">SUM(Y114:Y117)</f>
        <v>12268.97</v>
      </c>
      <c r="Z118" s="604" t="n">
        <f aca="false">SUM(Z114:Z117)</f>
        <v>4</v>
      </c>
      <c r="AA118" s="596"/>
      <c r="AB118" s="597"/>
      <c r="AC118" s="598"/>
      <c r="AD118" s="593" t="n">
        <f aca="false">SUM(AD114:AD117)</f>
        <v>922653</v>
      </c>
      <c r="AE118" s="593" t="n">
        <f aca="false">SUM(AE114:AE117)</f>
        <v>0</v>
      </c>
      <c r="AF118" s="593" t="n">
        <f aca="false">SUM(AF114:AF117)</f>
        <v>38129.71</v>
      </c>
      <c r="AG118" s="593" t="n">
        <f aca="false">SUM(AG114:AG117)</f>
        <v>960782.71</v>
      </c>
      <c r="AH118" s="604" t="n">
        <f aca="false">SUM(AH114:AH117)</f>
        <v>4</v>
      </c>
      <c r="AI118" s="596"/>
      <c r="AJ118" s="597"/>
      <c r="AK118" s="598"/>
      <c r="AL118" s="593" t="n">
        <f aca="false">SUM(AL114:AL117)</f>
        <v>922653</v>
      </c>
      <c r="AM118" s="593" t="n">
        <f aca="false">SUM(AM114:AM117)</f>
        <v>0</v>
      </c>
      <c r="AN118" s="593" t="n">
        <f aca="false">SUM(AN114:AN117)</f>
        <v>38129.71</v>
      </c>
      <c r="AO118" s="593" t="n">
        <f aca="false">SUM(AO114:AO117)</f>
        <v>960782.71</v>
      </c>
    </row>
    <row r="119" customFormat="false" ht="14.25" hidden="false" customHeight="false" outlineLevel="0" collapsed="false">
      <c r="A119" s="335"/>
      <c r="B119" s="605" t="s">
        <v>1073</v>
      </c>
      <c r="C119" s="588"/>
      <c r="D119" s="572"/>
      <c r="E119" s="573"/>
      <c r="F119" s="579"/>
      <c r="G119" s="580"/>
      <c r="H119" s="573"/>
      <c r="I119" s="574"/>
      <c r="J119" s="573"/>
      <c r="K119" s="573"/>
      <c r="L119" s="574"/>
      <c r="M119" s="586"/>
      <c r="N119" s="586"/>
      <c r="O119" s="582"/>
      <c r="P119" s="585"/>
      <c r="Q119" s="574"/>
      <c r="R119" s="573"/>
      <c r="S119" s="574"/>
      <c r="T119" s="574"/>
      <c r="U119" s="573"/>
      <c r="V119" s="574"/>
      <c r="W119" s="573"/>
      <c r="X119" s="574"/>
      <c r="Y119" s="574"/>
      <c r="Z119" s="573"/>
      <c r="AA119" s="579"/>
      <c r="AB119" s="580"/>
      <c r="AC119" s="573"/>
      <c r="AD119" s="574"/>
      <c r="AE119" s="574"/>
      <c r="AF119" s="574"/>
      <c r="AG119" s="574"/>
      <c r="AH119" s="573"/>
      <c r="AI119" s="579"/>
      <c r="AJ119" s="580"/>
      <c r="AK119" s="573"/>
      <c r="AL119" s="574"/>
      <c r="AM119" s="574"/>
      <c r="AN119" s="574"/>
      <c r="AO119" s="627"/>
    </row>
    <row r="120" customFormat="false" ht="13.5" hidden="false" customHeight="false" outlineLevel="0" collapsed="false">
      <c r="A120" s="335" t="n">
        <v>79</v>
      </c>
      <c r="B120" s="626" t="s">
        <v>1074</v>
      </c>
      <c r="C120" s="603" t="s">
        <v>976</v>
      </c>
      <c r="D120" s="572" t="n">
        <v>2.2</v>
      </c>
      <c r="E120" s="573" t="n">
        <v>1</v>
      </c>
      <c r="F120" s="579" t="n">
        <f aca="false">N120+1</f>
        <v>16</v>
      </c>
      <c r="G120" s="580" t="str">
        <f aca="false">O120</f>
        <v>1</v>
      </c>
      <c r="H120" s="573" t="n">
        <v>5.17</v>
      </c>
      <c r="I120" s="574" t="n">
        <f aca="false">H120*66140</f>
        <v>341943.8</v>
      </c>
      <c r="J120" s="612"/>
      <c r="K120" s="612" t="n">
        <f aca="false">I120*0.05</f>
        <v>17097.19</v>
      </c>
      <c r="L120" s="574" t="n">
        <f aca="false">I120+J120+K120</f>
        <v>359040.99</v>
      </c>
      <c r="M120" s="586" t="n">
        <v>1</v>
      </c>
      <c r="N120" s="579" t="n">
        <v>15</v>
      </c>
      <c r="O120" s="580" t="s">
        <v>983</v>
      </c>
      <c r="P120" s="573" t="n">
        <v>5.01</v>
      </c>
      <c r="Q120" s="574" t="n">
        <f aca="false">P120*66140</f>
        <v>331361.4</v>
      </c>
      <c r="R120" s="573"/>
      <c r="S120" s="574" t="n">
        <f aca="false">Q120*0.05</f>
        <v>16568.07</v>
      </c>
      <c r="T120" s="574" t="n">
        <f aca="false">Q120+R120+S120</f>
        <v>347929.47</v>
      </c>
      <c r="U120" s="606" t="n">
        <f aca="false">E120-M120</f>
        <v>0</v>
      </c>
      <c r="V120" s="574" t="n">
        <f aca="false">I120-Q120</f>
        <v>10582.4</v>
      </c>
      <c r="W120" s="573" t="n">
        <f aca="false">J120-R120</f>
        <v>0</v>
      </c>
      <c r="X120" s="574" t="n">
        <f aca="false">K120-S120</f>
        <v>529.119999999999</v>
      </c>
      <c r="Y120" s="574" t="n">
        <f aca="false">V120+W120+X120</f>
        <v>11111.52</v>
      </c>
      <c r="Z120" s="573" t="n">
        <v>1</v>
      </c>
      <c r="AA120" s="579" t="n">
        <f aca="false">N120+2</f>
        <v>17</v>
      </c>
      <c r="AB120" s="580" t="str">
        <f aca="false">O120</f>
        <v>1</v>
      </c>
      <c r="AC120" s="573" t="n">
        <v>5.17</v>
      </c>
      <c r="AD120" s="574" t="n">
        <f aca="false">AC120*66140</f>
        <v>341943.8</v>
      </c>
      <c r="AE120" s="574"/>
      <c r="AF120" s="574" t="n">
        <f aca="false">AD120*0.05</f>
        <v>17097.19</v>
      </c>
      <c r="AG120" s="574" t="n">
        <f aca="false">AD120+AE120+AF120</f>
        <v>359040.99</v>
      </c>
      <c r="AH120" s="573" t="n">
        <v>1</v>
      </c>
      <c r="AI120" s="579" t="n">
        <f aca="false">N120+3</f>
        <v>18</v>
      </c>
      <c r="AJ120" s="580" t="str">
        <f aca="false">O120</f>
        <v>1</v>
      </c>
      <c r="AK120" s="573" t="n">
        <v>5.17</v>
      </c>
      <c r="AL120" s="574" t="n">
        <f aca="false">AK120*66140</f>
        <v>341943.8</v>
      </c>
      <c r="AM120" s="574"/>
      <c r="AN120" s="574" t="n">
        <f aca="false">AL120*0.05</f>
        <v>17097.19</v>
      </c>
      <c r="AO120" s="574" t="n">
        <f aca="false">AL120+AM120+AN120</f>
        <v>359040.99</v>
      </c>
    </row>
    <row r="121" customFormat="false" ht="13.5" hidden="false" customHeight="false" outlineLevel="0" collapsed="false">
      <c r="A121" s="335" t="n">
        <v>80</v>
      </c>
      <c r="B121" s="626" t="s">
        <v>1075</v>
      </c>
      <c r="C121" s="603" t="s">
        <v>978</v>
      </c>
      <c r="D121" s="572" t="n">
        <v>3.1</v>
      </c>
      <c r="E121" s="573" t="n">
        <v>1</v>
      </c>
      <c r="F121" s="579" t="n">
        <f aca="false">N121+1</f>
        <v>16</v>
      </c>
      <c r="G121" s="580" t="str">
        <f aca="false">O121</f>
        <v>3</v>
      </c>
      <c r="H121" s="573" t="n">
        <v>3.53</v>
      </c>
      <c r="I121" s="574" t="n">
        <f aca="false">H121*66140</f>
        <v>233474.2</v>
      </c>
      <c r="J121" s="573"/>
      <c r="K121" s="612" t="n">
        <f aca="false">I121*0.05</f>
        <v>11673.71</v>
      </c>
      <c r="L121" s="574" t="n">
        <f aca="false">I121+J121+K121</f>
        <v>245147.91</v>
      </c>
      <c r="M121" s="586" t="n">
        <v>1</v>
      </c>
      <c r="N121" s="579" t="n">
        <v>15</v>
      </c>
      <c r="O121" s="580" t="s">
        <v>957</v>
      </c>
      <c r="P121" s="573" t="n">
        <v>3.42</v>
      </c>
      <c r="Q121" s="574" t="n">
        <f aca="false">P121*66140</f>
        <v>226198.8</v>
      </c>
      <c r="R121" s="573"/>
      <c r="S121" s="574" t="n">
        <f aca="false">Q121*0.05</f>
        <v>11309.94</v>
      </c>
      <c r="T121" s="574" t="n">
        <f aca="false">Q121+R121+S121</f>
        <v>237508.74</v>
      </c>
      <c r="U121" s="606" t="n">
        <f aca="false">E121-M121</f>
        <v>0</v>
      </c>
      <c r="V121" s="574" t="n">
        <f aca="false">I121-Q121</f>
        <v>7275.39999999999</v>
      </c>
      <c r="W121" s="573" t="n">
        <f aca="false">J121-R121</f>
        <v>0</v>
      </c>
      <c r="X121" s="574" t="n">
        <f aca="false">K121-S121</f>
        <v>363.769999999999</v>
      </c>
      <c r="Y121" s="574" t="n">
        <f aca="false">V121+W121+X121</f>
        <v>7639.16999999999</v>
      </c>
      <c r="Z121" s="573" t="n">
        <v>1</v>
      </c>
      <c r="AA121" s="579" t="n">
        <f aca="false">N121+2</f>
        <v>17</v>
      </c>
      <c r="AB121" s="580" t="str">
        <f aca="false">O121</f>
        <v>3</v>
      </c>
      <c r="AC121" s="573" t="n">
        <v>3.53</v>
      </c>
      <c r="AD121" s="574" t="n">
        <f aca="false">AC121*66140</f>
        <v>233474.2</v>
      </c>
      <c r="AE121" s="574"/>
      <c r="AF121" s="574" t="n">
        <f aca="false">AD121*0.05</f>
        <v>11673.71</v>
      </c>
      <c r="AG121" s="574" t="n">
        <f aca="false">AD121+AE121+AF121</f>
        <v>245147.91</v>
      </c>
      <c r="AH121" s="573" t="n">
        <v>1</v>
      </c>
      <c r="AI121" s="579" t="n">
        <f aca="false">N121+3</f>
        <v>18</v>
      </c>
      <c r="AJ121" s="580" t="str">
        <f aca="false">O121</f>
        <v>3</v>
      </c>
      <c r="AK121" s="573" t="n">
        <v>3.53</v>
      </c>
      <c r="AL121" s="574" t="n">
        <f aca="false">AK121*66140</f>
        <v>233474.2</v>
      </c>
      <c r="AM121" s="574"/>
      <c r="AN121" s="574" t="n">
        <f aca="false">AL121*0.05</f>
        <v>11673.71</v>
      </c>
      <c r="AO121" s="574" t="n">
        <f aca="false">AL121+AM121+AN121</f>
        <v>245147.91</v>
      </c>
    </row>
    <row r="122" customFormat="false" ht="13.5" hidden="false" customHeight="false" outlineLevel="0" collapsed="false">
      <c r="A122" s="335" t="n">
        <v>81</v>
      </c>
      <c r="B122" s="626" t="s">
        <v>1076</v>
      </c>
      <c r="C122" s="603" t="s">
        <v>978</v>
      </c>
      <c r="D122" s="572" t="n">
        <v>3.1</v>
      </c>
      <c r="E122" s="573" t="n">
        <v>1</v>
      </c>
      <c r="F122" s="579" t="n">
        <f aca="false">N122+1</f>
        <v>19</v>
      </c>
      <c r="G122" s="580" t="str">
        <f aca="false">O122</f>
        <v>5</v>
      </c>
      <c r="H122" s="573" t="n">
        <v>3.64</v>
      </c>
      <c r="I122" s="574" t="n">
        <f aca="false">H122*66140</f>
        <v>240749.6</v>
      </c>
      <c r="J122" s="573"/>
      <c r="K122" s="612" t="n">
        <f aca="false">I122*0.05</f>
        <v>12037.48</v>
      </c>
      <c r="L122" s="574" t="n">
        <f aca="false">I122+J122+K122</f>
        <v>252787.08</v>
      </c>
      <c r="M122" s="586" t="n">
        <v>1</v>
      </c>
      <c r="N122" s="579" t="n">
        <v>18</v>
      </c>
      <c r="O122" s="580" t="s">
        <v>989</v>
      </c>
      <c r="P122" s="573" t="n">
        <v>3.53</v>
      </c>
      <c r="Q122" s="574" t="n">
        <f aca="false">P122*66140</f>
        <v>233474.2</v>
      </c>
      <c r="R122" s="573"/>
      <c r="S122" s="574" t="n">
        <f aca="false">Q122*0.05</f>
        <v>11673.71</v>
      </c>
      <c r="T122" s="574" t="n">
        <f aca="false">Q122+R122+S122</f>
        <v>245147.91</v>
      </c>
      <c r="U122" s="606" t="n">
        <f aca="false">E122-M122</f>
        <v>0</v>
      </c>
      <c r="V122" s="574" t="n">
        <f aca="false">I122-Q122</f>
        <v>7275.40000000002</v>
      </c>
      <c r="W122" s="573" t="n">
        <f aca="false">J122-R122</f>
        <v>0</v>
      </c>
      <c r="X122" s="574" t="n">
        <f aca="false">K122-S122</f>
        <v>363.770000000002</v>
      </c>
      <c r="Y122" s="574" t="n">
        <f aca="false">V122+W122+X122</f>
        <v>7639.17000000003</v>
      </c>
      <c r="Z122" s="573" t="n">
        <v>1</v>
      </c>
      <c r="AA122" s="579" t="n">
        <f aca="false">N122+2</f>
        <v>20</v>
      </c>
      <c r="AB122" s="580" t="str">
        <f aca="false">O122</f>
        <v>5</v>
      </c>
      <c r="AC122" s="573" t="n">
        <v>3.64</v>
      </c>
      <c r="AD122" s="574" t="n">
        <f aca="false">AC122*66140</f>
        <v>240749.6</v>
      </c>
      <c r="AE122" s="574"/>
      <c r="AF122" s="574" t="n">
        <f aca="false">AD122*0.05</f>
        <v>12037.48</v>
      </c>
      <c r="AG122" s="574" t="n">
        <f aca="false">AD122+AE122+AF122</f>
        <v>252787.08</v>
      </c>
      <c r="AH122" s="573" t="n">
        <v>1</v>
      </c>
      <c r="AI122" s="579" t="n">
        <f aca="false">N122+3</f>
        <v>21</v>
      </c>
      <c r="AJ122" s="580" t="str">
        <f aca="false">O122</f>
        <v>5</v>
      </c>
      <c r="AK122" s="573" t="n">
        <v>3.64</v>
      </c>
      <c r="AL122" s="574" t="n">
        <f aca="false">AK122*66140</f>
        <v>240749.6</v>
      </c>
      <c r="AM122" s="574"/>
      <c r="AN122" s="574" t="n">
        <f aca="false">AL122*0.05</f>
        <v>12037.48</v>
      </c>
      <c r="AO122" s="574" t="n">
        <f aca="false">AL122+AM122+AN122</f>
        <v>252787.08</v>
      </c>
    </row>
    <row r="123" customFormat="false" ht="13.5" hidden="false" customHeight="false" outlineLevel="0" collapsed="false">
      <c r="A123" s="335" t="n">
        <v>82</v>
      </c>
      <c r="B123" s="626" t="s">
        <v>1077</v>
      </c>
      <c r="C123" s="603" t="s">
        <v>986</v>
      </c>
      <c r="D123" s="572" t="n">
        <v>3.3</v>
      </c>
      <c r="E123" s="573" t="n">
        <v>1</v>
      </c>
      <c r="F123" s="579" t="n">
        <f aca="false">N123+1</f>
        <v>7</v>
      </c>
      <c r="G123" s="580" t="str">
        <f aca="false">O123</f>
        <v>1</v>
      </c>
      <c r="H123" s="573" t="n">
        <v>2.28</v>
      </c>
      <c r="I123" s="574" t="n">
        <f aca="false">H123*66140</f>
        <v>150799.2</v>
      </c>
      <c r="J123" s="573"/>
      <c r="K123" s="612" t="n">
        <f aca="false">I123*0.05</f>
        <v>7539.96</v>
      </c>
      <c r="L123" s="574" t="n">
        <f aca="false">I123+J123+K123</f>
        <v>158339.16</v>
      </c>
      <c r="M123" s="586" t="n">
        <v>1</v>
      </c>
      <c r="N123" s="579" t="n">
        <v>6</v>
      </c>
      <c r="O123" s="580" t="s">
        <v>983</v>
      </c>
      <c r="P123" s="573" t="n">
        <v>2.28</v>
      </c>
      <c r="Q123" s="574" t="n">
        <f aca="false">P123*66140</f>
        <v>150799.2</v>
      </c>
      <c r="R123" s="573"/>
      <c r="S123" s="574" t="n">
        <f aca="false">Q123*0.05</f>
        <v>7539.96</v>
      </c>
      <c r="T123" s="574" t="n">
        <f aca="false">Q123+R123+S123</f>
        <v>158339.16</v>
      </c>
      <c r="U123" s="606" t="n">
        <f aca="false">E123-M123</f>
        <v>0</v>
      </c>
      <c r="V123" s="574" t="n">
        <f aca="false">I123-Q123</f>
        <v>0</v>
      </c>
      <c r="W123" s="573" t="n">
        <f aca="false">J123-R123</f>
        <v>0</v>
      </c>
      <c r="X123" s="574" t="n">
        <f aca="false">K123-S123</f>
        <v>0</v>
      </c>
      <c r="Y123" s="574" t="n">
        <f aca="false">V123+W123+X123</f>
        <v>0</v>
      </c>
      <c r="Z123" s="573" t="n">
        <v>1</v>
      </c>
      <c r="AA123" s="579" t="n">
        <f aca="false">N123+2</f>
        <v>8</v>
      </c>
      <c r="AB123" s="580" t="str">
        <f aca="false">O123</f>
        <v>1</v>
      </c>
      <c r="AC123" s="573" t="n">
        <v>2.35</v>
      </c>
      <c r="AD123" s="574" t="n">
        <f aca="false">AC123*66140</f>
        <v>155429</v>
      </c>
      <c r="AE123" s="574"/>
      <c r="AF123" s="574" t="n">
        <f aca="false">AD123*0.05</f>
        <v>7771.45</v>
      </c>
      <c r="AG123" s="574" t="n">
        <f aca="false">AD123+AE123+AF123</f>
        <v>163200.45</v>
      </c>
      <c r="AH123" s="573" t="n">
        <v>1</v>
      </c>
      <c r="AI123" s="579" t="n">
        <f aca="false">N123+3</f>
        <v>9</v>
      </c>
      <c r="AJ123" s="580" t="str">
        <f aca="false">O123</f>
        <v>1</v>
      </c>
      <c r="AK123" s="573" t="n">
        <v>2.35</v>
      </c>
      <c r="AL123" s="574" t="n">
        <f aca="false">AK123*66140</f>
        <v>155429</v>
      </c>
      <c r="AM123" s="574"/>
      <c r="AN123" s="574" t="n">
        <f aca="false">AL123*0.05</f>
        <v>7771.45</v>
      </c>
      <c r="AO123" s="574" t="n">
        <f aca="false">AL123+AM123+AN123</f>
        <v>163200.45</v>
      </c>
    </row>
    <row r="124" customFormat="false" ht="13.5" hidden="false" customHeight="false" outlineLevel="0" collapsed="false">
      <c r="A124" s="335" t="n">
        <v>83</v>
      </c>
      <c r="B124" s="626" t="s">
        <v>1041</v>
      </c>
      <c r="C124" s="603" t="s">
        <v>1010</v>
      </c>
      <c r="D124" s="572" t="n">
        <v>4.2</v>
      </c>
      <c r="E124" s="573" t="n">
        <v>1</v>
      </c>
      <c r="F124" s="580" t="n">
        <v>0</v>
      </c>
      <c r="G124" s="580" t="n">
        <v>0</v>
      </c>
      <c r="H124" s="573" t="n">
        <v>1.45</v>
      </c>
      <c r="I124" s="574" t="n">
        <f aca="false">H124*66140</f>
        <v>95903</v>
      </c>
      <c r="J124" s="573"/>
      <c r="K124" s="573"/>
      <c r="L124" s="574" t="n">
        <f aca="false">I124+J124+K124</f>
        <v>95903</v>
      </c>
      <c r="M124" s="586" t="n">
        <v>1</v>
      </c>
      <c r="N124" s="582" t="s">
        <v>968</v>
      </c>
      <c r="O124" s="582" t="s">
        <v>968</v>
      </c>
      <c r="P124" s="573" t="n">
        <v>1.45</v>
      </c>
      <c r="Q124" s="574" t="n">
        <f aca="false">P124*66140</f>
        <v>95903</v>
      </c>
      <c r="R124" s="573"/>
      <c r="S124" s="574"/>
      <c r="T124" s="574" t="n">
        <f aca="false">Q124+R124+S124</f>
        <v>95903</v>
      </c>
      <c r="U124" s="606" t="n">
        <f aca="false">E124-M124</f>
        <v>0</v>
      </c>
      <c r="V124" s="574" t="n">
        <f aca="false">I124-Q124</f>
        <v>0</v>
      </c>
      <c r="W124" s="573" t="n">
        <f aca="false">J124-R124</f>
        <v>0</v>
      </c>
      <c r="X124" s="574" t="n">
        <f aca="false">K124-S124</f>
        <v>0</v>
      </c>
      <c r="Y124" s="574" t="n">
        <f aca="false">V124+W124+X124</f>
        <v>0</v>
      </c>
      <c r="Z124" s="573" t="n">
        <v>1</v>
      </c>
      <c r="AA124" s="613" t="str">
        <f aca="false">N124</f>
        <v>0</v>
      </c>
      <c r="AB124" s="613" t="str">
        <f aca="false">O124</f>
        <v>0</v>
      </c>
      <c r="AC124" s="573" t="n">
        <v>1.45</v>
      </c>
      <c r="AD124" s="574" t="n">
        <f aca="false">AC124*66140</f>
        <v>95903</v>
      </c>
      <c r="AE124" s="574"/>
      <c r="AF124" s="574"/>
      <c r="AG124" s="574" t="n">
        <f aca="false">AD124+AE124+AF124</f>
        <v>95903</v>
      </c>
      <c r="AH124" s="573" t="n">
        <v>1</v>
      </c>
      <c r="AI124" s="611" t="n">
        <f aca="false">V124</f>
        <v>0</v>
      </c>
      <c r="AJ124" s="611" t="n">
        <f aca="false">W124</f>
        <v>0</v>
      </c>
      <c r="AK124" s="573" t="n">
        <v>1.45</v>
      </c>
      <c r="AL124" s="574" t="n">
        <f aca="false">AK124*66140</f>
        <v>95903</v>
      </c>
      <c r="AM124" s="574"/>
      <c r="AN124" s="574"/>
      <c r="AO124" s="574" t="n">
        <f aca="false">AL124+AM124+AN124</f>
        <v>95903</v>
      </c>
    </row>
    <row r="125" s="599" customFormat="true" ht="16.5" hidden="false" customHeight="false" outlineLevel="0" collapsed="false">
      <c r="A125" s="589"/>
      <c r="B125" s="590" t="s">
        <v>305</v>
      </c>
      <c r="C125" s="591" t="s">
        <v>138</v>
      </c>
      <c r="D125" s="591" t="s">
        <v>138</v>
      </c>
      <c r="E125" s="628" t="n">
        <f aca="false">SUM(E120:E124)</f>
        <v>5</v>
      </c>
      <c r="F125" s="596"/>
      <c r="G125" s="597"/>
      <c r="H125" s="598"/>
      <c r="I125" s="593" t="n">
        <f aca="false">SUM(I120:I124)</f>
        <v>1062869.8</v>
      </c>
      <c r="J125" s="594" t="n">
        <f aca="false">SUM(J120:J124)</f>
        <v>0</v>
      </c>
      <c r="K125" s="594" t="n">
        <f aca="false">SUM(K120:K124)</f>
        <v>48348.34</v>
      </c>
      <c r="L125" s="593" t="n">
        <f aca="false">SUM(L120:L124)</f>
        <v>1111218.14</v>
      </c>
      <c r="M125" s="620" t="n">
        <f aca="false">SUM(M120:M124)</f>
        <v>5</v>
      </c>
      <c r="N125" s="616"/>
      <c r="O125" s="595"/>
      <c r="P125" s="617" t="s">
        <v>138</v>
      </c>
      <c r="Q125" s="593" t="n">
        <f aca="false">SUM(Q120:Q124)</f>
        <v>1037736.6</v>
      </c>
      <c r="R125" s="604" t="n">
        <f aca="false">SUM(R120:R124)</f>
        <v>0</v>
      </c>
      <c r="S125" s="593" t="n">
        <f aca="false">SUM(S120:S124)</f>
        <v>47091.68</v>
      </c>
      <c r="T125" s="593" t="n">
        <f aca="false">SUM(T120:T124)</f>
        <v>1084828.28</v>
      </c>
      <c r="U125" s="604" t="n">
        <f aca="false">SUM(U120:U124)</f>
        <v>0</v>
      </c>
      <c r="V125" s="593" t="n">
        <f aca="false">SUM(V120:V124)</f>
        <v>25133.2</v>
      </c>
      <c r="W125" s="604" t="n">
        <f aca="false">SUM(W120:W124)</f>
        <v>0</v>
      </c>
      <c r="X125" s="593" t="n">
        <f aca="false">SUM(X120:X124)</f>
        <v>1256.66</v>
      </c>
      <c r="Y125" s="593" t="n">
        <f aca="false">SUM(Y120:Y124)</f>
        <v>26389.86</v>
      </c>
      <c r="Z125" s="604" t="n">
        <f aca="false">SUM(Z120:Z124)</f>
        <v>5</v>
      </c>
      <c r="AA125" s="596"/>
      <c r="AB125" s="597"/>
      <c r="AC125" s="598"/>
      <c r="AD125" s="593" t="n">
        <f aca="false">SUM(AD120:AD124)</f>
        <v>1067499.6</v>
      </c>
      <c r="AE125" s="593" t="n">
        <f aca="false">SUM(AE120:AE124)</f>
        <v>0</v>
      </c>
      <c r="AF125" s="593" t="n">
        <f aca="false">SUM(AF120:AF124)</f>
        <v>48579.83</v>
      </c>
      <c r="AG125" s="593" t="n">
        <f aca="false">SUM(AG120:AG124)</f>
        <v>1116079.43</v>
      </c>
      <c r="AH125" s="604" t="n">
        <f aca="false">SUM(AH120:AH124)</f>
        <v>5</v>
      </c>
      <c r="AI125" s="596"/>
      <c r="AJ125" s="597"/>
      <c r="AK125" s="598"/>
      <c r="AL125" s="593" t="n">
        <f aca="false">SUM(AL120:AL124)</f>
        <v>1067499.6</v>
      </c>
      <c r="AM125" s="593" t="n">
        <f aca="false">SUM(AM120:AM124)</f>
        <v>0</v>
      </c>
      <c r="AN125" s="593" t="n">
        <f aca="false">SUM(AN120:AN124)</f>
        <v>48579.83</v>
      </c>
      <c r="AO125" s="593" t="n">
        <f aca="false">SUM(AO120:AO124)</f>
        <v>1116079.43</v>
      </c>
    </row>
    <row r="126" customFormat="false" ht="13.5" hidden="false" customHeight="false" outlineLevel="0" collapsed="false">
      <c r="A126" s="335"/>
      <c r="B126" s="605" t="s">
        <v>865</v>
      </c>
      <c r="C126" s="588"/>
      <c r="D126" s="572"/>
      <c r="E126" s="573"/>
      <c r="F126" s="579"/>
      <c r="G126" s="580"/>
      <c r="H126" s="573"/>
      <c r="I126" s="574"/>
      <c r="J126" s="573"/>
      <c r="K126" s="573"/>
      <c r="L126" s="574"/>
      <c r="M126" s="586"/>
      <c r="N126" s="586"/>
      <c r="O126" s="582"/>
      <c r="P126" s="585"/>
      <c r="Q126" s="574"/>
      <c r="R126" s="573"/>
      <c r="S126" s="574"/>
      <c r="T126" s="574"/>
      <c r="U126" s="573"/>
      <c r="V126" s="574"/>
      <c r="W126" s="573"/>
      <c r="X126" s="574"/>
      <c r="Y126" s="574"/>
      <c r="Z126" s="573"/>
      <c r="AA126" s="579"/>
      <c r="AB126" s="580"/>
      <c r="AC126" s="573"/>
      <c r="AD126" s="574"/>
      <c r="AE126" s="574"/>
      <c r="AF126" s="574"/>
      <c r="AG126" s="574"/>
      <c r="AH126" s="573"/>
      <c r="AI126" s="579"/>
      <c r="AJ126" s="580"/>
      <c r="AK126" s="573"/>
      <c r="AL126" s="574"/>
      <c r="AM126" s="574"/>
      <c r="AN126" s="574"/>
      <c r="AO126" s="574"/>
    </row>
    <row r="127" customFormat="false" ht="13.5" hidden="false" customHeight="false" outlineLevel="0" collapsed="false">
      <c r="A127" s="335" t="n">
        <v>84</v>
      </c>
      <c r="B127" s="610" t="s">
        <v>1078</v>
      </c>
      <c r="C127" s="577" t="s">
        <v>1079</v>
      </c>
      <c r="D127" s="572" t="n">
        <v>2.1</v>
      </c>
      <c r="E127" s="573" t="n">
        <v>1</v>
      </c>
      <c r="F127" s="579" t="n">
        <f aca="false">N127+1</f>
        <v>4</v>
      </c>
      <c r="G127" s="580" t="str">
        <f aca="false">O127</f>
        <v>6</v>
      </c>
      <c r="H127" s="573" t="n">
        <v>5.35</v>
      </c>
      <c r="I127" s="574" t="n">
        <f aca="false">H127*66140</f>
        <v>353849</v>
      </c>
      <c r="J127" s="573"/>
      <c r="K127" s="573"/>
      <c r="L127" s="574" t="n">
        <f aca="false">I127+J127+K127</f>
        <v>353849</v>
      </c>
      <c r="M127" s="586" t="n">
        <v>1</v>
      </c>
      <c r="N127" s="586" t="n">
        <v>3</v>
      </c>
      <c r="O127" s="582" t="s">
        <v>963</v>
      </c>
      <c r="P127" s="573" t="n">
        <v>5.18</v>
      </c>
      <c r="Q127" s="574" t="n">
        <f aca="false">P127*66140</f>
        <v>342605.2</v>
      </c>
      <c r="R127" s="573"/>
      <c r="S127" s="574"/>
      <c r="T127" s="574" t="n">
        <f aca="false">Q127+R127+S127</f>
        <v>342605.2</v>
      </c>
      <c r="U127" s="606" t="n">
        <f aca="false">E127-M127</f>
        <v>0</v>
      </c>
      <c r="V127" s="574" t="n">
        <f aca="false">I127-Q127</f>
        <v>11243.8</v>
      </c>
      <c r="W127" s="573" t="n">
        <f aca="false">J127-R127</f>
        <v>0</v>
      </c>
      <c r="X127" s="574" t="n">
        <f aca="false">K127-S127</f>
        <v>0</v>
      </c>
      <c r="Y127" s="574" t="n">
        <f aca="false">V127+W127+X127</f>
        <v>11243.8</v>
      </c>
      <c r="Z127" s="573" t="n">
        <v>1</v>
      </c>
      <c r="AA127" s="579" t="n">
        <f aca="false">N127+2</f>
        <v>5</v>
      </c>
      <c r="AB127" s="580" t="str">
        <f aca="false">O127</f>
        <v>6</v>
      </c>
      <c r="AC127" s="573" t="n">
        <v>5.35</v>
      </c>
      <c r="AD127" s="574" t="n">
        <f aca="false">AC127*66140</f>
        <v>353849</v>
      </c>
      <c r="AE127" s="574"/>
      <c r="AF127" s="574"/>
      <c r="AG127" s="574" t="n">
        <f aca="false">AD127+AE127+AF127</f>
        <v>353849</v>
      </c>
      <c r="AH127" s="573" t="n">
        <v>1</v>
      </c>
      <c r="AI127" s="579" t="n">
        <f aca="false">N127+3</f>
        <v>6</v>
      </c>
      <c r="AJ127" s="580" t="str">
        <f aca="false">O127</f>
        <v>6</v>
      </c>
      <c r="AK127" s="573" t="n">
        <v>5.52</v>
      </c>
      <c r="AL127" s="574" t="n">
        <f aca="false">AK127*66140</f>
        <v>365092.8</v>
      </c>
      <c r="AM127" s="574"/>
      <c r="AN127" s="574"/>
      <c r="AO127" s="574" t="n">
        <f aca="false">AL127+AM127+AN127</f>
        <v>365092.8</v>
      </c>
    </row>
    <row r="128" customFormat="false" ht="13.5" hidden="false" customHeight="false" outlineLevel="0" collapsed="false">
      <c r="A128" s="335"/>
      <c r="B128" s="618" t="s">
        <v>1080</v>
      </c>
      <c r="C128" s="588"/>
      <c r="D128" s="572"/>
      <c r="E128" s="573"/>
      <c r="F128" s="579"/>
      <c r="G128" s="580"/>
      <c r="H128" s="573"/>
      <c r="I128" s="574"/>
      <c r="J128" s="573"/>
      <c r="K128" s="573"/>
      <c r="L128" s="574"/>
      <c r="M128" s="586"/>
      <c r="N128" s="586"/>
      <c r="O128" s="582"/>
      <c r="P128" s="585"/>
      <c r="Q128" s="574"/>
      <c r="R128" s="573"/>
      <c r="S128" s="574"/>
      <c r="T128" s="574"/>
      <c r="U128" s="573"/>
      <c r="V128" s="574"/>
      <c r="W128" s="573"/>
      <c r="X128" s="574"/>
      <c r="Y128" s="574"/>
      <c r="Z128" s="573"/>
      <c r="AA128" s="579"/>
      <c r="AB128" s="580"/>
      <c r="AC128" s="573"/>
      <c r="AD128" s="574"/>
      <c r="AE128" s="574"/>
      <c r="AF128" s="574"/>
      <c r="AG128" s="574"/>
      <c r="AH128" s="573"/>
      <c r="AI128" s="579"/>
      <c r="AJ128" s="580"/>
      <c r="AK128" s="573"/>
      <c r="AL128" s="574"/>
      <c r="AM128" s="574"/>
      <c r="AN128" s="574"/>
      <c r="AO128" s="574"/>
    </row>
    <row r="129" customFormat="false" ht="13.5" hidden="false" customHeight="false" outlineLevel="0" collapsed="false">
      <c r="A129" s="329" t="n">
        <v>85</v>
      </c>
      <c r="B129" s="610" t="s">
        <v>1081</v>
      </c>
      <c r="C129" s="608" t="s">
        <v>976</v>
      </c>
      <c r="D129" s="572" t="n">
        <v>2.2</v>
      </c>
      <c r="E129" s="573" t="n">
        <v>1</v>
      </c>
      <c r="F129" s="579" t="n">
        <f aca="false">N129+1</f>
        <v>4</v>
      </c>
      <c r="G129" s="580" t="str">
        <f aca="false">O129</f>
        <v>6</v>
      </c>
      <c r="H129" s="573" t="n">
        <v>4.41</v>
      </c>
      <c r="I129" s="574" t="n">
        <f aca="false">H129*66140</f>
        <v>291677.4</v>
      </c>
      <c r="J129" s="612"/>
      <c r="K129" s="612"/>
      <c r="L129" s="574" t="n">
        <f aca="false">I129+J129+K129</f>
        <v>291677.4</v>
      </c>
      <c r="M129" s="586" t="n">
        <v>1</v>
      </c>
      <c r="N129" s="579" t="n">
        <v>3</v>
      </c>
      <c r="O129" s="580" t="s">
        <v>963</v>
      </c>
      <c r="P129" s="573" t="n">
        <v>4.27</v>
      </c>
      <c r="Q129" s="574" t="n">
        <f aca="false">P129*66140</f>
        <v>282417.8</v>
      </c>
      <c r="R129" s="573"/>
      <c r="S129" s="574"/>
      <c r="T129" s="574" t="n">
        <f aca="false">Q129+R129+S129</f>
        <v>282417.8</v>
      </c>
      <c r="U129" s="606" t="n">
        <f aca="false">E129-M129</f>
        <v>0</v>
      </c>
      <c r="V129" s="574" t="n">
        <f aca="false">I129-Q129</f>
        <v>9259.60000000004</v>
      </c>
      <c r="W129" s="573" t="n">
        <f aca="false">J129-R129</f>
        <v>0</v>
      </c>
      <c r="X129" s="574" t="n">
        <f aca="false">K129-S129</f>
        <v>0</v>
      </c>
      <c r="Y129" s="574" t="n">
        <f aca="false">V129+W129+X129</f>
        <v>9259.60000000004</v>
      </c>
      <c r="Z129" s="573" t="n">
        <v>1</v>
      </c>
      <c r="AA129" s="579" t="n">
        <f aca="false">N129+2</f>
        <v>5</v>
      </c>
      <c r="AB129" s="580" t="str">
        <f aca="false">O129</f>
        <v>6</v>
      </c>
      <c r="AC129" s="573" t="n">
        <v>4.41</v>
      </c>
      <c r="AD129" s="574" t="n">
        <f aca="false">AC129*66140</f>
        <v>291677.4</v>
      </c>
      <c r="AE129" s="574"/>
      <c r="AF129" s="574"/>
      <c r="AG129" s="574" t="n">
        <f aca="false">AD129+AE129+AF129</f>
        <v>291677.4</v>
      </c>
      <c r="AH129" s="573" t="n">
        <v>1</v>
      </c>
      <c r="AI129" s="579" t="n">
        <f aca="false">N129+3</f>
        <v>6</v>
      </c>
      <c r="AJ129" s="580" t="str">
        <f aca="false">O129</f>
        <v>6</v>
      </c>
      <c r="AK129" s="573" t="n">
        <v>4.55</v>
      </c>
      <c r="AL129" s="574" t="n">
        <f aca="false">AK129*66140</f>
        <v>300937</v>
      </c>
      <c r="AM129" s="574"/>
      <c r="AN129" s="574"/>
      <c r="AO129" s="574" t="n">
        <f aca="false">AL129+AM129+AN129</f>
        <v>300937</v>
      </c>
    </row>
    <row r="130" customFormat="false" ht="13.5" hidden="false" customHeight="false" outlineLevel="0" collapsed="false">
      <c r="A130" s="329" t="n">
        <v>86</v>
      </c>
      <c r="B130" s="610" t="s">
        <v>1082</v>
      </c>
      <c r="C130" s="608" t="s">
        <v>978</v>
      </c>
      <c r="D130" s="572" t="n">
        <v>2.3</v>
      </c>
      <c r="E130" s="573" t="n">
        <v>1</v>
      </c>
      <c r="F130" s="579" t="n">
        <f aca="false">N130+1</f>
        <v>15</v>
      </c>
      <c r="G130" s="580" t="str">
        <f aca="false">O130</f>
        <v>2</v>
      </c>
      <c r="H130" s="573" t="n">
        <v>4.13</v>
      </c>
      <c r="I130" s="574" t="n">
        <f aca="false">H130*66140</f>
        <v>273158.2</v>
      </c>
      <c r="J130" s="612"/>
      <c r="K130" s="612"/>
      <c r="L130" s="574" t="n">
        <f aca="false">I130+J130+K130</f>
        <v>273158.2</v>
      </c>
      <c r="M130" s="586" t="n">
        <v>1</v>
      </c>
      <c r="N130" s="579" t="n">
        <v>14</v>
      </c>
      <c r="O130" s="580" t="s">
        <v>1007</v>
      </c>
      <c r="P130" s="573" t="n">
        <v>4.13</v>
      </c>
      <c r="Q130" s="574" t="n">
        <f aca="false">P130*66140</f>
        <v>273158.2</v>
      </c>
      <c r="R130" s="573"/>
      <c r="S130" s="574"/>
      <c r="T130" s="574" t="n">
        <f aca="false">Q130+R130+S130</f>
        <v>273158.2</v>
      </c>
      <c r="U130" s="606" t="n">
        <f aca="false">E130-M130</f>
        <v>0</v>
      </c>
      <c r="V130" s="574" t="n">
        <f aca="false">I130-Q130</f>
        <v>0</v>
      </c>
      <c r="W130" s="573" t="n">
        <f aca="false">J130-R130</f>
        <v>0</v>
      </c>
      <c r="X130" s="574" t="n">
        <f aca="false">K130-S130</f>
        <v>0</v>
      </c>
      <c r="Y130" s="574" t="n">
        <f aca="false">V130+W130+X130</f>
        <v>0</v>
      </c>
      <c r="Z130" s="573" t="n">
        <v>1</v>
      </c>
      <c r="AA130" s="579" t="n">
        <f aca="false">N130+2</f>
        <v>16</v>
      </c>
      <c r="AB130" s="580" t="str">
        <f aca="false">O130</f>
        <v>2</v>
      </c>
      <c r="AC130" s="573" t="n">
        <v>4.27</v>
      </c>
      <c r="AD130" s="574" t="n">
        <f aca="false">AC130*66140</f>
        <v>282417.8</v>
      </c>
      <c r="AE130" s="574"/>
      <c r="AF130" s="574"/>
      <c r="AG130" s="574" t="n">
        <f aca="false">AD130+AE130+AF130</f>
        <v>282417.8</v>
      </c>
      <c r="AH130" s="573" t="n">
        <v>1</v>
      </c>
      <c r="AI130" s="579" t="n">
        <f aca="false">N130+3</f>
        <v>17</v>
      </c>
      <c r="AJ130" s="580" t="str">
        <f aca="false">O130</f>
        <v>2</v>
      </c>
      <c r="AK130" s="573" t="n">
        <v>4.27</v>
      </c>
      <c r="AL130" s="574" t="n">
        <f aca="false">AK130*66140</f>
        <v>282417.8</v>
      </c>
      <c r="AM130" s="574"/>
      <c r="AN130" s="574"/>
      <c r="AO130" s="574" t="n">
        <f aca="false">AL130+AM130+AN130</f>
        <v>282417.8</v>
      </c>
    </row>
    <row r="131" customFormat="false" ht="13.5" hidden="false" customHeight="false" outlineLevel="0" collapsed="false">
      <c r="A131" s="329" t="n">
        <v>87</v>
      </c>
      <c r="B131" s="610" t="s">
        <v>1083</v>
      </c>
      <c r="C131" s="608" t="s">
        <v>986</v>
      </c>
      <c r="D131" s="572" t="n">
        <v>3.2</v>
      </c>
      <c r="E131" s="573" t="n">
        <v>1</v>
      </c>
      <c r="F131" s="579" t="n">
        <f aca="false">N131+1</f>
        <v>21</v>
      </c>
      <c r="G131" s="580" t="str">
        <f aca="false">O131</f>
        <v>0</v>
      </c>
      <c r="H131" s="573" t="n">
        <v>3.11</v>
      </c>
      <c r="I131" s="574" t="n">
        <f aca="false">H131*66140</f>
        <v>205695.4</v>
      </c>
      <c r="J131" s="573"/>
      <c r="K131" s="612" t="n">
        <f aca="false">I131*0.05</f>
        <v>10284.77</v>
      </c>
      <c r="L131" s="574" t="n">
        <f aca="false">I131+J131+K131</f>
        <v>215980.17</v>
      </c>
      <c r="M131" s="586" t="n">
        <v>1</v>
      </c>
      <c r="N131" s="579" t="n">
        <v>20</v>
      </c>
      <c r="O131" s="580" t="s">
        <v>968</v>
      </c>
      <c r="P131" s="573" t="n">
        <v>3.11</v>
      </c>
      <c r="Q131" s="574" t="n">
        <f aca="false">P131*66140</f>
        <v>205695.4</v>
      </c>
      <c r="R131" s="573"/>
      <c r="S131" s="574" t="n">
        <f aca="false">Q131*0.05</f>
        <v>10284.77</v>
      </c>
      <c r="T131" s="574" t="n">
        <f aca="false">Q131+R131+S131</f>
        <v>215980.17</v>
      </c>
      <c r="U131" s="606" t="n">
        <f aca="false">E131-M131</f>
        <v>0</v>
      </c>
      <c r="V131" s="574" t="n">
        <f aca="false">I131-Q131</f>
        <v>0</v>
      </c>
      <c r="W131" s="573" t="n">
        <f aca="false">J131-R131</f>
        <v>0</v>
      </c>
      <c r="X131" s="574" t="n">
        <f aca="false">K131-S131</f>
        <v>0</v>
      </c>
      <c r="Y131" s="574" t="n">
        <f aca="false">V131+W131+X131</f>
        <v>0</v>
      </c>
      <c r="Z131" s="573" t="n">
        <v>1</v>
      </c>
      <c r="AA131" s="579" t="n">
        <f aca="false">N131+2</f>
        <v>22</v>
      </c>
      <c r="AB131" s="580" t="str">
        <f aca="false">O131</f>
        <v>0</v>
      </c>
      <c r="AC131" s="573" t="n">
        <v>3.11</v>
      </c>
      <c r="AD131" s="574" t="n">
        <f aca="false">AC131*66140</f>
        <v>205695.4</v>
      </c>
      <c r="AE131" s="574"/>
      <c r="AF131" s="574" t="n">
        <f aca="false">AD131*0.05</f>
        <v>10284.77</v>
      </c>
      <c r="AG131" s="574" t="n">
        <f aca="false">AD131+AE131+AF131</f>
        <v>215980.17</v>
      </c>
      <c r="AH131" s="573" t="n">
        <v>1</v>
      </c>
      <c r="AI131" s="579" t="n">
        <f aca="false">N131+3</f>
        <v>23</v>
      </c>
      <c r="AJ131" s="580" t="str">
        <f aca="false">O131</f>
        <v>0</v>
      </c>
      <c r="AK131" s="573" t="n">
        <v>3.11</v>
      </c>
      <c r="AL131" s="574" t="n">
        <f aca="false">AK131*66140</f>
        <v>205695.4</v>
      </c>
      <c r="AM131" s="574"/>
      <c r="AN131" s="574" t="n">
        <f aca="false">AL131*0.05</f>
        <v>10284.77</v>
      </c>
      <c r="AO131" s="574" t="n">
        <f aca="false">AL131+AM131+AN131</f>
        <v>215980.17</v>
      </c>
    </row>
    <row r="132" customFormat="false" ht="13.5" hidden="false" customHeight="false" outlineLevel="0" collapsed="false">
      <c r="A132" s="329" t="n">
        <v>88</v>
      </c>
      <c r="B132" s="610" t="s">
        <v>1084</v>
      </c>
      <c r="C132" s="608" t="s">
        <v>1010</v>
      </c>
      <c r="D132" s="572" t="n">
        <v>4.1</v>
      </c>
      <c r="E132" s="573" t="n">
        <v>1</v>
      </c>
      <c r="F132" s="579" t="n">
        <f aca="false">N132+1</f>
        <v>4</v>
      </c>
      <c r="G132" s="580" t="str">
        <f aca="false">O132</f>
        <v>5</v>
      </c>
      <c r="H132" s="573" t="n">
        <v>1.9</v>
      </c>
      <c r="I132" s="574" t="n">
        <f aca="false">H132*66140</f>
        <v>125666</v>
      </c>
      <c r="J132" s="573"/>
      <c r="K132" s="573"/>
      <c r="L132" s="574" t="n">
        <f aca="false">I132+J132+K132</f>
        <v>125666</v>
      </c>
      <c r="M132" s="586" t="n">
        <v>1</v>
      </c>
      <c r="N132" s="579" t="n">
        <v>3</v>
      </c>
      <c r="O132" s="580" t="s">
        <v>989</v>
      </c>
      <c r="P132" s="573" t="n">
        <v>1.84</v>
      </c>
      <c r="Q132" s="574" t="n">
        <f aca="false">P132*66140</f>
        <v>121697.6</v>
      </c>
      <c r="R132" s="573"/>
      <c r="S132" s="574"/>
      <c r="T132" s="574" t="n">
        <f aca="false">Q132+R132+S132</f>
        <v>121697.6</v>
      </c>
      <c r="U132" s="606" t="n">
        <f aca="false">E132-M132</f>
        <v>0</v>
      </c>
      <c r="V132" s="574" t="n">
        <f aca="false">I132-Q132</f>
        <v>3968.39999999999</v>
      </c>
      <c r="W132" s="573" t="n">
        <f aca="false">J132-R132</f>
        <v>0</v>
      </c>
      <c r="X132" s="574" t="n">
        <f aca="false">K132-S132</f>
        <v>0</v>
      </c>
      <c r="Y132" s="574" t="n">
        <f aca="false">V132+W132+X132</f>
        <v>3968.39999999999</v>
      </c>
      <c r="Z132" s="573" t="n">
        <v>1</v>
      </c>
      <c r="AA132" s="579" t="n">
        <f aca="false">N132+2</f>
        <v>5</v>
      </c>
      <c r="AB132" s="580" t="str">
        <f aca="false">O132</f>
        <v>5</v>
      </c>
      <c r="AC132" s="573" t="n">
        <v>1.9</v>
      </c>
      <c r="AD132" s="574" t="n">
        <f aca="false">AC132*66140</f>
        <v>125666</v>
      </c>
      <c r="AE132" s="574"/>
      <c r="AF132" s="574"/>
      <c r="AG132" s="574" t="n">
        <f aca="false">AD132+AE132+AF132</f>
        <v>125666</v>
      </c>
      <c r="AH132" s="573" t="n">
        <v>1</v>
      </c>
      <c r="AI132" s="579" t="n">
        <f aca="false">N132+3</f>
        <v>6</v>
      </c>
      <c r="AJ132" s="580" t="str">
        <f aca="false">O132</f>
        <v>5</v>
      </c>
      <c r="AK132" s="573" t="n">
        <v>1.96</v>
      </c>
      <c r="AL132" s="574" t="n">
        <f aca="false">AK132*66140</f>
        <v>129634.4</v>
      </c>
      <c r="AM132" s="574"/>
      <c r="AN132" s="574"/>
      <c r="AO132" s="574" t="n">
        <f aca="false">AL132+AM132+AN132</f>
        <v>129634.4</v>
      </c>
    </row>
    <row r="133" customFormat="false" ht="27" hidden="false" customHeight="false" outlineLevel="0" collapsed="false">
      <c r="A133" s="329"/>
      <c r="B133" s="607" t="s">
        <v>1085</v>
      </c>
      <c r="C133" s="608"/>
      <c r="D133" s="572"/>
      <c r="E133" s="573"/>
      <c r="F133" s="579"/>
      <c r="G133" s="580"/>
      <c r="H133" s="573"/>
      <c r="I133" s="574"/>
      <c r="J133" s="573"/>
      <c r="K133" s="573"/>
      <c r="L133" s="574"/>
      <c r="M133" s="586"/>
      <c r="N133" s="586"/>
      <c r="O133" s="582"/>
      <c r="P133" s="585"/>
      <c r="Q133" s="574"/>
      <c r="R133" s="573"/>
      <c r="S133" s="574"/>
      <c r="T133" s="574"/>
      <c r="U133" s="573"/>
      <c r="V133" s="574"/>
      <c r="W133" s="573"/>
      <c r="X133" s="574"/>
      <c r="Y133" s="574"/>
      <c r="Z133" s="573"/>
      <c r="AA133" s="579"/>
      <c r="AB133" s="580"/>
      <c r="AC133" s="573"/>
      <c r="AD133" s="574"/>
      <c r="AE133" s="574"/>
      <c r="AF133" s="574"/>
      <c r="AG133" s="574"/>
      <c r="AH133" s="573"/>
      <c r="AI133" s="579"/>
      <c r="AJ133" s="580"/>
      <c r="AK133" s="573"/>
      <c r="AL133" s="574"/>
      <c r="AM133" s="574"/>
      <c r="AN133" s="574"/>
      <c r="AO133" s="574"/>
    </row>
    <row r="134" customFormat="false" ht="13.5" hidden="false" customHeight="false" outlineLevel="0" collapsed="false">
      <c r="A134" s="329" t="n">
        <v>89</v>
      </c>
      <c r="B134" s="629" t="s">
        <v>1086</v>
      </c>
      <c r="C134" s="608" t="s">
        <v>976</v>
      </c>
      <c r="D134" s="572" t="n">
        <v>2.2</v>
      </c>
      <c r="E134" s="573" t="n">
        <v>1</v>
      </c>
      <c r="F134" s="579" t="n">
        <f aca="false">N134+1</f>
        <v>3</v>
      </c>
      <c r="G134" s="580" t="str">
        <f aca="false">O134</f>
        <v>7</v>
      </c>
      <c r="H134" s="573" t="n">
        <v>4.27</v>
      </c>
      <c r="I134" s="574" t="n">
        <f aca="false">H134*66140</f>
        <v>282417.8</v>
      </c>
      <c r="J134" s="612"/>
      <c r="K134" s="612"/>
      <c r="L134" s="574" t="n">
        <f aca="false">I134+J134+K134</f>
        <v>282417.8</v>
      </c>
      <c r="M134" s="586" t="n">
        <v>1</v>
      </c>
      <c r="N134" s="579" t="n">
        <v>2</v>
      </c>
      <c r="O134" s="580" t="s">
        <v>998</v>
      </c>
      <c r="P134" s="573" t="n">
        <v>4.14</v>
      </c>
      <c r="Q134" s="574" t="n">
        <f aca="false">P134*66140</f>
        <v>273819.6</v>
      </c>
      <c r="R134" s="573"/>
      <c r="S134" s="574"/>
      <c r="T134" s="574" t="n">
        <f aca="false">Q134+R134+S134</f>
        <v>273819.6</v>
      </c>
      <c r="U134" s="606" t="n">
        <f aca="false">E134-M134</f>
        <v>0</v>
      </c>
      <c r="V134" s="574" t="n">
        <f aca="false">I134-Q134</f>
        <v>8598.20000000001</v>
      </c>
      <c r="W134" s="573" t="n">
        <f aca="false">J134-R134</f>
        <v>0</v>
      </c>
      <c r="X134" s="574" t="n">
        <f aca="false">K134-S134</f>
        <v>0</v>
      </c>
      <c r="Y134" s="574" t="n">
        <f aca="false">V134+W134+X134</f>
        <v>8598.20000000001</v>
      </c>
      <c r="Z134" s="573" t="n">
        <v>1</v>
      </c>
      <c r="AA134" s="579" t="n">
        <f aca="false">N134+2</f>
        <v>4</v>
      </c>
      <c r="AB134" s="580" t="str">
        <f aca="false">O134</f>
        <v>7</v>
      </c>
      <c r="AC134" s="573" t="n">
        <v>4.41</v>
      </c>
      <c r="AD134" s="574" t="n">
        <f aca="false">AC134*66140</f>
        <v>291677.4</v>
      </c>
      <c r="AE134" s="574"/>
      <c r="AF134" s="574"/>
      <c r="AG134" s="574" t="n">
        <f aca="false">AD134+AE134+AF134</f>
        <v>291677.4</v>
      </c>
      <c r="AH134" s="573" t="n">
        <v>1</v>
      </c>
      <c r="AI134" s="579" t="n">
        <f aca="false">N134+3</f>
        <v>5</v>
      </c>
      <c r="AJ134" s="580" t="str">
        <f aca="false">O134</f>
        <v>7</v>
      </c>
      <c r="AK134" s="573" t="n">
        <v>4.41</v>
      </c>
      <c r="AL134" s="574" t="n">
        <f aca="false">AK134*66140</f>
        <v>291677.4</v>
      </c>
      <c r="AM134" s="574"/>
      <c r="AN134" s="574"/>
      <c r="AO134" s="574" t="n">
        <f aca="false">AL134+AM134+AN134</f>
        <v>291677.4</v>
      </c>
    </row>
    <row r="135" customFormat="false" ht="13.5" hidden="false" customHeight="false" outlineLevel="0" collapsed="false">
      <c r="A135" s="329" t="n">
        <v>90</v>
      </c>
      <c r="B135" s="629" t="s">
        <v>1087</v>
      </c>
      <c r="C135" s="608" t="s">
        <v>978</v>
      </c>
      <c r="D135" s="572" t="n">
        <v>2.3</v>
      </c>
      <c r="E135" s="573" t="n">
        <v>1</v>
      </c>
      <c r="F135" s="579" t="n">
        <f aca="false">N135+1</f>
        <v>3</v>
      </c>
      <c r="G135" s="580" t="str">
        <f aca="false">O135</f>
        <v>0</v>
      </c>
      <c r="H135" s="573" t="n">
        <v>3.53</v>
      </c>
      <c r="I135" s="574" t="n">
        <f aca="false">H135*66140</f>
        <v>233474.2</v>
      </c>
      <c r="J135" s="612"/>
      <c r="K135" s="612"/>
      <c r="L135" s="574" t="n">
        <f aca="false">I135+J135+K135</f>
        <v>233474.2</v>
      </c>
      <c r="M135" s="586" t="n">
        <v>1</v>
      </c>
      <c r="N135" s="579" t="n">
        <v>2</v>
      </c>
      <c r="O135" s="580" t="s">
        <v>968</v>
      </c>
      <c r="P135" s="573" t="n">
        <v>3.42</v>
      </c>
      <c r="Q135" s="574" t="n">
        <f aca="false">P135*66140</f>
        <v>226198.8</v>
      </c>
      <c r="R135" s="573"/>
      <c r="S135" s="574"/>
      <c r="T135" s="574" t="n">
        <f aca="false">Q135+R135+S135</f>
        <v>226198.8</v>
      </c>
      <c r="U135" s="606" t="n">
        <f aca="false">E135-M135</f>
        <v>0</v>
      </c>
      <c r="V135" s="574" t="n">
        <f aca="false">I135-Q135</f>
        <v>7275.39999999999</v>
      </c>
      <c r="W135" s="573" t="n">
        <f aca="false">J135-R135</f>
        <v>0</v>
      </c>
      <c r="X135" s="574" t="n">
        <f aca="false">K135-S135</f>
        <v>0</v>
      </c>
      <c r="Y135" s="574" t="n">
        <f aca="false">V135+W135+X135</f>
        <v>7275.39999999999</v>
      </c>
      <c r="Z135" s="573" t="n">
        <v>1</v>
      </c>
      <c r="AA135" s="579" t="n">
        <f aca="false">N135+2</f>
        <v>4</v>
      </c>
      <c r="AB135" s="580" t="str">
        <f aca="false">O135</f>
        <v>0</v>
      </c>
      <c r="AC135" s="573" t="n">
        <v>3.64</v>
      </c>
      <c r="AD135" s="574" t="n">
        <f aca="false">AC135*66140</f>
        <v>240749.6</v>
      </c>
      <c r="AE135" s="574"/>
      <c r="AF135" s="574"/>
      <c r="AG135" s="574" t="n">
        <f aca="false">AD135+AE135+AF135</f>
        <v>240749.6</v>
      </c>
      <c r="AH135" s="573" t="n">
        <v>1</v>
      </c>
      <c r="AI135" s="579" t="n">
        <f aca="false">N135+3</f>
        <v>5</v>
      </c>
      <c r="AJ135" s="580" t="str">
        <f aca="false">O135</f>
        <v>0</v>
      </c>
      <c r="AK135" s="573" t="n">
        <v>3.64</v>
      </c>
      <c r="AL135" s="574" t="n">
        <f aca="false">AK135*66140</f>
        <v>240749.6</v>
      </c>
      <c r="AM135" s="574"/>
      <c r="AN135" s="574"/>
      <c r="AO135" s="574" t="n">
        <f aca="false">AL135+AM135+AN135</f>
        <v>240749.6</v>
      </c>
    </row>
    <row r="136" customFormat="false" ht="13.5" hidden="false" customHeight="false" outlineLevel="0" collapsed="false">
      <c r="A136" s="329" t="n">
        <v>91</v>
      </c>
      <c r="B136" s="629" t="s">
        <v>1088</v>
      </c>
      <c r="C136" s="608" t="s">
        <v>986</v>
      </c>
      <c r="D136" s="572" t="n">
        <v>3.2</v>
      </c>
      <c r="E136" s="573" t="n">
        <v>1</v>
      </c>
      <c r="F136" s="579" t="n">
        <f aca="false">N136+1</f>
        <v>4</v>
      </c>
      <c r="G136" s="580" t="str">
        <f aca="false">O136</f>
        <v>6</v>
      </c>
      <c r="H136" s="573" t="n">
        <v>2.58</v>
      </c>
      <c r="I136" s="574" t="n">
        <f aca="false">H136*66140</f>
        <v>170641.2</v>
      </c>
      <c r="J136" s="573"/>
      <c r="K136" s="573"/>
      <c r="L136" s="574" t="n">
        <f aca="false">I136+J136+K136</f>
        <v>170641.2</v>
      </c>
      <c r="M136" s="586" t="n">
        <v>1</v>
      </c>
      <c r="N136" s="579" t="n">
        <v>3</v>
      </c>
      <c r="O136" s="580" t="s">
        <v>963</v>
      </c>
      <c r="P136" s="573" t="n">
        <v>2.5</v>
      </c>
      <c r="Q136" s="574" t="n">
        <f aca="false">P136*66140</f>
        <v>165350</v>
      </c>
      <c r="R136" s="573"/>
      <c r="S136" s="574"/>
      <c r="T136" s="574" t="n">
        <f aca="false">Q136+R136+S136</f>
        <v>165350</v>
      </c>
      <c r="U136" s="606" t="n">
        <f aca="false">E136-M136</f>
        <v>0</v>
      </c>
      <c r="V136" s="574" t="n">
        <f aca="false">I136-Q136</f>
        <v>5291.20000000001</v>
      </c>
      <c r="W136" s="573" t="n">
        <f aca="false">J136-R136</f>
        <v>0</v>
      </c>
      <c r="X136" s="574" t="n">
        <f aca="false">K136-S136</f>
        <v>0</v>
      </c>
      <c r="Y136" s="574" t="n">
        <f aca="false">V136+W136+X136</f>
        <v>5291.20000000001</v>
      </c>
      <c r="Z136" s="573" t="n">
        <v>1</v>
      </c>
      <c r="AA136" s="579" t="n">
        <f aca="false">N136+2</f>
        <v>5</v>
      </c>
      <c r="AB136" s="580" t="str">
        <f aca="false">O136</f>
        <v>6</v>
      </c>
      <c r="AC136" s="573" t="n">
        <v>2.58</v>
      </c>
      <c r="AD136" s="574" t="n">
        <f aca="false">AC136*66140</f>
        <v>170641.2</v>
      </c>
      <c r="AE136" s="574"/>
      <c r="AF136" s="574"/>
      <c r="AG136" s="574" t="n">
        <f aca="false">AD136+AE136+AF136</f>
        <v>170641.2</v>
      </c>
      <c r="AH136" s="573" t="n">
        <v>1</v>
      </c>
      <c r="AI136" s="579" t="n">
        <f aca="false">N136+3</f>
        <v>6</v>
      </c>
      <c r="AJ136" s="580" t="str">
        <f aca="false">O136</f>
        <v>6</v>
      </c>
      <c r="AK136" s="573" t="n">
        <v>2.66</v>
      </c>
      <c r="AL136" s="574" t="n">
        <f aca="false">AK136*66140</f>
        <v>175932.4</v>
      </c>
      <c r="AM136" s="574"/>
      <c r="AN136" s="574"/>
      <c r="AO136" s="574" t="n">
        <f aca="false">AL136+AM136+AN136</f>
        <v>175932.4</v>
      </c>
    </row>
    <row r="137" customFormat="false" ht="13.5" hidden="false" customHeight="false" outlineLevel="0" collapsed="false">
      <c r="A137" s="329" t="n">
        <v>92</v>
      </c>
      <c r="B137" s="629" t="s">
        <v>1089</v>
      </c>
      <c r="C137" s="608" t="s">
        <v>986</v>
      </c>
      <c r="D137" s="572" t="n">
        <v>3.2</v>
      </c>
      <c r="E137" s="573" t="n">
        <v>1</v>
      </c>
      <c r="F137" s="579" t="n">
        <f aca="false">N137+1</f>
        <v>16</v>
      </c>
      <c r="G137" s="580" t="str">
        <f aca="false">O137</f>
        <v>10</v>
      </c>
      <c r="H137" s="573" t="n">
        <v>3.01</v>
      </c>
      <c r="I137" s="574" t="n">
        <f aca="false">H137*66140</f>
        <v>199081.4</v>
      </c>
      <c r="J137" s="573"/>
      <c r="K137" s="612" t="n">
        <f aca="false">I137*0.05</f>
        <v>9954.07</v>
      </c>
      <c r="L137" s="574" t="n">
        <f aca="false">I137+J137+K137</f>
        <v>209035.47</v>
      </c>
      <c r="M137" s="586" t="n">
        <v>1</v>
      </c>
      <c r="N137" s="579" t="n">
        <v>15</v>
      </c>
      <c r="O137" s="580" t="s">
        <v>17</v>
      </c>
      <c r="P137" s="573" t="n">
        <v>2.92</v>
      </c>
      <c r="Q137" s="574" t="n">
        <f aca="false">P137*66140</f>
        <v>193128.8</v>
      </c>
      <c r="R137" s="573"/>
      <c r="S137" s="574" t="n">
        <f aca="false">Q137*0.05</f>
        <v>9656.44</v>
      </c>
      <c r="T137" s="574" t="n">
        <f aca="false">Q137+R137+S137</f>
        <v>202785.24</v>
      </c>
      <c r="U137" s="606" t="n">
        <f aca="false">E137-M137</f>
        <v>0</v>
      </c>
      <c r="V137" s="574" t="n">
        <f aca="false">I137-Q137</f>
        <v>5952.60000000001</v>
      </c>
      <c r="W137" s="573" t="n">
        <f aca="false">J137-R137</f>
        <v>0</v>
      </c>
      <c r="X137" s="574" t="n">
        <f aca="false">K137-S137</f>
        <v>297.629999999999</v>
      </c>
      <c r="Y137" s="574" t="n">
        <f aca="false">V137+W137+X137</f>
        <v>6250.23000000001</v>
      </c>
      <c r="Z137" s="573" t="n">
        <v>1</v>
      </c>
      <c r="AA137" s="579" t="n">
        <f aca="false">N137+2</f>
        <v>17</v>
      </c>
      <c r="AB137" s="580" t="str">
        <f aca="false">O137</f>
        <v>10</v>
      </c>
      <c r="AC137" s="573" t="n">
        <v>3.01</v>
      </c>
      <c r="AD137" s="574" t="n">
        <f aca="false">AC137*66140</f>
        <v>199081.4</v>
      </c>
      <c r="AE137" s="574"/>
      <c r="AF137" s="574" t="n">
        <f aca="false">AD137*0.05</f>
        <v>9954.07</v>
      </c>
      <c r="AG137" s="574" t="n">
        <f aca="false">AD137+AE137+AF137</f>
        <v>209035.47</v>
      </c>
      <c r="AH137" s="573" t="n">
        <v>1</v>
      </c>
      <c r="AI137" s="579" t="n">
        <f aca="false">N137+3</f>
        <v>18</v>
      </c>
      <c r="AJ137" s="580" t="str">
        <f aca="false">O137</f>
        <v>10</v>
      </c>
      <c r="AK137" s="573" t="n">
        <v>3.01</v>
      </c>
      <c r="AL137" s="574" t="n">
        <f aca="false">AK137*66140</f>
        <v>199081.4</v>
      </c>
      <c r="AM137" s="574"/>
      <c r="AN137" s="574" t="n">
        <f aca="false">AL137*0.05</f>
        <v>9954.07</v>
      </c>
      <c r="AO137" s="574" t="n">
        <f aca="false">AL137+AM137+AN137</f>
        <v>209035.47</v>
      </c>
    </row>
    <row r="138" customFormat="false" ht="13.5" hidden="false" customHeight="false" outlineLevel="0" collapsed="false">
      <c r="A138" s="329" t="n">
        <v>93</v>
      </c>
      <c r="B138" s="629" t="s">
        <v>1090</v>
      </c>
      <c r="C138" s="608" t="s">
        <v>986</v>
      </c>
      <c r="D138" s="572" t="n">
        <v>3.2</v>
      </c>
      <c r="E138" s="573" t="n">
        <v>1</v>
      </c>
      <c r="F138" s="579" t="n">
        <f aca="false">N138+1</f>
        <v>4</v>
      </c>
      <c r="G138" s="580" t="str">
        <f aca="false">O138</f>
        <v>0</v>
      </c>
      <c r="H138" s="573" t="n">
        <v>2.58</v>
      </c>
      <c r="I138" s="574" t="n">
        <f aca="false">H138*66140</f>
        <v>170641.2</v>
      </c>
      <c r="J138" s="573"/>
      <c r="K138" s="573"/>
      <c r="L138" s="574" t="n">
        <f aca="false">I138+J138+K138</f>
        <v>170641.2</v>
      </c>
      <c r="M138" s="586" t="n">
        <v>1</v>
      </c>
      <c r="N138" s="579" t="n">
        <v>3</v>
      </c>
      <c r="O138" s="580" t="s">
        <v>968</v>
      </c>
      <c r="P138" s="573" t="n">
        <v>2.5</v>
      </c>
      <c r="Q138" s="574" t="n">
        <f aca="false">P138*66140</f>
        <v>165350</v>
      </c>
      <c r="R138" s="573"/>
      <c r="S138" s="574"/>
      <c r="T138" s="574" t="n">
        <f aca="false">Q138+R138+S138</f>
        <v>165350</v>
      </c>
      <c r="U138" s="606" t="n">
        <f aca="false">E138-M138</f>
        <v>0</v>
      </c>
      <c r="V138" s="574" t="n">
        <f aca="false">I138-Q138</f>
        <v>5291.20000000001</v>
      </c>
      <c r="W138" s="573" t="n">
        <f aca="false">J138-R138</f>
        <v>0</v>
      </c>
      <c r="X138" s="574" t="n">
        <f aca="false">K138-S138</f>
        <v>0</v>
      </c>
      <c r="Y138" s="574" t="n">
        <f aca="false">V138+W138+X138</f>
        <v>5291.20000000001</v>
      </c>
      <c r="Z138" s="573" t="n">
        <v>1</v>
      </c>
      <c r="AA138" s="579" t="n">
        <f aca="false">N138+2</f>
        <v>5</v>
      </c>
      <c r="AB138" s="580" t="str">
        <f aca="false">O138</f>
        <v>0</v>
      </c>
      <c r="AC138" s="573" t="n">
        <v>2.58</v>
      </c>
      <c r="AD138" s="574" t="n">
        <f aca="false">AC138*66140</f>
        <v>170641.2</v>
      </c>
      <c r="AE138" s="574"/>
      <c r="AF138" s="574"/>
      <c r="AG138" s="574" t="n">
        <f aca="false">AD138+AE138+AF138</f>
        <v>170641.2</v>
      </c>
      <c r="AH138" s="573" t="n">
        <v>1</v>
      </c>
      <c r="AI138" s="579" t="n">
        <f aca="false">N138+3</f>
        <v>6</v>
      </c>
      <c r="AJ138" s="580" t="str">
        <f aca="false">O138</f>
        <v>0</v>
      </c>
      <c r="AK138" s="573" t="n">
        <v>2.66</v>
      </c>
      <c r="AL138" s="574" t="n">
        <f aca="false">AK138*66140</f>
        <v>175932.4</v>
      </c>
      <c r="AM138" s="574"/>
      <c r="AN138" s="574"/>
      <c r="AO138" s="574" t="n">
        <f aca="false">AL138+AM138+AN138</f>
        <v>175932.4</v>
      </c>
    </row>
    <row r="139" s="599" customFormat="true" ht="14.25" hidden="false" customHeight="false" outlineLevel="0" collapsed="false">
      <c r="A139" s="589"/>
      <c r="B139" s="590" t="s">
        <v>305</v>
      </c>
      <c r="C139" s="591" t="s">
        <v>138</v>
      </c>
      <c r="D139" s="591" t="s">
        <v>138</v>
      </c>
      <c r="E139" s="604" t="n">
        <f aca="false">SUM(E127:E138)</f>
        <v>10</v>
      </c>
      <c r="F139" s="596"/>
      <c r="G139" s="597"/>
      <c r="H139" s="598"/>
      <c r="I139" s="593" t="n">
        <f aca="false">SUM(I127:I138)</f>
        <v>2306301.8</v>
      </c>
      <c r="J139" s="604" t="n">
        <f aca="false">SUM(J127:J138)</f>
        <v>0</v>
      </c>
      <c r="K139" s="604" t="n">
        <f aca="false">SUM(K127:K138)</f>
        <v>20238.84</v>
      </c>
      <c r="L139" s="593" t="n">
        <f aca="false">SUM(L127:L138)</f>
        <v>2326540.64</v>
      </c>
      <c r="M139" s="604" t="n">
        <f aca="false">SUM(M127:M138)</f>
        <v>10</v>
      </c>
      <c r="N139" s="620"/>
      <c r="O139" s="595"/>
      <c r="P139" s="617" t="s">
        <v>138</v>
      </c>
      <c r="Q139" s="593" t="n">
        <f aca="false">SUM(Q127:Q138)</f>
        <v>2249421.4</v>
      </c>
      <c r="R139" s="604" t="n">
        <f aca="false">SUM(R127:R138)</f>
        <v>0</v>
      </c>
      <c r="S139" s="593" t="n">
        <f aca="false">SUM(S127:S138)</f>
        <v>19941.21</v>
      </c>
      <c r="T139" s="593" t="n">
        <f aca="false">SUM(T127:T138)</f>
        <v>2269362.61</v>
      </c>
      <c r="U139" s="604" t="n">
        <f aca="false">SUM(U127:U138)</f>
        <v>0</v>
      </c>
      <c r="V139" s="593" t="n">
        <f aca="false">SUM(V127:V138)</f>
        <v>56880.4000000001</v>
      </c>
      <c r="W139" s="604" t="n">
        <f aca="false">SUM(W127:W138)</f>
        <v>0</v>
      </c>
      <c r="X139" s="593" t="n">
        <f aca="false">SUM(X127:X138)</f>
        <v>297.629999999999</v>
      </c>
      <c r="Y139" s="593" t="n">
        <f aca="false">SUM(Y127:Y138)</f>
        <v>57178.0300000001</v>
      </c>
      <c r="Z139" s="604" t="n">
        <f aca="false">SUM(Z127:Z138)</f>
        <v>10</v>
      </c>
      <c r="AA139" s="596"/>
      <c r="AB139" s="597"/>
      <c r="AC139" s="598"/>
      <c r="AD139" s="593" t="n">
        <f aca="false">SUM(AD127:AD138)</f>
        <v>2332096.4</v>
      </c>
      <c r="AE139" s="593" t="n">
        <f aca="false">SUM(AE127:AE138)</f>
        <v>0</v>
      </c>
      <c r="AF139" s="593" t="n">
        <f aca="false">SUM(AF127:AF138)</f>
        <v>20238.84</v>
      </c>
      <c r="AG139" s="593" t="n">
        <f aca="false">SUM(AG127:AG138)</f>
        <v>2352335.24</v>
      </c>
      <c r="AH139" s="604" t="n">
        <f aca="false">SUM(AH127:AH138)</f>
        <v>10</v>
      </c>
      <c r="AI139" s="604"/>
      <c r="AJ139" s="604"/>
      <c r="AK139" s="604"/>
      <c r="AL139" s="593" t="n">
        <f aca="false">SUM(AL127:AL138)</f>
        <v>2367150.6</v>
      </c>
      <c r="AM139" s="593" t="n">
        <f aca="false">SUM(AM127:AM138)</f>
        <v>0</v>
      </c>
      <c r="AN139" s="593" t="n">
        <f aca="false">SUM(AN127:AN138)</f>
        <v>20238.84</v>
      </c>
      <c r="AO139" s="593" t="n">
        <f aca="false">SUM(AO127:AO138)</f>
        <v>2387389.44</v>
      </c>
    </row>
    <row r="140" customFormat="false" ht="66.75" hidden="false" customHeight="true" outlineLevel="0" collapsed="false">
      <c r="A140" s="329"/>
      <c r="B140" s="607" t="s">
        <v>1091</v>
      </c>
      <c r="C140" s="608"/>
      <c r="D140" s="572"/>
      <c r="E140" s="573"/>
      <c r="F140" s="579"/>
      <c r="G140" s="580"/>
      <c r="H140" s="573"/>
      <c r="I140" s="574"/>
      <c r="J140" s="573"/>
      <c r="K140" s="573"/>
      <c r="L140" s="574"/>
      <c r="M140" s="586"/>
      <c r="N140" s="586"/>
      <c r="O140" s="582"/>
      <c r="P140" s="585"/>
      <c r="Q140" s="574"/>
      <c r="R140" s="573"/>
      <c r="S140" s="574"/>
      <c r="T140" s="574"/>
      <c r="U140" s="573"/>
      <c r="V140" s="574"/>
      <c r="W140" s="573"/>
      <c r="X140" s="574"/>
      <c r="Y140" s="574"/>
      <c r="Z140" s="573"/>
      <c r="AA140" s="579"/>
      <c r="AB140" s="580"/>
      <c r="AC140" s="573"/>
      <c r="AD140" s="574"/>
      <c r="AE140" s="574"/>
      <c r="AF140" s="574"/>
      <c r="AG140" s="574"/>
      <c r="AH140" s="573"/>
      <c r="AI140" s="579"/>
      <c r="AJ140" s="580"/>
      <c r="AK140" s="573"/>
      <c r="AL140" s="574"/>
      <c r="AM140" s="574"/>
      <c r="AN140" s="574"/>
      <c r="AO140" s="574"/>
    </row>
    <row r="141" customFormat="false" ht="13.5" hidden="false" customHeight="false" outlineLevel="0" collapsed="false">
      <c r="A141" s="329" t="n">
        <v>94</v>
      </c>
      <c r="B141" s="629" t="s">
        <v>1092</v>
      </c>
      <c r="C141" s="608" t="s">
        <v>976</v>
      </c>
      <c r="D141" s="572" t="n">
        <v>2.2</v>
      </c>
      <c r="E141" s="573" t="n">
        <v>1</v>
      </c>
      <c r="F141" s="579" t="n">
        <f aca="false">N141+1</f>
        <v>4</v>
      </c>
      <c r="G141" s="580" t="str">
        <f aca="false">O141</f>
        <v>6</v>
      </c>
      <c r="H141" s="573" t="n">
        <v>4.41</v>
      </c>
      <c r="I141" s="574" t="n">
        <f aca="false">H141*66140</f>
        <v>291677.4</v>
      </c>
      <c r="J141" s="612"/>
      <c r="K141" s="612" t="n">
        <f aca="false">I141*0.05</f>
        <v>14583.87</v>
      </c>
      <c r="L141" s="574" t="n">
        <f aca="false">I141+J141+K141</f>
        <v>306261.27</v>
      </c>
      <c r="M141" s="586" t="n">
        <v>1</v>
      </c>
      <c r="N141" s="579" t="n">
        <v>3</v>
      </c>
      <c r="O141" s="580" t="s">
        <v>963</v>
      </c>
      <c r="P141" s="573" t="n">
        <v>4.27</v>
      </c>
      <c r="Q141" s="574" t="n">
        <f aca="false">P141*66140</f>
        <v>282417.8</v>
      </c>
      <c r="R141" s="573"/>
      <c r="S141" s="574" t="n">
        <f aca="false">Q141*0.05</f>
        <v>14120.89</v>
      </c>
      <c r="T141" s="574" t="n">
        <f aca="false">Q141+R141+S141</f>
        <v>296538.69</v>
      </c>
      <c r="U141" s="573" t="n">
        <f aca="false">E141-M141</f>
        <v>0</v>
      </c>
      <c r="V141" s="574" t="n">
        <f aca="false">I141-Q141</f>
        <v>9259.60000000004</v>
      </c>
      <c r="W141" s="573" t="n">
        <f aca="false">J141-R141</f>
        <v>0</v>
      </c>
      <c r="X141" s="574" t="n">
        <f aca="false">K141-S141</f>
        <v>462.980000000003</v>
      </c>
      <c r="Y141" s="574" t="n">
        <f aca="false">V141+W141+X141</f>
        <v>9722.58000000004</v>
      </c>
      <c r="Z141" s="573" t="n">
        <v>1</v>
      </c>
      <c r="AA141" s="579" t="n">
        <f aca="false">N141+2</f>
        <v>5</v>
      </c>
      <c r="AB141" s="580" t="str">
        <f aca="false">O141</f>
        <v>6</v>
      </c>
      <c r="AC141" s="573" t="n">
        <v>4.41</v>
      </c>
      <c r="AD141" s="574" t="n">
        <f aca="false">AC141*66140</f>
        <v>291677.4</v>
      </c>
      <c r="AE141" s="574"/>
      <c r="AF141" s="574" t="n">
        <f aca="false">AD141*0.05</f>
        <v>14583.87</v>
      </c>
      <c r="AG141" s="574" t="n">
        <f aca="false">AD141+AE141+AF141</f>
        <v>306261.27</v>
      </c>
      <c r="AH141" s="573" t="n">
        <v>1</v>
      </c>
      <c r="AI141" s="579" t="n">
        <f aca="false">N141+3</f>
        <v>6</v>
      </c>
      <c r="AJ141" s="580" t="str">
        <f aca="false">O141</f>
        <v>6</v>
      </c>
      <c r="AK141" s="573" t="n">
        <v>4.55</v>
      </c>
      <c r="AL141" s="574" t="n">
        <f aca="false">AK141*66140</f>
        <v>300937</v>
      </c>
      <c r="AM141" s="574"/>
      <c r="AN141" s="574" t="n">
        <f aca="false">AL141*0.05</f>
        <v>15046.85</v>
      </c>
      <c r="AO141" s="574" t="n">
        <f aca="false">AL141+AM141+AN141</f>
        <v>315983.85</v>
      </c>
    </row>
    <row r="142" customFormat="false" ht="13.5" hidden="false" customHeight="false" outlineLevel="0" collapsed="false">
      <c r="A142" s="329" t="s">
        <v>1093</v>
      </c>
      <c r="B142" s="629" t="s">
        <v>1094</v>
      </c>
      <c r="C142" s="608" t="s">
        <v>986</v>
      </c>
      <c r="D142" s="572" t="n">
        <v>3.2</v>
      </c>
      <c r="E142" s="573" t="n">
        <v>1</v>
      </c>
      <c r="F142" s="579" t="n">
        <f aca="false">N142+1</f>
        <v>4</v>
      </c>
      <c r="G142" s="580" t="str">
        <f aca="false">O142</f>
        <v>4</v>
      </c>
      <c r="H142" s="573" t="n">
        <v>2.58</v>
      </c>
      <c r="I142" s="574" t="n">
        <f aca="false">H142*66140</f>
        <v>170641.2</v>
      </c>
      <c r="J142" s="573"/>
      <c r="K142" s="573"/>
      <c r="L142" s="574" t="n">
        <f aca="false">I142+J142+K142</f>
        <v>170641.2</v>
      </c>
      <c r="M142" s="586" t="n">
        <v>1</v>
      </c>
      <c r="N142" s="579" t="n">
        <v>3</v>
      </c>
      <c r="O142" s="580" t="s">
        <v>1005</v>
      </c>
      <c r="P142" s="573" t="n">
        <v>2.5</v>
      </c>
      <c r="Q142" s="574" t="n">
        <f aca="false">P142*66140</f>
        <v>165350</v>
      </c>
      <c r="R142" s="573"/>
      <c r="S142" s="574"/>
      <c r="T142" s="574" t="n">
        <f aca="false">Q142+R142+S142</f>
        <v>165350</v>
      </c>
      <c r="U142" s="573" t="n">
        <f aca="false">E142-M142</f>
        <v>0</v>
      </c>
      <c r="V142" s="574" t="n">
        <f aca="false">I142-Q142</f>
        <v>5291.20000000001</v>
      </c>
      <c r="W142" s="573" t="n">
        <f aca="false">J142-R142</f>
        <v>0</v>
      </c>
      <c r="X142" s="574" t="n">
        <f aca="false">K142-S142</f>
        <v>0</v>
      </c>
      <c r="Y142" s="574" t="n">
        <f aca="false">V142+W142+X142</f>
        <v>5291.20000000001</v>
      </c>
      <c r="Z142" s="573" t="n">
        <v>1</v>
      </c>
      <c r="AA142" s="579" t="n">
        <f aca="false">N142+2</f>
        <v>5</v>
      </c>
      <c r="AB142" s="580" t="str">
        <f aca="false">O142</f>
        <v>4</v>
      </c>
      <c r="AC142" s="573" t="n">
        <v>2.58</v>
      </c>
      <c r="AD142" s="574" t="n">
        <f aca="false">AC142*66140</f>
        <v>170641.2</v>
      </c>
      <c r="AE142" s="574"/>
      <c r="AF142" s="574"/>
      <c r="AG142" s="574" t="n">
        <f aca="false">AD142+AE142+AF142</f>
        <v>170641.2</v>
      </c>
      <c r="AH142" s="573" t="n">
        <v>1</v>
      </c>
      <c r="AI142" s="579" t="n">
        <f aca="false">N142+3</f>
        <v>6</v>
      </c>
      <c r="AJ142" s="580" t="str">
        <f aca="false">O142</f>
        <v>4</v>
      </c>
      <c r="AK142" s="573" t="n">
        <v>2.66</v>
      </c>
      <c r="AL142" s="574" t="n">
        <f aca="false">AK142*66140</f>
        <v>175932.4</v>
      </c>
      <c r="AM142" s="574"/>
      <c r="AN142" s="574"/>
      <c r="AO142" s="574" t="n">
        <f aca="false">AL142+AM142+AN142</f>
        <v>175932.4</v>
      </c>
    </row>
    <row r="143" customFormat="false" ht="13.5" hidden="false" customHeight="false" outlineLevel="0" collapsed="false">
      <c r="A143" s="329" t="n">
        <v>96</v>
      </c>
      <c r="B143" s="629" t="s">
        <v>1095</v>
      </c>
      <c r="C143" s="608" t="s">
        <v>986</v>
      </c>
      <c r="D143" s="572" t="n">
        <v>3.2</v>
      </c>
      <c r="E143" s="573" t="n">
        <v>1</v>
      </c>
      <c r="F143" s="579" t="n">
        <f aca="false">N143+1</f>
        <v>4</v>
      </c>
      <c r="G143" s="580" t="str">
        <f aca="false">O143</f>
        <v>6</v>
      </c>
      <c r="H143" s="573" t="n">
        <v>2.58</v>
      </c>
      <c r="I143" s="574" t="n">
        <f aca="false">H143*66140</f>
        <v>170641.2</v>
      </c>
      <c r="J143" s="573"/>
      <c r="K143" s="573"/>
      <c r="L143" s="574" t="n">
        <f aca="false">I143+J143+K143</f>
        <v>170641.2</v>
      </c>
      <c r="M143" s="586" t="n">
        <v>1</v>
      </c>
      <c r="N143" s="579" t="n">
        <v>3</v>
      </c>
      <c r="O143" s="580" t="s">
        <v>963</v>
      </c>
      <c r="P143" s="573" t="n">
        <v>2.5</v>
      </c>
      <c r="Q143" s="574" t="n">
        <f aca="false">P143*66140</f>
        <v>165350</v>
      </c>
      <c r="R143" s="573"/>
      <c r="S143" s="574"/>
      <c r="T143" s="574" t="n">
        <f aca="false">Q143+R143+S143</f>
        <v>165350</v>
      </c>
      <c r="U143" s="573" t="n">
        <f aca="false">E143-M143</f>
        <v>0</v>
      </c>
      <c r="V143" s="574" t="n">
        <f aca="false">I143-Q143</f>
        <v>5291.20000000001</v>
      </c>
      <c r="W143" s="573" t="n">
        <f aca="false">J143-R143</f>
        <v>0</v>
      </c>
      <c r="X143" s="574" t="n">
        <f aca="false">K143-S143</f>
        <v>0</v>
      </c>
      <c r="Y143" s="574" t="n">
        <f aca="false">V143+W143+X143</f>
        <v>5291.20000000001</v>
      </c>
      <c r="Z143" s="573" t="n">
        <v>1</v>
      </c>
      <c r="AA143" s="579" t="n">
        <f aca="false">N143+2</f>
        <v>5</v>
      </c>
      <c r="AB143" s="580" t="str">
        <f aca="false">O143</f>
        <v>6</v>
      </c>
      <c r="AC143" s="573" t="n">
        <v>2.58</v>
      </c>
      <c r="AD143" s="574" t="n">
        <f aca="false">AC143*66140</f>
        <v>170641.2</v>
      </c>
      <c r="AE143" s="574"/>
      <c r="AF143" s="574"/>
      <c r="AG143" s="574" t="n">
        <f aca="false">AD143+AE143+AF143</f>
        <v>170641.2</v>
      </c>
      <c r="AH143" s="573" t="n">
        <v>1</v>
      </c>
      <c r="AI143" s="579" t="n">
        <f aca="false">N143+3</f>
        <v>6</v>
      </c>
      <c r="AJ143" s="580" t="str">
        <f aca="false">O143</f>
        <v>6</v>
      </c>
      <c r="AK143" s="573" t="n">
        <v>2.66</v>
      </c>
      <c r="AL143" s="574" t="n">
        <f aca="false">AK143*66140</f>
        <v>175932.4</v>
      </c>
      <c r="AM143" s="574"/>
      <c r="AN143" s="574"/>
      <c r="AO143" s="574" t="n">
        <f aca="false">AL143+AM143+AN143</f>
        <v>175932.4</v>
      </c>
    </row>
    <row r="144" customFormat="false" ht="13.5" hidden="false" customHeight="false" outlineLevel="0" collapsed="false">
      <c r="A144" s="329" t="n">
        <v>97</v>
      </c>
      <c r="B144" s="629" t="s">
        <v>1096</v>
      </c>
      <c r="C144" s="608" t="s">
        <v>986</v>
      </c>
      <c r="D144" s="572" t="n">
        <v>3.2</v>
      </c>
      <c r="E144" s="573" t="n">
        <v>1</v>
      </c>
      <c r="F144" s="579" t="n">
        <f aca="false">N144+1</f>
        <v>2</v>
      </c>
      <c r="G144" s="580" t="str">
        <f aca="false">O144</f>
        <v>1</v>
      </c>
      <c r="H144" s="573" t="n">
        <v>2.43</v>
      </c>
      <c r="I144" s="574" t="n">
        <f aca="false">H144*66140</f>
        <v>160720.2</v>
      </c>
      <c r="J144" s="573"/>
      <c r="K144" s="573"/>
      <c r="L144" s="574" t="n">
        <f aca="false">I144+J144+K144</f>
        <v>160720.2</v>
      </c>
      <c r="M144" s="586" t="n">
        <v>1</v>
      </c>
      <c r="N144" s="579" t="n">
        <v>1</v>
      </c>
      <c r="O144" s="580" t="s">
        <v>983</v>
      </c>
      <c r="P144" s="573" t="n">
        <v>2.35</v>
      </c>
      <c r="Q144" s="574" t="n">
        <f aca="false">P144*66140</f>
        <v>155429</v>
      </c>
      <c r="R144" s="573"/>
      <c r="S144" s="574"/>
      <c r="T144" s="574" t="n">
        <f aca="false">Q144+R144+S144</f>
        <v>155429</v>
      </c>
      <c r="U144" s="573" t="n">
        <f aca="false">E144-M144</f>
        <v>0</v>
      </c>
      <c r="V144" s="574" t="n">
        <f aca="false">I144-Q144</f>
        <v>5291.20000000001</v>
      </c>
      <c r="W144" s="573" t="n">
        <f aca="false">J144-R144</f>
        <v>0</v>
      </c>
      <c r="X144" s="574" t="n">
        <f aca="false">K144-S144</f>
        <v>0</v>
      </c>
      <c r="Y144" s="574" t="n">
        <f aca="false">V144+W144+X144</f>
        <v>5291.20000000001</v>
      </c>
      <c r="Z144" s="573" t="n">
        <v>1</v>
      </c>
      <c r="AA144" s="579" t="n">
        <f aca="false">N144+2</f>
        <v>3</v>
      </c>
      <c r="AB144" s="580" t="str">
        <f aca="false">O144</f>
        <v>1</v>
      </c>
      <c r="AC144" s="573" t="n">
        <v>2.5</v>
      </c>
      <c r="AD144" s="574" t="n">
        <f aca="false">AC144*66140</f>
        <v>165350</v>
      </c>
      <c r="AE144" s="574"/>
      <c r="AF144" s="574"/>
      <c r="AG144" s="574" t="n">
        <f aca="false">AD144+AE144+AF144</f>
        <v>165350</v>
      </c>
      <c r="AH144" s="573" t="n">
        <v>1</v>
      </c>
      <c r="AI144" s="579" t="n">
        <f aca="false">N144+3</f>
        <v>4</v>
      </c>
      <c r="AJ144" s="580" t="str">
        <f aca="false">O144</f>
        <v>1</v>
      </c>
      <c r="AK144" s="573" t="n">
        <v>2.58</v>
      </c>
      <c r="AL144" s="574" t="n">
        <f aca="false">AK144*66140</f>
        <v>170641.2</v>
      </c>
      <c r="AM144" s="574"/>
      <c r="AN144" s="574"/>
      <c r="AO144" s="574" t="n">
        <f aca="false">AL144+AM144+AN144</f>
        <v>170641.2</v>
      </c>
    </row>
    <row r="145" s="599" customFormat="true" ht="14.25" hidden="false" customHeight="false" outlineLevel="0" collapsed="false">
      <c r="A145" s="589"/>
      <c r="B145" s="590" t="s">
        <v>305</v>
      </c>
      <c r="C145" s="591" t="s">
        <v>138</v>
      </c>
      <c r="D145" s="591" t="s">
        <v>138</v>
      </c>
      <c r="E145" s="604" t="n">
        <f aca="false">SUM(E141:E144)</f>
        <v>4</v>
      </c>
      <c r="F145" s="596"/>
      <c r="G145" s="597"/>
      <c r="H145" s="598"/>
      <c r="I145" s="593" t="n">
        <f aca="false">SUM(I141:I144)</f>
        <v>793680</v>
      </c>
      <c r="J145" s="594" t="n">
        <f aca="false">SUM(J141:J144)</f>
        <v>0</v>
      </c>
      <c r="K145" s="594" t="n">
        <f aca="false">SUM(K141:K144)</f>
        <v>14583.87</v>
      </c>
      <c r="L145" s="593" t="n">
        <f aca="false">SUM(L141:L144)</f>
        <v>808263.87</v>
      </c>
      <c r="M145" s="623" t="n">
        <f aca="false">SUM(M141:M144)</f>
        <v>4</v>
      </c>
      <c r="N145" s="620"/>
      <c r="O145" s="595"/>
      <c r="P145" s="617" t="s">
        <v>138</v>
      </c>
      <c r="Q145" s="593" t="n">
        <f aca="false">SUM(Q141:Q144)</f>
        <v>768546.8</v>
      </c>
      <c r="R145" s="594" t="n">
        <f aca="false">SUM(R141:R144)</f>
        <v>0</v>
      </c>
      <c r="S145" s="593" t="n">
        <f aca="false">SUM(S141:S144)</f>
        <v>14120.89</v>
      </c>
      <c r="T145" s="593" t="n">
        <f aca="false">SUM(T141:T144)</f>
        <v>782667.69</v>
      </c>
      <c r="U145" s="594" t="n">
        <f aca="false">SUM(U141:U144)</f>
        <v>0</v>
      </c>
      <c r="V145" s="593" t="n">
        <f aca="false">SUM(V141:V144)</f>
        <v>25133.2000000001</v>
      </c>
      <c r="W145" s="594" t="n">
        <f aca="false">SUM(W141:W144)</f>
        <v>0</v>
      </c>
      <c r="X145" s="593" t="n">
        <f aca="false">SUM(X141:X144)</f>
        <v>462.980000000003</v>
      </c>
      <c r="Y145" s="593" t="n">
        <f aca="false">SUM(Y141:Y144)</f>
        <v>25596.1800000001</v>
      </c>
      <c r="Z145" s="623" t="n">
        <f aca="false">SUM(Z141:Z144)</f>
        <v>4</v>
      </c>
      <c r="AA145" s="596"/>
      <c r="AB145" s="597"/>
      <c r="AC145" s="598"/>
      <c r="AD145" s="593" t="n">
        <f aca="false">SUM(AD141:AD144)</f>
        <v>798309.8</v>
      </c>
      <c r="AE145" s="593" t="n">
        <f aca="false">SUM(AE141:AE144)</f>
        <v>0</v>
      </c>
      <c r="AF145" s="593" t="n">
        <f aca="false">SUM(AF141:AF144)</f>
        <v>14583.87</v>
      </c>
      <c r="AG145" s="593" t="n">
        <f aca="false">SUM(AG141:AG144)</f>
        <v>812893.67</v>
      </c>
      <c r="AH145" s="623" t="n">
        <f aca="false">SUM(AH141:AH144)</f>
        <v>4</v>
      </c>
      <c r="AI145" s="596"/>
      <c r="AJ145" s="597"/>
      <c r="AK145" s="598"/>
      <c r="AL145" s="593" t="n">
        <f aca="false">SUM(AL141:AL144)</f>
        <v>823443</v>
      </c>
      <c r="AM145" s="593" t="n">
        <f aca="false">SUM(AM141:AM144)</f>
        <v>0</v>
      </c>
      <c r="AN145" s="593" t="n">
        <f aca="false">SUM(AN141:AN144)</f>
        <v>15046.85</v>
      </c>
      <c r="AO145" s="593" t="n">
        <f aca="false">SUM(AO141:AO144)</f>
        <v>838489.85</v>
      </c>
    </row>
    <row r="146" customFormat="false" ht="13.5" hidden="false" customHeight="false" outlineLevel="0" collapsed="false">
      <c r="A146" s="335"/>
      <c r="B146" s="605" t="s">
        <v>871</v>
      </c>
      <c r="C146" s="603" t="s">
        <v>1054</v>
      </c>
      <c r="D146" s="572"/>
      <c r="E146" s="573"/>
      <c r="F146" s="579"/>
      <c r="G146" s="580"/>
      <c r="H146" s="573"/>
      <c r="I146" s="574"/>
      <c r="J146" s="573"/>
      <c r="K146" s="573"/>
      <c r="L146" s="574"/>
      <c r="M146" s="586"/>
      <c r="N146" s="586"/>
      <c r="O146" s="582"/>
      <c r="P146" s="585"/>
      <c r="Q146" s="574"/>
      <c r="R146" s="573"/>
      <c r="S146" s="574"/>
      <c r="T146" s="574"/>
      <c r="U146" s="573"/>
      <c r="V146" s="574"/>
      <c r="W146" s="573"/>
      <c r="X146" s="574"/>
      <c r="Y146" s="574"/>
      <c r="Z146" s="573"/>
      <c r="AA146" s="579"/>
      <c r="AB146" s="580"/>
      <c r="AC146" s="573"/>
      <c r="AD146" s="574"/>
      <c r="AE146" s="574"/>
      <c r="AF146" s="574"/>
      <c r="AG146" s="574"/>
      <c r="AH146" s="573"/>
      <c r="AI146" s="579"/>
      <c r="AJ146" s="580"/>
      <c r="AK146" s="573"/>
      <c r="AL146" s="574"/>
      <c r="AM146" s="574"/>
      <c r="AN146" s="574"/>
      <c r="AO146" s="574"/>
    </row>
    <row r="147" customFormat="false" ht="13.5" hidden="false" customHeight="false" outlineLevel="0" collapsed="false">
      <c r="A147" s="335" t="n">
        <v>98</v>
      </c>
      <c r="B147" s="610" t="s">
        <v>1097</v>
      </c>
      <c r="C147" s="603" t="s">
        <v>976</v>
      </c>
      <c r="D147" s="572" t="n">
        <v>2.2</v>
      </c>
      <c r="E147" s="573" t="n">
        <v>1</v>
      </c>
      <c r="F147" s="579" t="n">
        <f aca="false">N147+1</f>
        <v>3</v>
      </c>
      <c r="G147" s="580" t="str">
        <f aca="false">O147</f>
        <v>7</v>
      </c>
      <c r="H147" s="573" t="n">
        <v>4.27</v>
      </c>
      <c r="I147" s="574" t="n">
        <f aca="false">H147*66140</f>
        <v>282417.8</v>
      </c>
      <c r="J147" s="612"/>
      <c r="K147" s="612"/>
      <c r="L147" s="574" t="n">
        <f aca="false">I147+J147+K147</f>
        <v>282417.8</v>
      </c>
      <c r="M147" s="586" t="n">
        <v>1</v>
      </c>
      <c r="N147" s="579" t="n">
        <v>2</v>
      </c>
      <c r="O147" s="580" t="s">
        <v>998</v>
      </c>
      <c r="P147" s="573" t="n">
        <v>4.14</v>
      </c>
      <c r="Q147" s="574" t="n">
        <f aca="false">P147*66140</f>
        <v>273819.6</v>
      </c>
      <c r="R147" s="573"/>
      <c r="S147" s="574"/>
      <c r="T147" s="574" t="n">
        <f aca="false">Q147+R147+S147</f>
        <v>273819.6</v>
      </c>
      <c r="U147" s="606" t="n">
        <f aca="false">E147-M147</f>
        <v>0</v>
      </c>
      <c r="V147" s="574" t="n">
        <f aca="false">I147-Q147</f>
        <v>8598.20000000001</v>
      </c>
      <c r="W147" s="573" t="n">
        <f aca="false">J147-R147</f>
        <v>0</v>
      </c>
      <c r="X147" s="574" t="n">
        <f aca="false">K147-S147</f>
        <v>0</v>
      </c>
      <c r="Y147" s="574" t="n">
        <f aca="false">V147+W147+X147</f>
        <v>8598.20000000001</v>
      </c>
      <c r="Z147" s="573" t="n">
        <v>1</v>
      </c>
      <c r="AA147" s="579" t="n">
        <f aca="false">N147+2</f>
        <v>4</v>
      </c>
      <c r="AB147" s="580" t="str">
        <f aca="false">O147</f>
        <v>7</v>
      </c>
      <c r="AC147" s="573" t="n">
        <v>4.41</v>
      </c>
      <c r="AD147" s="574" t="n">
        <f aca="false">AC147*66140</f>
        <v>291677.4</v>
      </c>
      <c r="AE147" s="574"/>
      <c r="AF147" s="574"/>
      <c r="AG147" s="574" t="n">
        <f aca="false">AD147+AE147+AF147</f>
        <v>291677.4</v>
      </c>
      <c r="AH147" s="573" t="n">
        <v>1</v>
      </c>
      <c r="AI147" s="579" t="n">
        <f aca="false">N147+3</f>
        <v>5</v>
      </c>
      <c r="AJ147" s="580" t="str">
        <f aca="false">O147</f>
        <v>7</v>
      </c>
      <c r="AK147" s="573" t="n">
        <v>4.41</v>
      </c>
      <c r="AL147" s="574" t="n">
        <f aca="false">AK147*66140</f>
        <v>291677.4</v>
      </c>
      <c r="AM147" s="574"/>
      <c r="AN147" s="574"/>
      <c r="AO147" s="574" t="n">
        <f aca="false">AL147+AM147+AN147</f>
        <v>291677.4</v>
      </c>
    </row>
    <row r="148" customFormat="false" ht="13.5" hidden="false" customHeight="false" outlineLevel="0" collapsed="false">
      <c r="A148" s="335" t="n">
        <v>99</v>
      </c>
      <c r="B148" s="626" t="s">
        <v>1098</v>
      </c>
      <c r="C148" s="603" t="s">
        <v>978</v>
      </c>
      <c r="D148" s="572" t="n">
        <v>3.1</v>
      </c>
      <c r="E148" s="573" t="n">
        <v>1</v>
      </c>
      <c r="F148" s="579" t="n">
        <f aca="false">N148+1</f>
        <v>14</v>
      </c>
      <c r="G148" s="580" t="str">
        <f aca="false">O148</f>
        <v>5</v>
      </c>
      <c r="H148" s="573" t="n">
        <v>3.42</v>
      </c>
      <c r="I148" s="574" t="n">
        <f aca="false">H148*66140</f>
        <v>226198.8</v>
      </c>
      <c r="J148" s="573"/>
      <c r="K148" s="573"/>
      <c r="L148" s="574" t="n">
        <f aca="false">I148+J148+K148</f>
        <v>226198.8</v>
      </c>
      <c r="M148" s="586" t="n">
        <v>1</v>
      </c>
      <c r="N148" s="579" t="n">
        <v>13</v>
      </c>
      <c r="O148" s="580" t="s">
        <v>989</v>
      </c>
      <c r="P148" s="573" t="n">
        <v>3.42</v>
      </c>
      <c r="Q148" s="574" t="n">
        <f aca="false">P148*66140</f>
        <v>226198.8</v>
      </c>
      <c r="R148" s="573"/>
      <c r="S148" s="574"/>
      <c r="T148" s="574" t="n">
        <f aca="false">Q148+R148+S148</f>
        <v>226198.8</v>
      </c>
      <c r="U148" s="606" t="n">
        <f aca="false">E148-M148</f>
        <v>0</v>
      </c>
      <c r="V148" s="574" t="n">
        <f aca="false">I148-Q148</f>
        <v>0</v>
      </c>
      <c r="W148" s="573" t="n">
        <f aca="false">J148-R148</f>
        <v>0</v>
      </c>
      <c r="X148" s="574" t="n">
        <f aca="false">K148-S148</f>
        <v>0</v>
      </c>
      <c r="Y148" s="574" t="n">
        <f aca="false">V148+W148+X148</f>
        <v>0</v>
      </c>
      <c r="Z148" s="573" t="n">
        <v>1</v>
      </c>
      <c r="AA148" s="579" t="n">
        <f aca="false">N148+2</f>
        <v>15</v>
      </c>
      <c r="AB148" s="580" t="str">
        <f aca="false">O148</f>
        <v>5</v>
      </c>
      <c r="AC148" s="573" t="n">
        <v>3.42</v>
      </c>
      <c r="AD148" s="574" t="n">
        <f aca="false">AC148*66140</f>
        <v>226198.8</v>
      </c>
      <c r="AE148" s="574"/>
      <c r="AF148" s="574"/>
      <c r="AG148" s="574" t="n">
        <f aca="false">AD148+AE148+AF148</f>
        <v>226198.8</v>
      </c>
      <c r="AH148" s="573" t="n">
        <v>1</v>
      </c>
      <c r="AI148" s="579" t="n">
        <f aca="false">N148+3</f>
        <v>16</v>
      </c>
      <c r="AJ148" s="580" t="str">
        <f aca="false">O148</f>
        <v>5</v>
      </c>
      <c r="AK148" s="573" t="n">
        <v>3.53</v>
      </c>
      <c r="AL148" s="574" t="n">
        <f aca="false">AK148*66140</f>
        <v>233474.2</v>
      </c>
      <c r="AM148" s="574"/>
      <c r="AN148" s="574"/>
      <c r="AO148" s="574" t="n">
        <f aca="false">AL148+AM148+AN148</f>
        <v>233474.2</v>
      </c>
    </row>
    <row r="149" s="599" customFormat="true" ht="14.25" hidden="false" customHeight="false" outlineLevel="0" collapsed="false">
      <c r="A149" s="589"/>
      <c r="B149" s="630" t="s">
        <v>305</v>
      </c>
      <c r="C149" s="591" t="s">
        <v>138</v>
      </c>
      <c r="D149" s="591" t="s">
        <v>138</v>
      </c>
      <c r="E149" s="604" t="n">
        <f aca="false">SUM(E147:E148)</f>
        <v>2</v>
      </c>
      <c r="F149" s="596"/>
      <c r="G149" s="597"/>
      <c r="H149" s="598"/>
      <c r="I149" s="593" t="n">
        <f aca="false">SUM(I147:I148)</f>
        <v>508616.6</v>
      </c>
      <c r="J149" s="594" t="n">
        <f aca="false">SUM(J147:J148)</f>
        <v>0</v>
      </c>
      <c r="K149" s="594" t="n">
        <f aca="false">SUM(K147:K148)</f>
        <v>0</v>
      </c>
      <c r="L149" s="593" t="n">
        <f aca="false">SUM(L147:L148)</f>
        <v>508616.6</v>
      </c>
      <c r="M149" s="620" t="n">
        <f aca="false">SUM(M147:M148)</f>
        <v>2</v>
      </c>
      <c r="N149" s="616"/>
      <c r="O149" s="595"/>
      <c r="P149" s="617"/>
      <c r="Q149" s="593" t="n">
        <f aca="false">SUM(Q147:Q148)</f>
        <v>500018.4</v>
      </c>
      <c r="R149" s="594" t="n">
        <f aca="false">SUM(R147:R148)</f>
        <v>0</v>
      </c>
      <c r="S149" s="593" t="n">
        <f aca="false">SUM(S147:S148)</f>
        <v>0</v>
      </c>
      <c r="T149" s="593" t="n">
        <f aca="false">SUM(T147:T148)</f>
        <v>500018.4</v>
      </c>
      <c r="U149" s="594" t="n">
        <f aca="false">SUM(U147:U148)</f>
        <v>0</v>
      </c>
      <c r="V149" s="593" t="n">
        <f aca="false">SUM(V147:V148)</f>
        <v>8598.20000000001</v>
      </c>
      <c r="W149" s="594" t="n">
        <f aca="false">SUM(W147:W148)</f>
        <v>0</v>
      </c>
      <c r="X149" s="593" t="n">
        <f aca="false">SUM(X147:X148)</f>
        <v>0</v>
      </c>
      <c r="Y149" s="593" t="n">
        <f aca="false">SUM(Y147:Y148)</f>
        <v>8598.20000000001</v>
      </c>
      <c r="Z149" s="623" t="n">
        <f aca="false">SUM(Z147:Z148)</f>
        <v>2</v>
      </c>
      <c r="AA149" s="596"/>
      <c r="AB149" s="597"/>
      <c r="AC149" s="598"/>
      <c r="AD149" s="593" t="n">
        <f aca="false">SUM(AD147:AD148)</f>
        <v>517876.2</v>
      </c>
      <c r="AE149" s="593" t="n">
        <f aca="false">SUM(AE147:AE148)</f>
        <v>0</v>
      </c>
      <c r="AF149" s="593" t="n">
        <f aca="false">SUM(AF147:AF148)</f>
        <v>0</v>
      </c>
      <c r="AG149" s="593" t="n">
        <f aca="false">SUM(AG147:AG148)</f>
        <v>517876.2</v>
      </c>
      <c r="AH149" s="623" t="n">
        <f aca="false">SUM(AH147:AH148)</f>
        <v>2</v>
      </c>
      <c r="AI149" s="596"/>
      <c r="AJ149" s="597"/>
      <c r="AK149" s="598"/>
      <c r="AL149" s="593" t="n">
        <f aca="false">SUM(AL147:AL148)</f>
        <v>525151.6</v>
      </c>
      <c r="AM149" s="593" t="n">
        <f aca="false">SUM(AM147:AM148)</f>
        <v>0</v>
      </c>
      <c r="AN149" s="593" t="n">
        <f aca="false">SUM(AN147:AN148)</f>
        <v>0</v>
      </c>
      <c r="AO149" s="593" t="n">
        <f aca="false">SUM(AO147:AO148)</f>
        <v>525151.6</v>
      </c>
    </row>
    <row r="150" customFormat="false" ht="13.5" hidden="false" customHeight="false" outlineLevel="0" collapsed="false">
      <c r="A150" s="335"/>
      <c r="B150" s="605" t="s">
        <v>867</v>
      </c>
      <c r="C150" s="603"/>
      <c r="D150" s="572"/>
      <c r="E150" s="573"/>
      <c r="F150" s="579"/>
      <c r="G150" s="580"/>
      <c r="H150" s="573"/>
      <c r="I150" s="574"/>
      <c r="J150" s="573"/>
      <c r="K150" s="573"/>
      <c r="L150" s="574"/>
      <c r="M150" s="586"/>
      <c r="N150" s="586"/>
      <c r="O150" s="582"/>
      <c r="P150" s="585"/>
      <c r="Q150" s="574"/>
      <c r="R150" s="573"/>
      <c r="S150" s="574"/>
      <c r="T150" s="574"/>
      <c r="U150" s="573"/>
      <c r="V150" s="574"/>
      <c r="W150" s="573"/>
      <c r="X150" s="574"/>
      <c r="Y150" s="574"/>
      <c r="Z150" s="573"/>
      <c r="AA150" s="579"/>
      <c r="AB150" s="580"/>
      <c r="AC150" s="573"/>
      <c r="AD150" s="574"/>
      <c r="AE150" s="574"/>
      <c r="AF150" s="574"/>
      <c r="AG150" s="574"/>
      <c r="AH150" s="573"/>
      <c r="AI150" s="579"/>
      <c r="AJ150" s="580"/>
      <c r="AK150" s="573"/>
      <c r="AL150" s="574"/>
      <c r="AM150" s="574"/>
      <c r="AN150" s="574"/>
      <c r="AO150" s="574"/>
    </row>
    <row r="151" customFormat="false" ht="13.5" hidden="false" customHeight="false" outlineLevel="0" collapsed="false">
      <c r="A151" s="335" t="n">
        <v>100</v>
      </c>
      <c r="B151" s="626" t="s">
        <v>1099</v>
      </c>
      <c r="C151" s="603" t="s">
        <v>976</v>
      </c>
      <c r="D151" s="572" t="n">
        <v>2.2</v>
      </c>
      <c r="E151" s="573" t="n">
        <v>1</v>
      </c>
      <c r="F151" s="579" t="n">
        <f aca="false">N151+1</f>
        <v>2</v>
      </c>
      <c r="G151" s="580" t="str">
        <f aca="false">O151</f>
        <v>8</v>
      </c>
      <c r="H151" s="573" t="n">
        <v>4.14</v>
      </c>
      <c r="I151" s="574" t="n">
        <f aca="false">H151*66140</f>
        <v>273819.6</v>
      </c>
      <c r="J151" s="612"/>
      <c r="K151" s="612"/>
      <c r="L151" s="574" t="n">
        <f aca="false">I151+J151+K151</f>
        <v>273819.6</v>
      </c>
      <c r="M151" s="586" t="n">
        <v>1</v>
      </c>
      <c r="N151" s="579" t="n">
        <v>1</v>
      </c>
      <c r="O151" s="580" t="s">
        <v>959</v>
      </c>
      <c r="P151" s="573" t="n">
        <v>4.01</v>
      </c>
      <c r="Q151" s="574" t="n">
        <f aca="false">P151*66140</f>
        <v>265221.4</v>
      </c>
      <c r="R151" s="573"/>
      <c r="S151" s="574"/>
      <c r="T151" s="574" t="n">
        <f aca="false">Q151+R151+S151</f>
        <v>265221.4</v>
      </c>
      <c r="U151" s="606" t="n">
        <f aca="false">E151-M151</f>
        <v>0</v>
      </c>
      <c r="V151" s="574" t="n">
        <f aca="false">I151-Q151</f>
        <v>8598.20000000001</v>
      </c>
      <c r="W151" s="573" t="n">
        <f aca="false">J151-R151</f>
        <v>0</v>
      </c>
      <c r="X151" s="574" t="n">
        <f aca="false">K151-S151</f>
        <v>0</v>
      </c>
      <c r="Y151" s="574" t="n">
        <f aca="false">V151+W151+X151</f>
        <v>8598.20000000001</v>
      </c>
      <c r="Z151" s="573" t="n">
        <v>1</v>
      </c>
      <c r="AA151" s="579" t="n">
        <f aca="false">N151+2</f>
        <v>3</v>
      </c>
      <c r="AB151" s="580" t="str">
        <f aca="false">O151</f>
        <v>8</v>
      </c>
      <c r="AC151" s="573" t="n">
        <v>4.27</v>
      </c>
      <c r="AD151" s="574" t="n">
        <f aca="false">AC151*66140</f>
        <v>282417.8</v>
      </c>
      <c r="AE151" s="574"/>
      <c r="AF151" s="574"/>
      <c r="AG151" s="574" t="n">
        <f aca="false">AD151+AE151+AF151</f>
        <v>282417.8</v>
      </c>
      <c r="AH151" s="573" t="n">
        <v>1</v>
      </c>
      <c r="AI151" s="579" t="n">
        <f aca="false">N151+3</f>
        <v>4</v>
      </c>
      <c r="AJ151" s="580" t="str">
        <f aca="false">O151</f>
        <v>8</v>
      </c>
      <c r="AK151" s="573" t="n">
        <v>4.41</v>
      </c>
      <c r="AL151" s="574" t="n">
        <f aca="false">AK151*66140</f>
        <v>291677.4</v>
      </c>
      <c r="AM151" s="574"/>
      <c r="AN151" s="574"/>
      <c r="AO151" s="574" t="n">
        <f aca="false">AL151+AM151+AN151</f>
        <v>291677.4</v>
      </c>
    </row>
    <row r="152" customFormat="false" ht="13.5" hidden="false" customHeight="false" outlineLevel="0" collapsed="false">
      <c r="A152" s="335" t="n">
        <v>101</v>
      </c>
      <c r="B152" s="626" t="s">
        <v>1100</v>
      </c>
      <c r="C152" s="603" t="s">
        <v>978</v>
      </c>
      <c r="D152" s="572" t="n">
        <v>3.1</v>
      </c>
      <c r="E152" s="573" t="n">
        <v>1</v>
      </c>
      <c r="F152" s="579" t="n">
        <f aca="false">N152+1</f>
        <v>1</v>
      </c>
      <c r="G152" s="580" t="str">
        <f aca="false">O152</f>
        <v>7</v>
      </c>
      <c r="H152" s="573" t="n">
        <v>2.75</v>
      </c>
      <c r="I152" s="574" t="n">
        <f aca="false">H152*66140</f>
        <v>181885</v>
      </c>
      <c r="J152" s="573"/>
      <c r="K152" s="573"/>
      <c r="L152" s="574" t="n">
        <f aca="false">I152+J152+K152</f>
        <v>181885</v>
      </c>
      <c r="M152" s="586" t="n">
        <v>1</v>
      </c>
      <c r="N152" s="579"/>
      <c r="O152" s="580" t="s">
        <v>998</v>
      </c>
      <c r="P152" s="573" t="n">
        <v>2.66</v>
      </c>
      <c r="Q152" s="574" t="n">
        <f aca="false">P152*66140</f>
        <v>175932.4</v>
      </c>
      <c r="R152" s="573"/>
      <c r="S152" s="574"/>
      <c r="T152" s="574" t="n">
        <f aca="false">Q152+R152+S152</f>
        <v>175932.4</v>
      </c>
      <c r="U152" s="606" t="n">
        <f aca="false">E152-M152</f>
        <v>0</v>
      </c>
      <c r="V152" s="574" t="n">
        <f aca="false">I152-Q152</f>
        <v>5952.59999999998</v>
      </c>
      <c r="W152" s="573" t="n">
        <f aca="false">J152-R152</f>
        <v>0</v>
      </c>
      <c r="X152" s="574" t="n">
        <f aca="false">K152-S152</f>
        <v>0</v>
      </c>
      <c r="Y152" s="574" t="n">
        <f aca="false">V152+W152+X152</f>
        <v>5952.59999999998</v>
      </c>
      <c r="Z152" s="573" t="n">
        <v>1</v>
      </c>
      <c r="AA152" s="579" t="n">
        <f aca="false">N152+2</f>
        <v>2</v>
      </c>
      <c r="AB152" s="580" t="str">
        <f aca="false">O152</f>
        <v>7</v>
      </c>
      <c r="AC152" s="573" t="n">
        <v>2.83</v>
      </c>
      <c r="AD152" s="574" t="n">
        <f aca="false">AC152*66140</f>
        <v>187176.2</v>
      </c>
      <c r="AE152" s="574"/>
      <c r="AF152" s="574"/>
      <c r="AG152" s="574" t="n">
        <f aca="false">AD152+AE152+AF152</f>
        <v>187176.2</v>
      </c>
      <c r="AH152" s="573" t="n">
        <v>1</v>
      </c>
      <c r="AI152" s="579" t="n">
        <f aca="false">N152+3</f>
        <v>3</v>
      </c>
      <c r="AJ152" s="580" t="str">
        <f aca="false">O152</f>
        <v>7</v>
      </c>
      <c r="AK152" s="573" t="n">
        <v>2.92</v>
      </c>
      <c r="AL152" s="574" t="n">
        <f aca="false">AK152*66140</f>
        <v>193128.8</v>
      </c>
      <c r="AM152" s="574"/>
      <c r="AN152" s="574"/>
      <c r="AO152" s="574" t="n">
        <f aca="false">AL152+AM152+AN152</f>
        <v>193128.8</v>
      </c>
    </row>
    <row r="153" s="599" customFormat="true" ht="16.5" hidden="false" customHeight="false" outlineLevel="0" collapsed="false">
      <c r="A153" s="589"/>
      <c r="B153" s="630" t="s">
        <v>305</v>
      </c>
      <c r="C153" s="591" t="s">
        <v>138</v>
      </c>
      <c r="D153" s="591" t="s">
        <v>138</v>
      </c>
      <c r="E153" s="628" t="n">
        <f aca="false">SUM(E151:E152)</f>
        <v>2</v>
      </c>
      <c r="F153" s="596"/>
      <c r="G153" s="597"/>
      <c r="H153" s="598"/>
      <c r="I153" s="593" t="n">
        <f aca="false">SUM(I151:I152)</f>
        <v>455704.6</v>
      </c>
      <c r="J153" s="594" t="n">
        <f aca="false">SUM(J151:J152)</f>
        <v>0</v>
      </c>
      <c r="K153" s="594" t="n">
        <f aca="false">SUM(K151:K152)</f>
        <v>0</v>
      </c>
      <c r="L153" s="593" t="n">
        <f aca="false">SUM(L151:L152)</f>
        <v>455704.6</v>
      </c>
      <c r="M153" s="620" t="n">
        <f aca="false">SUM(M151:M152)</f>
        <v>2</v>
      </c>
      <c r="N153" s="616"/>
      <c r="O153" s="595"/>
      <c r="P153" s="591" t="s">
        <v>138</v>
      </c>
      <c r="Q153" s="593" t="n">
        <f aca="false">SUM(Q151:Q152)</f>
        <v>441153.8</v>
      </c>
      <c r="R153" s="594" t="n">
        <f aca="false">SUM(R151:R152)</f>
        <v>0</v>
      </c>
      <c r="S153" s="593" t="n">
        <f aca="false">SUM(S151:S152)</f>
        <v>0</v>
      </c>
      <c r="T153" s="593" t="n">
        <f aca="false">SUM(T151:T152)</f>
        <v>441153.8</v>
      </c>
      <c r="U153" s="594" t="n">
        <f aca="false">SUM(U151:U152)</f>
        <v>0</v>
      </c>
      <c r="V153" s="593" t="n">
        <f aca="false">SUM(V151:V152)</f>
        <v>14550.8</v>
      </c>
      <c r="W153" s="594" t="n">
        <f aca="false">SUM(W151:W152)</f>
        <v>0</v>
      </c>
      <c r="X153" s="593" t="n">
        <f aca="false">SUM(X151:X152)</f>
        <v>0</v>
      </c>
      <c r="Y153" s="593" t="n">
        <f aca="false">SUM(Y151:Y152)</f>
        <v>14550.8</v>
      </c>
      <c r="Z153" s="623" t="n">
        <f aca="false">SUM(Z151:Z152)</f>
        <v>2</v>
      </c>
      <c r="AA153" s="596"/>
      <c r="AB153" s="597"/>
      <c r="AC153" s="598"/>
      <c r="AD153" s="593" t="n">
        <f aca="false">SUM(AD151:AD152)</f>
        <v>469594</v>
      </c>
      <c r="AE153" s="593" t="n">
        <f aca="false">SUM(AE151:AE152)</f>
        <v>0</v>
      </c>
      <c r="AF153" s="593" t="n">
        <f aca="false">SUM(AF151:AF152)</f>
        <v>0</v>
      </c>
      <c r="AG153" s="593" t="n">
        <f aca="false">SUM(AG151:AG152)</f>
        <v>469594</v>
      </c>
      <c r="AH153" s="628" t="n">
        <f aca="false">SUM(AH151:AH152)</f>
        <v>2</v>
      </c>
      <c r="AI153" s="596"/>
      <c r="AJ153" s="597"/>
      <c r="AK153" s="598"/>
      <c r="AL153" s="593" t="n">
        <f aca="false">SUM(AL151:AL152)</f>
        <v>484806.2</v>
      </c>
      <c r="AM153" s="593" t="n">
        <f aca="false">SUM(AM151:AM152)</f>
        <v>0</v>
      </c>
      <c r="AN153" s="593" t="n">
        <f aca="false">SUM(AN151:AN152)</f>
        <v>0</v>
      </c>
      <c r="AO153" s="593" t="n">
        <f aca="false">SUM(AO151:AO152)</f>
        <v>484806.2</v>
      </c>
    </row>
    <row r="154" customFormat="false" ht="40.5" hidden="false" customHeight="false" outlineLevel="0" collapsed="false">
      <c r="A154" s="631"/>
      <c r="B154" s="632" t="s">
        <v>1101</v>
      </c>
      <c r="C154" s="633" t="s">
        <v>138</v>
      </c>
      <c r="D154" s="633" t="s">
        <v>138</v>
      </c>
      <c r="E154" s="634" t="n">
        <f aca="false">E23+E35+E53+E71+E97+E112+E118+E125+E139+E145+E149+E153</f>
        <v>95</v>
      </c>
      <c r="F154" s="635"/>
      <c r="G154" s="636"/>
      <c r="H154" s="637"/>
      <c r="I154" s="638" t="n">
        <f aca="false">I23+I35+I53+I71+I97+I112+I118+I125+I139+I145+I149+I153</f>
        <v>23748889.8</v>
      </c>
      <c r="J154" s="639" t="n">
        <f aca="false">J23+J35+J53+J71+J97+J112+J118+J125+J139+J145+J149+J153</f>
        <v>0</v>
      </c>
      <c r="K154" s="639" t="n">
        <f aca="false">K23+K35+K53+K71+K97+K112+K118+K125+K139+K145+K149+K153</f>
        <v>495818.51</v>
      </c>
      <c r="L154" s="638" t="n">
        <f aca="false">L23+L35+L53+L71+L97+L112+L118+L125+L139+L145+L149+L153</f>
        <v>24244708.31</v>
      </c>
      <c r="M154" s="640" t="n">
        <f aca="false">M23+M35+M53+M71+M97+M112+M118+M125+M139+M145+M149+M153</f>
        <v>95</v>
      </c>
      <c r="N154" s="641"/>
      <c r="O154" s="642"/>
      <c r="P154" s="633" t="s">
        <v>138</v>
      </c>
      <c r="Q154" s="638" t="n">
        <f aca="false">Q23+Q35+Q53+Q71+Q97+Q112+Q118+Q125+Q139+Q145+Q149+Q153</f>
        <v>23282478</v>
      </c>
      <c r="R154" s="639" t="n">
        <f aca="false">R23+R35+R53+R71+R97+R112+R118+R125+R139+R145+R149+R153</f>
        <v>0</v>
      </c>
      <c r="S154" s="638" t="n">
        <f aca="false">S23+S35+S53+S71+S97+S112+S118+S125+S139+S145+S149+S153</f>
        <v>488933.71</v>
      </c>
      <c r="T154" s="638" t="n">
        <f aca="false">T23+T35+T53+T71+T97+T112+T118+T125+T139+T145+T149+T153</f>
        <v>23771411.71</v>
      </c>
      <c r="U154" s="639" t="n">
        <f aca="false">U23+U35+U53+U71+U97+U112+U118+U125+U139+U145+U149+U153</f>
        <v>0</v>
      </c>
      <c r="V154" s="638" t="n">
        <f aca="false">V23+V35+V53+V71+V97+V112+V118+V125+V139+V145+V149+V153</f>
        <v>466411.8</v>
      </c>
      <c r="W154" s="639" t="n">
        <f aca="false">W23+W35+W53+W71+W97+W112+W118+W125+W139+W145+W149+W153</f>
        <v>0</v>
      </c>
      <c r="X154" s="638" t="n">
        <f aca="false">X23+X35+X53+X71+X97+X112+X118+X125+X139+X145+X149+X153</f>
        <v>6884.8</v>
      </c>
      <c r="Y154" s="638" t="n">
        <f aca="false">Y23+Y35+Y53+Y71+Y97+Y112+Y118+Y125+Y139+Y145+Y149+Y153</f>
        <v>473296.6</v>
      </c>
      <c r="Z154" s="640" t="n">
        <f aca="false">Z23+Z35+Z53+Z71+Z97+Z112+Z118+Z125+Z139+Z145+Z149+Z153</f>
        <v>95</v>
      </c>
      <c r="AA154" s="639"/>
      <c r="AB154" s="639"/>
      <c r="AC154" s="639"/>
      <c r="AD154" s="638" t="n">
        <f aca="false">AD23+AD35+AD53+AD71+AD97+AD112+AD118+AD125+AD139+AD145+AD149+AD153</f>
        <v>24216499.6</v>
      </c>
      <c r="AE154" s="638" t="n">
        <f aca="false">AE23+AE35+AE53+AE71+AE97+AE112+AE118+AE125+AE139+AE145+AE149+AE153</f>
        <v>0</v>
      </c>
      <c r="AF154" s="638" t="n">
        <f aca="false">AF23+AF35+AF53+AF71+AF97+AF112+AF118+AF125+AF139+AF145+AF149+AF153</f>
        <v>500448.31</v>
      </c>
      <c r="AG154" s="638" t="n">
        <f aca="false">AG23+AG35+AG53+AG71+AG97+AG112+AG118+AG125+AG139+AG145+AG149+AG153</f>
        <v>24716947.91</v>
      </c>
      <c r="AH154" s="640" t="n">
        <f aca="false">AH23+AH35+AH53+AH71+AH97+AH112+AH118+AH125+AH139+AH145+AH149+AH153</f>
        <v>95</v>
      </c>
      <c r="AI154" s="639"/>
      <c r="AJ154" s="639"/>
      <c r="AK154" s="639"/>
      <c r="AL154" s="638" t="n">
        <f aca="false">AL23+AL35+AL53+AL71+AL97+AL112+AL118+AL125+AL139+AL145+AL149+AL153</f>
        <v>24427486.2</v>
      </c>
      <c r="AM154" s="638" t="n">
        <f aca="false">AM23+AM35+AM53+AM71+AM97+AM112+AM118+AM125+AM139+AM145+AM149+AM153</f>
        <v>0</v>
      </c>
      <c r="AN154" s="638" t="n">
        <f aca="false">AN23+AN35+AN53+AN71+AN97+AN112+AN118+AN125+AN139+AN145+AN149+AN153</f>
        <v>502664</v>
      </c>
      <c r="AO154" s="638" t="n">
        <f aca="false">AO23+AO35+AO53+AO71+AO97+AO112+AO118+AO125+AO139+AO145+AO149+AO153</f>
        <v>24930150.2</v>
      </c>
    </row>
    <row r="155" customFormat="false" ht="40.5" hidden="false" customHeight="false" outlineLevel="0" collapsed="false">
      <c r="A155" s="643" t="n">
        <v>1</v>
      </c>
      <c r="B155" s="625" t="s">
        <v>1102</v>
      </c>
      <c r="C155" s="603" t="s">
        <v>1054</v>
      </c>
      <c r="D155" s="572"/>
      <c r="E155" s="573"/>
      <c r="F155" s="579"/>
      <c r="G155" s="580"/>
      <c r="H155" s="573"/>
      <c r="I155" s="574"/>
      <c r="J155" s="573"/>
      <c r="K155" s="573"/>
      <c r="L155" s="574"/>
      <c r="M155" s="586"/>
      <c r="N155" s="586"/>
      <c r="O155" s="582"/>
      <c r="P155" s="583"/>
      <c r="Q155" s="574"/>
      <c r="R155" s="573"/>
      <c r="S155" s="574"/>
      <c r="T155" s="574"/>
      <c r="U155" s="573"/>
      <c r="V155" s="574"/>
      <c r="W155" s="573"/>
      <c r="X155" s="574"/>
      <c r="Y155" s="574"/>
      <c r="Z155" s="573"/>
      <c r="AA155" s="579"/>
      <c r="AB155" s="580"/>
      <c r="AC155" s="573"/>
      <c r="AD155" s="574"/>
      <c r="AE155" s="574"/>
      <c r="AF155" s="574"/>
      <c r="AG155" s="574"/>
      <c r="AH155" s="573"/>
      <c r="AI155" s="579"/>
      <c r="AJ155" s="580"/>
      <c r="AK155" s="573"/>
      <c r="AL155" s="574"/>
      <c r="AM155" s="574"/>
      <c r="AN155" s="574"/>
      <c r="AO155" s="574"/>
    </row>
    <row r="156" customFormat="false" ht="13.5" hidden="false" customHeight="false" outlineLevel="0" collapsed="false">
      <c r="A156" s="335" t="n">
        <v>102</v>
      </c>
      <c r="B156" s="626" t="s">
        <v>1103</v>
      </c>
      <c r="C156" s="603" t="s">
        <v>1104</v>
      </c>
      <c r="D156" s="572" t="n">
        <v>2.3</v>
      </c>
      <c r="E156" s="573" t="n">
        <v>1</v>
      </c>
      <c r="F156" s="579" t="n">
        <f aca="false">N156+1</f>
        <v>4</v>
      </c>
      <c r="G156" s="580" t="str">
        <f aca="false">O156</f>
        <v>6</v>
      </c>
      <c r="H156" s="573" t="n">
        <v>3.64</v>
      </c>
      <c r="I156" s="574" t="n">
        <f aca="false">H156*66140</f>
        <v>240749.6</v>
      </c>
      <c r="J156" s="612"/>
      <c r="K156" s="612"/>
      <c r="L156" s="574" t="n">
        <f aca="false">I156+J156+K156</f>
        <v>240749.6</v>
      </c>
      <c r="M156" s="586" t="n">
        <v>1</v>
      </c>
      <c r="N156" s="579" t="n">
        <v>3</v>
      </c>
      <c r="O156" s="580" t="s">
        <v>963</v>
      </c>
      <c r="P156" s="573" t="n">
        <v>3.53</v>
      </c>
      <c r="Q156" s="574" t="n">
        <f aca="false">P156*66140</f>
        <v>233474.2</v>
      </c>
      <c r="R156" s="573"/>
      <c r="S156" s="574"/>
      <c r="T156" s="574" t="n">
        <f aca="false">Q156+R156+S156</f>
        <v>233474.2</v>
      </c>
      <c r="U156" s="606" t="n">
        <f aca="false">E156-M156</f>
        <v>0</v>
      </c>
      <c r="V156" s="574" t="n">
        <f aca="false">I156-Q156</f>
        <v>7275.40000000002</v>
      </c>
      <c r="W156" s="573" t="n">
        <f aca="false">J156-R156</f>
        <v>0</v>
      </c>
      <c r="X156" s="574" t="n">
        <f aca="false">K156-S156</f>
        <v>0</v>
      </c>
      <c r="Y156" s="574" t="n">
        <f aca="false">V156+W156+X156</f>
        <v>7275.40000000002</v>
      </c>
      <c r="Z156" s="573" t="n">
        <v>1</v>
      </c>
      <c r="AA156" s="579" t="n">
        <f aca="false">N156+2</f>
        <v>5</v>
      </c>
      <c r="AB156" s="580" t="str">
        <f aca="false">O156</f>
        <v>6</v>
      </c>
      <c r="AC156" s="573" t="n">
        <v>3.64</v>
      </c>
      <c r="AD156" s="574" t="n">
        <f aca="false">AC156*66140</f>
        <v>240749.6</v>
      </c>
      <c r="AE156" s="574"/>
      <c r="AF156" s="574"/>
      <c r="AG156" s="574" t="n">
        <f aca="false">AD156+AE156+AF156</f>
        <v>240749.6</v>
      </c>
      <c r="AH156" s="573" t="n">
        <v>1</v>
      </c>
      <c r="AI156" s="579" t="n">
        <f aca="false">N156+3</f>
        <v>6</v>
      </c>
      <c r="AJ156" s="580" t="str">
        <f aca="false">O156</f>
        <v>6</v>
      </c>
      <c r="AK156" s="573" t="n">
        <v>3.76</v>
      </c>
      <c r="AL156" s="574" t="n">
        <f aca="false">AK156*66140</f>
        <v>248686.4</v>
      </c>
      <c r="AM156" s="574"/>
      <c r="AN156" s="574"/>
      <c r="AO156" s="574" t="n">
        <f aca="false">AL156+AM156+AN156</f>
        <v>248686.4</v>
      </c>
    </row>
    <row r="157" customFormat="false" ht="13.5" hidden="false" customHeight="false" outlineLevel="0" collapsed="false">
      <c r="A157" s="335" t="n">
        <v>103</v>
      </c>
      <c r="B157" s="588" t="s">
        <v>996</v>
      </c>
      <c r="C157" s="603" t="s">
        <v>978</v>
      </c>
      <c r="D157" s="572" t="n">
        <v>3.2</v>
      </c>
      <c r="E157" s="573" t="n">
        <v>1</v>
      </c>
      <c r="F157" s="580" t="n">
        <v>0</v>
      </c>
      <c r="G157" s="580" t="n">
        <v>0</v>
      </c>
      <c r="H157" s="573" t="n">
        <v>2.28</v>
      </c>
      <c r="I157" s="574" t="n">
        <f aca="false">H157*66140</f>
        <v>150799.2</v>
      </c>
      <c r="J157" s="573"/>
      <c r="K157" s="573"/>
      <c r="L157" s="574" t="n">
        <f aca="false">I157+J157+K157</f>
        <v>150799.2</v>
      </c>
      <c r="M157" s="586" t="n">
        <v>1</v>
      </c>
      <c r="N157" s="582" t="s">
        <v>968</v>
      </c>
      <c r="O157" s="582" t="s">
        <v>968</v>
      </c>
      <c r="P157" s="573" t="n">
        <v>2.28</v>
      </c>
      <c r="Q157" s="574" t="n">
        <f aca="false">P157*66140</f>
        <v>150799.2</v>
      </c>
      <c r="R157" s="573"/>
      <c r="S157" s="574"/>
      <c r="T157" s="574" t="n">
        <f aca="false">Q157+R157+S157</f>
        <v>150799.2</v>
      </c>
      <c r="U157" s="606" t="n">
        <f aca="false">E157-M157</f>
        <v>0</v>
      </c>
      <c r="V157" s="574" t="n">
        <f aca="false">I157-Q157</f>
        <v>0</v>
      </c>
      <c r="W157" s="573" t="n">
        <f aca="false">J157-R157</f>
        <v>0</v>
      </c>
      <c r="X157" s="574" t="n">
        <f aca="false">K157-S157</f>
        <v>0</v>
      </c>
      <c r="Y157" s="574" t="n">
        <f aca="false">V157+W157+X157</f>
        <v>0</v>
      </c>
      <c r="Z157" s="573" t="n">
        <v>1</v>
      </c>
      <c r="AA157" s="613" t="str">
        <f aca="false">N157</f>
        <v>0</v>
      </c>
      <c r="AB157" s="613" t="str">
        <f aca="false">O157</f>
        <v>0</v>
      </c>
      <c r="AC157" s="573" t="n">
        <v>2.28</v>
      </c>
      <c r="AD157" s="574" t="n">
        <f aca="false">AC157*66140</f>
        <v>150799.2</v>
      </c>
      <c r="AE157" s="574"/>
      <c r="AF157" s="574"/>
      <c r="AG157" s="574" t="n">
        <f aca="false">AD157+AE157+AF157</f>
        <v>150799.2</v>
      </c>
      <c r="AH157" s="573" t="n">
        <v>1</v>
      </c>
      <c r="AI157" s="611" t="n">
        <f aca="false">V157</f>
        <v>0</v>
      </c>
      <c r="AJ157" s="611" t="n">
        <f aca="false">W157</f>
        <v>0</v>
      </c>
      <c r="AK157" s="573" t="n">
        <v>2.28</v>
      </c>
      <c r="AL157" s="574" t="n">
        <f aca="false">AK157*66140</f>
        <v>150799.2</v>
      </c>
      <c r="AM157" s="574"/>
      <c r="AN157" s="574"/>
      <c r="AO157" s="574" t="n">
        <f aca="false">AL157+AM157+AN157</f>
        <v>150799.2</v>
      </c>
    </row>
    <row r="158" customFormat="false" ht="13.5" hidden="false" customHeight="false" outlineLevel="0" collapsed="false">
      <c r="A158" s="335" t="n">
        <v>104</v>
      </c>
      <c r="B158" s="626" t="s">
        <v>1105</v>
      </c>
      <c r="C158" s="603" t="s">
        <v>978</v>
      </c>
      <c r="D158" s="572" t="n">
        <v>3.2</v>
      </c>
      <c r="E158" s="573" t="n">
        <v>1</v>
      </c>
      <c r="F158" s="579" t="n">
        <f aca="false">N158+1</f>
        <v>11</v>
      </c>
      <c r="G158" s="580" t="str">
        <f aca="false">O158</f>
        <v>10</v>
      </c>
      <c r="H158" s="573" t="n">
        <v>2.83</v>
      </c>
      <c r="I158" s="574" t="n">
        <f aca="false">H158*66140</f>
        <v>187176.2</v>
      </c>
      <c r="J158" s="573"/>
      <c r="K158" s="573"/>
      <c r="L158" s="574" t="n">
        <f aca="false">I158+J158+K158</f>
        <v>187176.2</v>
      </c>
      <c r="M158" s="586" t="n">
        <v>1</v>
      </c>
      <c r="N158" s="579" t="n">
        <v>10</v>
      </c>
      <c r="O158" s="580" t="s">
        <v>17</v>
      </c>
      <c r="P158" s="573" t="n">
        <v>2.83</v>
      </c>
      <c r="Q158" s="574" t="n">
        <f aca="false">P158*66140</f>
        <v>187176.2</v>
      </c>
      <c r="R158" s="573"/>
      <c r="S158" s="574"/>
      <c r="T158" s="574" t="n">
        <f aca="false">Q158+R158+S158</f>
        <v>187176.2</v>
      </c>
      <c r="U158" s="606" t="n">
        <f aca="false">E158-M158</f>
        <v>0</v>
      </c>
      <c r="V158" s="574" t="n">
        <f aca="false">I158-Q158</f>
        <v>0</v>
      </c>
      <c r="W158" s="573" t="n">
        <f aca="false">J158-R158</f>
        <v>0</v>
      </c>
      <c r="X158" s="574" t="n">
        <f aca="false">K158-S158</f>
        <v>0</v>
      </c>
      <c r="Y158" s="574" t="n">
        <f aca="false">V158+W158+X158</f>
        <v>0</v>
      </c>
      <c r="Z158" s="573" t="n">
        <v>1</v>
      </c>
      <c r="AA158" s="579" t="n">
        <f aca="false">N158+2</f>
        <v>12</v>
      </c>
      <c r="AB158" s="580" t="str">
        <f aca="false">O158</f>
        <v>10</v>
      </c>
      <c r="AC158" s="573" t="n">
        <v>2.83</v>
      </c>
      <c r="AD158" s="574" t="n">
        <f aca="false">AC158*66140</f>
        <v>187176.2</v>
      </c>
      <c r="AE158" s="574"/>
      <c r="AF158" s="574"/>
      <c r="AG158" s="574" t="n">
        <f aca="false">AD158+AE158+AF158</f>
        <v>187176.2</v>
      </c>
      <c r="AH158" s="573" t="n">
        <v>1</v>
      </c>
      <c r="AI158" s="579" t="n">
        <f aca="false">N158+3</f>
        <v>13</v>
      </c>
      <c r="AJ158" s="580" t="str">
        <f aca="false">O158</f>
        <v>10</v>
      </c>
      <c r="AK158" s="573" t="n">
        <v>2.92</v>
      </c>
      <c r="AL158" s="574" t="n">
        <f aca="false">AK158*66140</f>
        <v>193128.8</v>
      </c>
      <c r="AM158" s="574"/>
      <c r="AN158" s="574"/>
      <c r="AO158" s="574" t="n">
        <f aca="false">AL158+AM158+AN158</f>
        <v>193128.8</v>
      </c>
    </row>
    <row r="159" customFormat="false" ht="13.5" hidden="false" customHeight="false" outlineLevel="0" collapsed="false">
      <c r="A159" s="335" t="n">
        <v>105</v>
      </c>
      <c r="B159" s="626" t="s">
        <v>1106</v>
      </c>
      <c r="C159" s="603" t="s">
        <v>978</v>
      </c>
      <c r="D159" s="572" t="n">
        <v>3.2</v>
      </c>
      <c r="E159" s="573" t="n">
        <v>1</v>
      </c>
      <c r="F159" s="579" t="n">
        <f aca="false">N159+1</f>
        <v>22</v>
      </c>
      <c r="G159" s="580" t="str">
        <f aca="false">O159</f>
        <v>7</v>
      </c>
      <c r="H159" s="573" t="n">
        <v>3.11</v>
      </c>
      <c r="I159" s="574" t="n">
        <f aca="false">H159*66140</f>
        <v>205695.4</v>
      </c>
      <c r="J159" s="573"/>
      <c r="K159" s="612" t="n">
        <f aca="false">I159*0.05</f>
        <v>10284.77</v>
      </c>
      <c r="L159" s="574" t="n">
        <f aca="false">I159+J159+K159</f>
        <v>215980.17</v>
      </c>
      <c r="M159" s="586" t="n">
        <v>1</v>
      </c>
      <c r="N159" s="579" t="n">
        <v>21</v>
      </c>
      <c r="O159" s="580" t="s">
        <v>998</v>
      </c>
      <c r="P159" s="573" t="n">
        <v>3.11</v>
      </c>
      <c r="Q159" s="574" t="n">
        <f aca="false">P159*66140</f>
        <v>205695.4</v>
      </c>
      <c r="R159" s="573"/>
      <c r="S159" s="574" t="n">
        <f aca="false">Q159*0.05</f>
        <v>10284.77</v>
      </c>
      <c r="T159" s="574" t="n">
        <f aca="false">Q159+R159+S159</f>
        <v>215980.17</v>
      </c>
      <c r="U159" s="606" t="n">
        <f aca="false">E159-M159</f>
        <v>0</v>
      </c>
      <c r="V159" s="574" t="n">
        <f aca="false">I159-Q159</f>
        <v>0</v>
      </c>
      <c r="W159" s="573" t="n">
        <f aca="false">J159-R159</f>
        <v>0</v>
      </c>
      <c r="X159" s="574" t="n">
        <f aca="false">K159-S159</f>
        <v>0</v>
      </c>
      <c r="Y159" s="574" t="n">
        <f aca="false">V159+W159+X159</f>
        <v>0</v>
      </c>
      <c r="Z159" s="573" t="n">
        <v>1</v>
      </c>
      <c r="AA159" s="579" t="n">
        <f aca="false">N159+2</f>
        <v>23</v>
      </c>
      <c r="AB159" s="580" t="str">
        <f aca="false">O159</f>
        <v>7</v>
      </c>
      <c r="AC159" s="573" t="n">
        <v>3.11</v>
      </c>
      <c r="AD159" s="574" t="n">
        <f aca="false">AC159*66140</f>
        <v>205695.4</v>
      </c>
      <c r="AE159" s="574"/>
      <c r="AF159" s="574" t="n">
        <f aca="false">AD159*0.05</f>
        <v>10284.77</v>
      </c>
      <c r="AG159" s="574" t="n">
        <f aca="false">AD159+AE159+AF159</f>
        <v>215980.17</v>
      </c>
      <c r="AH159" s="573" t="n">
        <v>1</v>
      </c>
      <c r="AI159" s="579" t="n">
        <f aca="false">N159+3</f>
        <v>24</v>
      </c>
      <c r="AJ159" s="580" t="str">
        <f aca="false">O159</f>
        <v>7</v>
      </c>
      <c r="AK159" s="573" t="n">
        <v>3.11</v>
      </c>
      <c r="AL159" s="574" t="n">
        <f aca="false">AK159*66140</f>
        <v>205695.4</v>
      </c>
      <c r="AM159" s="574"/>
      <c r="AN159" s="574" t="n">
        <f aca="false">AL159*0.05</f>
        <v>10284.77</v>
      </c>
      <c r="AO159" s="574" t="n">
        <f aca="false">AL159+AM159+AN159</f>
        <v>215980.17</v>
      </c>
    </row>
    <row r="160" customFormat="false" ht="13.5" hidden="false" customHeight="false" outlineLevel="0" collapsed="false">
      <c r="A160" s="335" t="n">
        <v>106</v>
      </c>
      <c r="B160" s="626" t="s">
        <v>1107</v>
      </c>
      <c r="C160" s="603" t="s">
        <v>978</v>
      </c>
      <c r="D160" s="572" t="n">
        <v>3.2</v>
      </c>
      <c r="E160" s="573" t="n">
        <v>1</v>
      </c>
      <c r="F160" s="579" t="n">
        <f aca="false">N160+1</f>
        <v>4</v>
      </c>
      <c r="G160" s="580" t="str">
        <f aca="false">O160</f>
        <v>2</v>
      </c>
      <c r="H160" s="573" t="n">
        <v>2.58</v>
      </c>
      <c r="I160" s="574" t="n">
        <f aca="false">H160*66140</f>
        <v>170641.2</v>
      </c>
      <c r="J160" s="573"/>
      <c r="K160" s="573"/>
      <c r="L160" s="574" t="n">
        <f aca="false">I160+J160+K160</f>
        <v>170641.2</v>
      </c>
      <c r="M160" s="586" t="n">
        <v>1</v>
      </c>
      <c r="N160" s="579" t="n">
        <v>3</v>
      </c>
      <c r="O160" s="580" t="s">
        <v>1007</v>
      </c>
      <c r="P160" s="573" t="n">
        <v>2.5</v>
      </c>
      <c r="Q160" s="574" t="n">
        <f aca="false">P160*66140</f>
        <v>165350</v>
      </c>
      <c r="R160" s="573"/>
      <c r="S160" s="574"/>
      <c r="T160" s="574" t="n">
        <f aca="false">Q160+R160+S160</f>
        <v>165350</v>
      </c>
      <c r="U160" s="606" t="n">
        <f aca="false">E160-M160</f>
        <v>0</v>
      </c>
      <c r="V160" s="574" t="n">
        <f aca="false">I160-Q160</f>
        <v>5291.20000000001</v>
      </c>
      <c r="W160" s="573" t="n">
        <f aca="false">J160-R160</f>
        <v>0</v>
      </c>
      <c r="X160" s="574" t="n">
        <f aca="false">K160-S160</f>
        <v>0</v>
      </c>
      <c r="Y160" s="574" t="n">
        <f aca="false">V160+W160+X160</f>
        <v>5291.20000000001</v>
      </c>
      <c r="Z160" s="573" t="n">
        <v>1</v>
      </c>
      <c r="AA160" s="579" t="n">
        <f aca="false">N160+2</f>
        <v>5</v>
      </c>
      <c r="AB160" s="580" t="str">
        <f aca="false">O160</f>
        <v>2</v>
      </c>
      <c r="AC160" s="573" t="n">
        <v>2.58</v>
      </c>
      <c r="AD160" s="574" t="n">
        <f aca="false">AC160*66140</f>
        <v>170641.2</v>
      </c>
      <c r="AE160" s="574"/>
      <c r="AF160" s="574"/>
      <c r="AG160" s="574" t="n">
        <f aca="false">AD160+AE160+AF160</f>
        <v>170641.2</v>
      </c>
      <c r="AH160" s="573" t="n">
        <v>1</v>
      </c>
      <c r="AI160" s="579" t="n">
        <f aca="false">N160+3</f>
        <v>6</v>
      </c>
      <c r="AJ160" s="580" t="str">
        <f aca="false">O160</f>
        <v>2</v>
      </c>
      <c r="AK160" s="573" t="n">
        <v>2.66</v>
      </c>
      <c r="AL160" s="574" t="n">
        <f aca="false">AK160*66140</f>
        <v>175932.4</v>
      </c>
      <c r="AM160" s="574"/>
      <c r="AN160" s="574"/>
      <c r="AO160" s="574" t="n">
        <f aca="false">AL160+AM160+AN160</f>
        <v>175932.4</v>
      </c>
    </row>
    <row r="161" customFormat="false" ht="13.5" hidden="false" customHeight="false" outlineLevel="0" collapsed="false">
      <c r="A161" s="335" t="n">
        <v>107</v>
      </c>
      <c r="B161" s="626" t="s">
        <v>1108</v>
      </c>
      <c r="C161" s="603" t="s">
        <v>978</v>
      </c>
      <c r="D161" s="572" t="n">
        <v>3.2</v>
      </c>
      <c r="E161" s="573" t="n">
        <v>1</v>
      </c>
      <c r="F161" s="579" t="n">
        <f aca="false">N161+1</f>
        <v>23</v>
      </c>
      <c r="G161" s="580" t="str">
        <f aca="false">O161</f>
        <v>4</v>
      </c>
      <c r="H161" s="573" t="n">
        <v>3.11</v>
      </c>
      <c r="I161" s="574" t="n">
        <f aca="false">H161*66140</f>
        <v>205695.4</v>
      </c>
      <c r="J161" s="573"/>
      <c r="K161" s="573"/>
      <c r="L161" s="574" t="n">
        <f aca="false">I161+J161+K161</f>
        <v>205695.4</v>
      </c>
      <c r="M161" s="586" t="n">
        <v>1</v>
      </c>
      <c r="N161" s="579" t="n">
        <v>22</v>
      </c>
      <c r="O161" s="580" t="s">
        <v>1005</v>
      </c>
      <c r="P161" s="573" t="n">
        <v>3.11</v>
      </c>
      <c r="Q161" s="574" t="n">
        <f aca="false">P161*66140</f>
        <v>205695.4</v>
      </c>
      <c r="R161" s="573"/>
      <c r="S161" s="574"/>
      <c r="T161" s="574" t="n">
        <f aca="false">Q161+R161+S161</f>
        <v>205695.4</v>
      </c>
      <c r="U161" s="606" t="n">
        <f aca="false">E161-M161</f>
        <v>0</v>
      </c>
      <c r="V161" s="574" t="n">
        <f aca="false">I161-Q161</f>
        <v>0</v>
      </c>
      <c r="W161" s="573" t="n">
        <f aca="false">J161-R161</f>
        <v>0</v>
      </c>
      <c r="X161" s="574" t="n">
        <f aca="false">K161-S161</f>
        <v>0</v>
      </c>
      <c r="Y161" s="574" t="n">
        <f aca="false">V161+W161+X161</f>
        <v>0</v>
      </c>
      <c r="Z161" s="573" t="n">
        <v>1</v>
      </c>
      <c r="AA161" s="579" t="n">
        <f aca="false">N161+2</f>
        <v>24</v>
      </c>
      <c r="AB161" s="580" t="str">
        <f aca="false">O161</f>
        <v>4</v>
      </c>
      <c r="AC161" s="573" t="n">
        <v>3.11</v>
      </c>
      <c r="AD161" s="574" t="n">
        <f aca="false">AC161*66140</f>
        <v>205695.4</v>
      </c>
      <c r="AE161" s="574"/>
      <c r="AF161" s="574"/>
      <c r="AG161" s="574" t="n">
        <f aca="false">AD161+AE161+AF161</f>
        <v>205695.4</v>
      </c>
      <c r="AH161" s="573" t="n">
        <v>1</v>
      </c>
      <c r="AI161" s="579" t="n">
        <f aca="false">N161+3</f>
        <v>25</v>
      </c>
      <c r="AJ161" s="580" t="str">
        <f aca="false">O161</f>
        <v>4</v>
      </c>
      <c r="AK161" s="573" t="n">
        <v>3.11</v>
      </c>
      <c r="AL161" s="574" t="n">
        <f aca="false">AK161*66140</f>
        <v>205695.4</v>
      </c>
      <c r="AM161" s="574"/>
      <c r="AN161" s="574"/>
      <c r="AO161" s="574" t="n">
        <f aca="false">AL161+AM161+AN161</f>
        <v>205695.4</v>
      </c>
    </row>
    <row r="162" customFormat="false" ht="13.5" hidden="false" customHeight="false" outlineLevel="0" collapsed="false">
      <c r="A162" s="335" t="n">
        <v>108</v>
      </c>
      <c r="B162" s="626" t="s">
        <v>1109</v>
      </c>
      <c r="C162" s="603" t="s">
        <v>978</v>
      </c>
      <c r="D162" s="572" t="n">
        <v>3.2</v>
      </c>
      <c r="E162" s="573" t="n">
        <v>1</v>
      </c>
      <c r="F162" s="579" t="n">
        <f aca="false">N162+1</f>
        <v>15</v>
      </c>
      <c r="G162" s="580" t="str">
        <f aca="false">O162</f>
        <v>5</v>
      </c>
      <c r="H162" s="573" t="n">
        <v>2.92</v>
      </c>
      <c r="I162" s="574" t="n">
        <f aca="false">H162*66140</f>
        <v>193128.8</v>
      </c>
      <c r="J162" s="573"/>
      <c r="K162" s="573"/>
      <c r="L162" s="574" t="n">
        <f aca="false">I162+J162+K162</f>
        <v>193128.8</v>
      </c>
      <c r="M162" s="586" t="n">
        <v>1</v>
      </c>
      <c r="N162" s="579" t="n">
        <v>14</v>
      </c>
      <c r="O162" s="580" t="s">
        <v>989</v>
      </c>
      <c r="P162" s="573" t="n">
        <v>2.92</v>
      </c>
      <c r="Q162" s="574" t="n">
        <f aca="false">P162*66140</f>
        <v>193128.8</v>
      </c>
      <c r="R162" s="573"/>
      <c r="S162" s="574"/>
      <c r="T162" s="574" t="n">
        <f aca="false">Q162+R162+S162</f>
        <v>193128.8</v>
      </c>
      <c r="U162" s="606" t="n">
        <f aca="false">E162-M162</f>
        <v>0</v>
      </c>
      <c r="V162" s="574" t="n">
        <f aca="false">I162-Q162</f>
        <v>0</v>
      </c>
      <c r="W162" s="573" t="n">
        <f aca="false">J162-R162</f>
        <v>0</v>
      </c>
      <c r="X162" s="574" t="n">
        <f aca="false">K162-S162</f>
        <v>0</v>
      </c>
      <c r="Y162" s="574" t="n">
        <f aca="false">V162+W162+X162</f>
        <v>0</v>
      </c>
      <c r="Z162" s="573" t="n">
        <v>1</v>
      </c>
      <c r="AA162" s="579" t="n">
        <f aca="false">N162+2</f>
        <v>16</v>
      </c>
      <c r="AB162" s="580" t="str">
        <f aca="false">O162</f>
        <v>5</v>
      </c>
      <c r="AC162" s="573" t="n">
        <v>3.01</v>
      </c>
      <c r="AD162" s="574" t="n">
        <f aca="false">AC162*66140</f>
        <v>199081.4</v>
      </c>
      <c r="AE162" s="574"/>
      <c r="AF162" s="574"/>
      <c r="AG162" s="574" t="n">
        <f aca="false">AD162+AE162+AF162</f>
        <v>199081.4</v>
      </c>
      <c r="AH162" s="573" t="n">
        <v>1</v>
      </c>
      <c r="AI162" s="579" t="n">
        <f aca="false">N162+3</f>
        <v>17</v>
      </c>
      <c r="AJ162" s="580" t="str">
        <f aca="false">O162</f>
        <v>5</v>
      </c>
      <c r="AK162" s="573" t="n">
        <v>3.01</v>
      </c>
      <c r="AL162" s="574" t="n">
        <f aca="false">AK162*66140</f>
        <v>199081.4</v>
      </c>
      <c r="AM162" s="574"/>
      <c r="AN162" s="574"/>
      <c r="AO162" s="574" t="n">
        <f aca="false">AL162+AM162+AN162</f>
        <v>199081.4</v>
      </c>
    </row>
    <row r="163" customFormat="false" ht="13.5" hidden="false" customHeight="false" outlineLevel="0" collapsed="false">
      <c r="A163" s="335" t="n">
        <v>109</v>
      </c>
      <c r="B163" s="626" t="s">
        <v>1110</v>
      </c>
      <c r="C163" s="603" t="s">
        <v>978</v>
      </c>
      <c r="D163" s="572" t="n">
        <v>3.2</v>
      </c>
      <c r="E163" s="573" t="n">
        <v>1</v>
      </c>
      <c r="F163" s="579" t="n">
        <f aca="false">N163+1</f>
        <v>11</v>
      </c>
      <c r="G163" s="580" t="str">
        <f aca="false">O163</f>
        <v>8</v>
      </c>
      <c r="H163" s="573" t="n">
        <v>2.83</v>
      </c>
      <c r="I163" s="574" t="n">
        <f aca="false">H163*66140</f>
        <v>187176.2</v>
      </c>
      <c r="J163" s="573"/>
      <c r="K163" s="573"/>
      <c r="L163" s="574" t="n">
        <f aca="false">I163+J163+K163</f>
        <v>187176.2</v>
      </c>
      <c r="M163" s="586" t="n">
        <v>1</v>
      </c>
      <c r="N163" s="579" t="n">
        <v>10</v>
      </c>
      <c r="O163" s="580" t="s">
        <v>959</v>
      </c>
      <c r="P163" s="573" t="n">
        <v>2.83</v>
      </c>
      <c r="Q163" s="574" t="n">
        <f aca="false">P163*66140</f>
        <v>187176.2</v>
      </c>
      <c r="R163" s="573"/>
      <c r="S163" s="574"/>
      <c r="T163" s="574" t="n">
        <f aca="false">Q163+R163+S163</f>
        <v>187176.2</v>
      </c>
      <c r="U163" s="606" t="n">
        <f aca="false">E163-M163</f>
        <v>0</v>
      </c>
      <c r="V163" s="574" t="n">
        <f aca="false">I163-Q163</f>
        <v>0</v>
      </c>
      <c r="W163" s="573" t="n">
        <f aca="false">J163-R163</f>
        <v>0</v>
      </c>
      <c r="X163" s="574" t="n">
        <f aca="false">K163-S163</f>
        <v>0</v>
      </c>
      <c r="Y163" s="574" t="n">
        <f aca="false">V163+W163+X163</f>
        <v>0</v>
      </c>
      <c r="Z163" s="573" t="n">
        <v>1</v>
      </c>
      <c r="AA163" s="579" t="n">
        <f aca="false">N163+2</f>
        <v>12</v>
      </c>
      <c r="AB163" s="580" t="str">
        <f aca="false">O163</f>
        <v>8</v>
      </c>
      <c r="AC163" s="573" t="n">
        <v>2.83</v>
      </c>
      <c r="AD163" s="574" t="n">
        <f aca="false">AC163*66140</f>
        <v>187176.2</v>
      </c>
      <c r="AE163" s="574"/>
      <c r="AF163" s="574"/>
      <c r="AG163" s="574" t="n">
        <f aca="false">AD163+AE163+AF163</f>
        <v>187176.2</v>
      </c>
      <c r="AH163" s="573" t="n">
        <v>1</v>
      </c>
      <c r="AI163" s="579" t="n">
        <f aca="false">N163+3</f>
        <v>13</v>
      </c>
      <c r="AJ163" s="580" t="str">
        <f aca="false">O163</f>
        <v>8</v>
      </c>
      <c r="AK163" s="573" t="n">
        <v>2.92</v>
      </c>
      <c r="AL163" s="574" t="n">
        <f aca="false">AK163*66140</f>
        <v>193128.8</v>
      </c>
      <c r="AM163" s="574"/>
      <c r="AN163" s="574"/>
      <c r="AO163" s="574" t="n">
        <f aca="false">AL163+AM163+AN163</f>
        <v>193128.8</v>
      </c>
    </row>
    <row r="164" customFormat="false" ht="13.5" hidden="false" customHeight="false" outlineLevel="0" collapsed="false">
      <c r="A164" s="335" t="n">
        <v>110</v>
      </c>
      <c r="B164" s="626" t="s">
        <v>1111</v>
      </c>
      <c r="C164" s="603" t="s">
        <v>978</v>
      </c>
      <c r="D164" s="572" t="n">
        <v>3.2</v>
      </c>
      <c r="E164" s="573" t="n">
        <v>1</v>
      </c>
      <c r="F164" s="579" t="n">
        <f aca="false">N164+1</f>
        <v>15</v>
      </c>
      <c r="G164" s="580" t="str">
        <f aca="false">O164</f>
        <v>4</v>
      </c>
      <c r="H164" s="573" t="n">
        <v>2.92</v>
      </c>
      <c r="I164" s="574" t="n">
        <f aca="false">H164*66140</f>
        <v>193128.8</v>
      </c>
      <c r="J164" s="573"/>
      <c r="K164" s="573"/>
      <c r="L164" s="574" t="n">
        <f aca="false">I164+J164+K164</f>
        <v>193128.8</v>
      </c>
      <c r="M164" s="586" t="n">
        <v>1</v>
      </c>
      <c r="N164" s="579" t="n">
        <v>14</v>
      </c>
      <c r="O164" s="580" t="s">
        <v>1005</v>
      </c>
      <c r="P164" s="573" t="n">
        <v>2.92</v>
      </c>
      <c r="Q164" s="574" t="n">
        <f aca="false">P164*66140</f>
        <v>193128.8</v>
      </c>
      <c r="R164" s="573"/>
      <c r="S164" s="574"/>
      <c r="T164" s="574" t="n">
        <f aca="false">Q164+R164+S164</f>
        <v>193128.8</v>
      </c>
      <c r="U164" s="606" t="n">
        <f aca="false">E164-M164</f>
        <v>0</v>
      </c>
      <c r="V164" s="574" t="n">
        <f aca="false">I164-Q164</f>
        <v>0</v>
      </c>
      <c r="W164" s="573" t="n">
        <f aca="false">J164-R164</f>
        <v>0</v>
      </c>
      <c r="X164" s="574" t="n">
        <f aca="false">K164-S164</f>
        <v>0</v>
      </c>
      <c r="Y164" s="574" t="n">
        <f aca="false">V164+W164+X164</f>
        <v>0</v>
      </c>
      <c r="Z164" s="573" t="n">
        <v>1</v>
      </c>
      <c r="AA164" s="579" t="n">
        <f aca="false">N164+2</f>
        <v>16</v>
      </c>
      <c r="AB164" s="580" t="str">
        <f aca="false">O164</f>
        <v>4</v>
      </c>
      <c r="AC164" s="573" t="n">
        <v>3.01</v>
      </c>
      <c r="AD164" s="574" t="n">
        <f aca="false">AC164*66140</f>
        <v>199081.4</v>
      </c>
      <c r="AE164" s="574"/>
      <c r="AF164" s="574"/>
      <c r="AG164" s="574" t="n">
        <f aca="false">AD164+AE164+AF164</f>
        <v>199081.4</v>
      </c>
      <c r="AH164" s="573" t="n">
        <v>1</v>
      </c>
      <c r="AI164" s="579" t="n">
        <f aca="false">N164+3</f>
        <v>17</v>
      </c>
      <c r="AJ164" s="580" t="str">
        <f aca="false">O164</f>
        <v>4</v>
      </c>
      <c r="AK164" s="573" t="n">
        <v>3.01</v>
      </c>
      <c r="AL164" s="574" t="n">
        <f aca="false">AK164*66140</f>
        <v>199081.4</v>
      </c>
      <c r="AM164" s="574"/>
      <c r="AN164" s="574"/>
      <c r="AO164" s="574" t="n">
        <f aca="false">AL164+AM164+AN164</f>
        <v>199081.4</v>
      </c>
    </row>
    <row r="165" customFormat="false" ht="13.5" hidden="false" customHeight="false" outlineLevel="0" collapsed="false">
      <c r="A165" s="335" t="n">
        <v>111</v>
      </c>
      <c r="B165" s="626" t="s">
        <v>1112</v>
      </c>
      <c r="C165" s="603" t="s">
        <v>978</v>
      </c>
      <c r="D165" s="572" t="n">
        <v>3.2</v>
      </c>
      <c r="E165" s="573" t="n">
        <v>1</v>
      </c>
      <c r="F165" s="579" t="n">
        <f aca="false">N165+1</f>
        <v>4</v>
      </c>
      <c r="G165" s="580" t="str">
        <f aca="false">O165</f>
        <v>1</v>
      </c>
      <c r="H165" s="573" t="n">
        <v>2.58</v>
      </c>
      <c r="I165" s="574" t="n">
        <f aca="false">H165*66140</f>
        <v>170641.2</v>
      </c>
      <c r="J165" s="573"/>
      <c r="K165" s="573"/>
      <c r="L165" s="574" t="n">
        <f aca="false">I165+J165+K165</f>
        <v>170641.2</v>
      </c>
      <c r="M165" s="586" t="n">
        <v>1</v>
      </c>
      <c r="N165" s="579" t="n">
        <v>3</v>
      </c>
      <c r="O165" s="580" t="s">
        <v>983</v>
      </c>
      <c r="P165" s="573" t="n">
        <v>2.5</v>
      </c>
      <c r="Q165" s="574" t="n">
        <f aca="false">P165*66140</f>
        <v>165350</v>
      </c>
      <c r="R165" s="573"/>
      <c r="S165" s="574"/>
      <c r="T165" s="574" t="n">
        <f aca="false">Q165+R165+S165</f>
        <v>165350</v>
      </c>
      <c r="U165" s="606" t="n">
        <f aca="false">E165-M165</f>
        <v>0</v>
      </c>
      <c r="V165" s="574" t="n">
        <f aca="false">I165-Q165</f>
        <v>5291.20000000001</v>
      </c>
      <c r="W165" s="573" t="n">
        <f aca="false">J165-R165</f>
        <v>0</v>
      </c>
      <c r="X165" s="574" t="n">
        <f aca="false">K165-S165</f>
        <v>0</v>
      </c>
      <c r="Y165" s="574" t="n">
        <f aca="false">V165+W165+X165</f>
        <v>5291.20000000001</v>
      </c>
      <c r="Z165" s="573" t="n">
        <v>1</v>
      </c>
      <c r="AA165" s="579" t="n">
        <f aca="false">N165+2</f>
        <v>5</v>
      </c>
      <c r="AB165" s="580" t="str">
        <f aca="false">O165</f>
        <v>1</v>
      </c>
      <c r="AC165" s="573" t="n">
        <v>2.58</v>
      </c>
      <c r="AD165" s="574" t="n">
        <f aca="false">AC165*66140</f>
        <v>170641.2</v>
      </c>
      <c r="AE165" s="574"/>
      <c r="AF165" s="574"/>
      <c r="AG165" s="574" t="n">
        <f aca="false">AD165+AE165+AF165</f>
        <v>170641.2</v>
      </c>
      <c r="AH165" s="573" t="n">
        <v>1</v>
      </c>
      <c r="AI165" s="579" t="n">
        <f aca="false">N165+3</f>
        <v>6</v>
      </c>
      <c r="AJ165" s="580" t="str">
        <f aca="false">O165</f>
        <v>1</v>
      </c>
      <c r="AK165" s="573" t="n">
        <v>2.66</v>
      </c>
      <c r="AL165" s="574" t="n">
        <f aca="false">AK165*66140</f>
        <v>175932.4</v>
      </c>
      <c r="AM165" s="574"/>
      <c r="AN165" s="574"/>
      <c r="AO165" s="574" t="n">
        <f aca="false">AL165+AM165+AN165</f>
        <v>175932.4</v>
      </c>
    </row>
    <row r="166" customFormat="false" ht="13.5" hidden="false" customHeight="false" outlineLevel="0" collapsed="false">
      <c r="A166" s="335" t="n">
        <v>112</v>
      </c>
      <c r="B166" s="626" t="s">
        <v>1113</v>
      </c>
      <c r="C166" s="603" t="s">
        <v>978</v>
      </c>
      <c r="D166" s="572" t="n">
        <v>3.2</v>
      </c>
      <c r="E166" s="573" t="n">
        <v>1</v>
      </c>
      <c r="F166" s="579" t="n">
        <f aca="false">N166+1</f>
        <v>13</v>
      </c>
      <c r="G166" s="580" t="str">
        <f aca="false">O166</f>
        <v>7</v>
      </c>
      <c r="H166" s="573" t="n">
        <v>2.92</v>
      </c>
      <c r="I166" s="574" t="n">
        <f aca="false">H166*66140</f>
        <v>193128.8</v>
      </c>
      <c r="J166" s="573"/>
      <c r="K166" s="573"/>
      <c r="L166" s="574" t="n">
        <f aca="false">I166+J166+K166</f>
        <v>193128.8</v>
      </c>
      <c r="M166" s="586" t="n">
        <v>1</v>
      </c>
      <c r="N166" s="579" t="n">
        <v>12</v>
      </c>
      <c r="O166" s="580" t="s">
        <v>998</v>
      </c>
      <c r="P166" s="573" t="n">
        <v>2.83</v>
      </c>
      <c r="Q166" s="574" t="n">
        <f aca="false">P166*66140</f>
        <v>187176.2</v>
      </c>
      <c r="R166" s="573"/>
      <c r="S166" s="574"/>
      <c r="T166" s="574" t="n">
        <f aca="false">Q166+R166+S166</f>
        <v>187176.2</v>
      </c>
      <c r="U166" s="606" t="n">
        <f aca="false">E166-M166</f>
        <v>0</v>
      </c>
      <c r="V166" s="574" t="n">
        <f aca="false">I166-Q166</f>
        <v>5952.59999999998</v>
      </c>
      <c r="W166" s="573" t="n">
        <f aca="false">J166-R166</f>
        <v>0</v>
      </c>
      <c r="X166" s="574" t="n">
        <f aca="false">K166-S166</f>
        <v>0</v>
      </c>
      <c r="Y166" s="574" t="n">
        <f aca="false">V166+W166+X166</f>
        <v>5952.59999999998</v>
      </c>
      <c r="Z166" s="573" t="n">
        <v>1</v>
      </c>
      <c r="AA166" s="579" t="n">
        <f aca="false">N166+2</f>
        <v>14</v>
      </c>
      <c r="AB166" s="580" t="str">
        <f aca="false">O166</f>
        <v>7</v>
      </c>
      <c r="AC166" s="573" t="n">
        <v>2.92</v>
      </c>
      <c r="AD166" s="574" t="n">
        <f aca="false">AC166*66140</f>
        <v>193128.8</v>
      </c>
      <c r="AE166" s="574"/>
      <c r="AF166" s="574"/>
      <c r="AG166" s="574" t="n">
        <f aca="false">AD166+AE166+AF166</f>
        <v>193128.8</v>
      </c>
      <c r="AH166" s="573" t="n">
        <v>1</v>
      </c>
      <c r="AI166" s="579" t="n">
        <f aca="false">N166+3</f>
        <v>15</v>
      </c>
      <c r="AJ166" s="580" t="str">
        <f aca="false">O166</f>
        <v>7</v>
      </c>
      <c r="AK166" s="573" t="n">
        <v>2.92</v>
      </c>
      <c r="AL166" s="574" t="n">
        <f aca="false">AK166*66140</f>
        <v>193128.8</v>
      </c>
      <c r="AM166" s="574"/>
      <c r="AN166" s="574"/>
      <c r="AO166" s="574" t="n">
        <f aca="false">AL166+AM166+AN166</f>
        <v>193128.8</v>
      </c>
    </row>
    <row r="167" customFormat="false" ht="13.5" hidden="false" customHeight="false" outlineLevel="0" collapsed="false">
      <c r="A167" s="335" t="n">
        <v>113</v>
      </c>
      <c r="B167" s="626" t="s">
        <v>1114</v>
      </c>
      <c r="C167" s="603" t="s">
        <v>986</v>
      </c>
      <c r="D167" s="572" t="n">
        <v>4.1</v>
      </c>
      <c r="E167" s="573" t="n">
        <v>1</v>
      </c>
      <c r="F167" s="579" t="n">
        <f aca="false">N167+1</f>
        <v>7</v>
      </c>
      <c r="G167" s="580" t="str">
        <f aca="false">O167</f>
        <v>11</v>
      </c>
      <c r="H167" s="573" t="n">
        <v>1.96</v>
      </c>
      <c r="I167" s="574" t="n">
        <f aca="false">H167*66140</f>
        <v>129634.4</v>
      </c>
      <c r="J167" s="573"/>
      <c r="K167" s="612" t="n">
        <f aca="false">I167*0.05</f>
        <v>6481.72</v>
      </c>
      <c r="L167" s="574" t="n">
        <f aca="false">I167+J167+K167</f>
        <v>136116.12</v>
      </c>
      <c r="M167" s="586" t="n">
        <v>1</v>
      </c>
      <c r="N167" s="579" t="n">
        <v>6</v>
      </c>
      <c r="O167" s="580" t="s">
        <v>1011</v>
      </c>
      <c r="P167" s="585" t="n">
        <v>1.9</v>
      </c>
      <c r="Q167" s="574" t="n">
        <f aca="false">P167*66140</f>
        <v>125666</v>
      </c>
      <c r="R167" s="573"/>
      <c r="S167" s="574" t="n">
        <f aca="false">Q167*0.05</f>
        <v>6283.3</v>
      </c>
      <c r="T167" s="574" t="n">
        <f aca="false">Q167+R167+S167</f>
        <v>131949.3</v>
      </c>
      <c r="U167" s="606" t="n">
        <f aca="false">E167-M167</f>
        <v>0</v>
      </c>
      <c r="V167" s="574" t="n">
        <f aca="false">I167-Q167</f>
        <v>3968.39999999999</v>
      </c>
      <c r="W167" s="573" t="n">
        <f aca="false">J167-R167</f>
        <v>0</v>
      </c>
      <c r="X167" s="574" t="n">
        <f aca="false">K167-S167</f>
        <v>198.42</v>
      </c>
      <c r="Y167" s="574" t="n">
        <f aca="false">V167+W167+X167</f>
        <v>4166.81999999999</v>
      </c>
      <c r="Z167" s="573" t="n">
        <v>1</v>
      </c>
      <c r="AA167" s="579" t="n">
        <f aca="false">N167+2</f>
        <v>8</v>
      </c>
      <c r="AB167" s="580" t="str">
        <f aca="false">O167</f>
        <v>11</v>
      </c>
      <c r="AC167" s="573" t="n">
        <v>2.02</v>
      </c>
      <c r="AD167" s="574" t="n">
        <f aca="false">AC167*66140</f>
        <v>133602.8</v>
      </c>
      <c r="AE167" s="574"/>
      <c r="AF167" s="574" t="n">
        <f aca="false">AD167*0.05</f>
        <v>6680.14</v>
      </c>
      <c r="AG167" s="574" t="n">
        <f aca="false">AD167+AE167+AF167</f>
        <v>140282.94</v>
      </c>
      <c r="AH167" s="573" t="n">
        <v>1</v>
      </c>
      <c r="AI167" s="579" t="n">
        <f aca="false">N167+3</f>
        <v>9</v>
      </c>
      <c r="AJ167" s="580" t="str">
        <f aca="false">O167</f>
        <v>11</v>
      </c>
      <c r="AK167" s="573" t="n">
        <v>2.02</v>
      </c>
      <c r="AL167" s="574" t="n">
        <f aca="false">AK167*66140</f>
        <v>133602.8</v>
      </c>
      <c r="AM167" s="574"/>
      <c r="AN167" s="574" t="n">
        <f aca="false">AL167*0.05</f>
        <v>6680.14</v>
      </c>
      <c r="AO167" s="574" t="n">
        <f aca="false">AL167+AM167+AN167</f>
        <v>140282.94</v>
      </c>
    </row>
    <row r="168" customFormat="false" ht="13.5" hidden="false" customHeight="false" outlineLevel="0" collapsed="false">
      <c r="A168" s="335" t="n">
        <v>114</v>
      </c>
      <c r="B168" s="626" t="s">
        <v>1115</v>
      </c>
      <c r="C168" s="603" t="s">
        <v>986</v>
      </c>
      <c r="D168" s="572" t="n">
        <v>4.1</v>
      </c>
      <c r="E168" s="573" t="n">
        <v>1</v>
      </c>
      <c r="F168" s="579" t="n">
        <f aca="false">N168+1</f>
        <v>19</v>
      </c>
      <c r="G168" s="580" t="str">
        <f aca="false">O168</f>
        <v>11</v>
      </c>
      <c r="H168" s="573" t="n">
        <v>2.28</v>
      </c>
      <c r="I168" s="574" t="n">
        <f aca="false">H168*66140</f>
        <v>150799.2</v>
      </c>
      <c r="J168" s="573"/>
      <c r="K168" s="612" t="n">
        <f aca="false">I168*0.05</f>
        <v>7539.96</v>
      </c>
      <c r="L168" s="574" t="n">
        <f aca="false">I168+J168+K168</f>
        <v>158339.16</v>
      </c>
      <c r="M168" s="586" t="n">
        <v>1</v>
      </c>
      <c r="N168" s="579" t="n">
        <v>18</v>
      </c>
      <c r="O168" s="580" t="s">
        <v>1011</v>
      </c>
      <c r="P168" s="585" t="n">
        <v>2.21</v>
      </c>
      <c r="Q168" s="574" t="n">
        <f aca="false">P168*66140</f>
        <v>146169.4</v>
      </c>
      <c r="R168" s="573"/>
      <c r="S168" s="574" t="n">
        <f aca="false">Q168*0.05</f>
        <v>7308.47</v>
      </c>
      <c r="T168" s="574" t="n">
        <f aca="false">Q168+R168+S168</f>
        <v>153477.87</v>
      </c>
      <c r="U168" s="606" t="n">
        <f aca="false">E168-M168</f>
        <v>0</v>
      </c>
      <c r="V168" s="574" t="n">
        <f aca="false">I168-Q168</f>
        <v>4629.79999999999</v>
      </c>
      <c r="W168" s="573" t="n">
        <f aca="false">J168-R168</f>
        <v>0</v>
      </c>
      <c r="X168" s="574" t="n">
        <f aca="false">K168-S168</f>
        <v>231.489999999999</v>
      </c>
      <c r="Y168" s="574" t="n">
        <f aca="false">V168+W168+X168</f>
        <v>4861.28999999999</v>
      </c>
      <c r="Z168" s="573" t="n">
        <v>1</v>
      </c>
      <c r="AA168" s="579" t="n">
        <f aca="false">N168+2</f>
        <v>20</v>
      </c>
      <c r="AB168" s="580" t="str">
        <f aca="false">O168</f>
        <v>11</v>
      </c>
      <c r="AC168" s="573" t="n">
        <v>2.28</v>
      </c>
      <c r="AD168" s="574" t="n">
        <f aca="false">AC168*66140</f>
        <v>150799.2</v>
      </c>
      <c r="AE168" s="574"/>
      <c r="AF168" s="574" t="n">
        <f aca="false">AD168*0.05</f>
        <v>7539.96</v>
      </c>
      <c r="AG168" s="574" t="n">
        <f aca="false">AD168+AE168+AF168</f>
        <v>158339.16</v>
      </c>
      <c r="AH168" s="573" t="n">
        <v>1</v>
      </c>
      <c r="AI168" s="579" t="n">
        <f aca="false">N168+3</f>
        <v>21</v>
      </c>
      <c r="AJ168" s="580" t="str">
        <f aca="false">O168</f>
        <v>11</v>
      </c>
      <c r="AK168" s="573" t="n">
        <v>2.28</v>
      </c>
      <c r="AL168" s="574" t="n">
        <f aca="false">AK168*66140</f>
        <v>150799.2</v>
      </c>
      <c r="AM168" s="574"/>
      <c r="AN168" s="574" t="n">
        <f aca="false">AL168*0.05</f>
        <v>7539.96</v>
      </c>
      <c r="AO168" s="574" t="n">
        <f aca="false">AL168+AM168+AN168</f>
        <v>158339.16</v>
      </c>
    </row>
    <row r="169" s="599" customFormat="true" ht="14.25" hidden="false" customHeight="false" outlineLevel="0" collapsed="false">
      <c r="A169" s="589"/>
      <c r="B169" s="590" t="s">
        <v>305</v>
      </c>
      <c r="C169" s="591" t="s">
        <v>138</v>
      </c>
      <c r="D169" s="591" t="s">
        <v>138</v>
      </c>
      <c r="E169" s="604" t="n">
        <f aca="false">SUM(E156:E168)</f>
        <v>13</v>
      </c>
      <c r="F169" s="596"/>
      <c r="G169" s="597"/>
      <c r="H169" s="598"/>
      <c r="I169" s="593" t="n">
        <f aca="false">SUM(I156:I168)</f>
        <v>2378394.4</v>
      </c>
      <c r="J169" s="594" t="n">
        <f aca="false">SUM(J156:J168)</f>
        <v>0</v>
      </c>
      <c r="K169" s="594" t="n">
        <f aca="false">SUM(K156:K168)</f>
        <v>24306.45</v>
      </c>
      <c r="L169" s="593" t="n">
        <f aca="false">SUM(L156:L168)</f>
        <v>2402700.85</v>
      </c>
      <c r="M169" s="623" t="n">
        <f aca="false">SUM(M156:M168)</f>
        <v>13</v>
      </c>
      <c r="N169" s="616"/>
      <c r="O169" s="595"/>
      <c r="P169" s="617" t="s">
        <v>138</v>
      </c>
      <c r="Q169" s="593" t="n">
        <f aca="false">SUM(Q156:Q168)</f>
        <v>2345985.8</v>
      </c>
      <c r="R169" s="594" t="n">
        <f aca="false">SUM(R156:R168)</f>
        <v>0</v>
      </c>
      <c r="S169" s="593" t="n">
        <f aca="false">SUM(S156:S168)</f>
        <v>23876.54</v>
      </c>
      <c r="T169" s="593" t="n">
        <f aca="false">SUM(T156:T168)</f>
        <v>2369862.34</v>
      </c>
      <c r="U169" s="594" t="n">
        <f aca="false">SUM(U156:U168)</f>
        <v>0</v>
      </c>
      <c r="V169" s="593" t="n">
        <f aca="false">SUM(V156:V168)</f>
        <v>32408.6</v>
      </c>
      <c r="W169" s="594" t="n">
        <f aca="false">SUM(W156:W168)</f>
        <v>0</v>
      </c>
      <c r="X169" s="593" t="n">
        <f aca="false">SUM(X156:X168)</f>
        <v>429.909999999999</v>
      </c>
      <c r="Y169" s="593" t="n">
        <f aca="false">SUM(Y156:Y168)</f>
        <v>32838.51</v>
      </c>
      <c r="Z169" s="623" t="n">
        <f aca="false">SUM(Z156:Z168)</f>
        <v>13</v>
      </c>
      <c r="AA169" s="596"/>
      <c r="AB169" s="597"/>
      <c r="AC169" s="598"/>
      <c r="AD169" s="593" t="n">
        <f aca="false">SUM(AD156:AD168)</f>
        <v>2394268</v>
      </c>
      <c r="AE169" s="593" t="n">
        <f aca="false">SUM(AE156:AE168)</f>
        <v>0</v>
      </c>
      <c r="AF169" s="593" t="n">
        <f aca="false">SUM(AF156:AF168)</f>
        <v>24504.87</v>
      </c>
      <c r="AG169" s="593" t="n">
        <f aca="false">SUM(AG156:AG168)</f>
        <v>2418772.87</v>
      </c>
      <c r="AH169" s="623" t="n">
        <f aca="false">SUM(AH156:AH168)</f>
        <v>13</v>
      </c>
      <c r="AI169" s="596"/>
      <c r="AJ169" s="597"/>
      <c r="AK169" s="598"/>
      <c r="AL169" s="593" t="n">
        <f aca="false">SUM(AL156:AL168)</f>
        <v>2424692.4</v>
      </c>
      <c r="AM169" s="593" t="n">
        <f aca="false">SUM(AM156:AM168)</f>
        <v>0</v>
      </c>
      <c r="AN169" s="593" t="n">
        <f aca="false">SUM(AN156:AN168)</f>
        <v>24504.87</v>
      </c>
      <c r="AO169" s="593" t="n">
        <f aca="false">SUM(AO156:AO168)</f>
        <v>2449197.27</v>
      </c>
    </row>
    <row r="170" customFormat="false" ht="54" hidden="false" customHeight="false" outlineLevel="0" collapsed="false">
      <c r="A170" s="643" t="n">
        <v>2</v>
      </c>
      <c r="B170" s="625" t="s">
        <v>1116</v>
      </c>
      <c r="C170" s="603"/>
      <c r="D170" s="572"/>
      <c r="E170" s="40"/>
      <c r="F170" s="579"/>
      <c r="G170" s="580"/>
      <c r="H170" s="573"/>
      <c r="I170" s="574"/>
      <c r="J170" s="573"/>
      <c r="K170" s="573"/>
      <c r="L170" s="574"/>
      <c r="M170" s="586"/>
      <c r="N170" s="586"/>
      <c r="O170" s="582"/>
      <c r="P170" s="585"/>
      <c r="Q170" s="574"/>
      <c r="R170" s="573"/>
      <c r="S170" s="574"/>
      <c r="T170" s="574"/>
      <c r="U170" s="573"/>
      <c r="V170" s="574"/>
      <c r="W170" s="573"/>
      <c r="X170" s="574"/>
      <c r="Y170" s="574"/>
      <c r="Z170" s="573"/>
      <c r="AA170" s="579"/>
      <c r="AB170" s="580"/>
      <c r="AC170" s="573"/>
      <c r="AD170" s="574"/>
      <c r="AE170" s="574"/>
      <c r="AF170" s="574"/>
      <c r="AG170" s="574"/>
      <c r="AH170" s="573"/>
      <c r="AI170" s="579"/>
      <c r="AJ170" s="580"/>
      <c r="AK170" s="573"/>
      <c r="AL170" s="574"/>
      <c r="AM170" s="574"/>
      <c r="AN170" s="574"/>
      <c r="AO170" s="574"/>
    </row>
    <row r="171" customFormat="false" ht="13.5" hidden="false" customHeight="false" outlineLevel="0" collapsed="false">
      <c r="A171" s="335" t="s">
        <v>1117</v>
      </c>
      <c r="B171" s="626" t="s">
        <v>1118</v>
      </c>
      <c r="C171" s="603" t="s">
        <v>1119</v>
      </c>
      <c r="D171" s="572" t="n">
        <v>2.3</v>
      </c>
      <c r="E171" s="573" t="n">
        <v>1</v>
      </c>
      <c r="F171" s="579" t="n">
        <f aca="false">N171+1</f>
        <v>6</v>
      </c>
      <c r="G171" s="580" t="str">
        <f aca="false">O171</f>
        <v>8</v>
      </c>
      <c r="H171" s="573" t="n">
        <v>3.76</v>
      </c>
      <c r="I171" s="574" t="n">
        <f aca="false">H171*66140</f>
        <v>248686.4</v>
      </c>
      <c r="J171" s="612"/>
      <c r="K171" s="612" t="n">
        <f aca="false">I171*0.05</f>
        <v>12434.32</v>
      </c>
      <c r="L171" s="574" t="n">
        <f aca="false">I171+J171+K171</f>
        <v>261120.72</v>
      </c>
      <c r="M171" s="586" t="n">
        <v>1</v>
      </c>
      <c r="N171" s="579" t="n">
        <v>5</v>
      </c>
      <c r="O171" s="580" t="s">
        <v>959</v>
      </c>
      <c r="P171" s="573" t="n">
        <v>3.64</v>
      </c>
      <c r="Q171" s="574" t="n">
        <f aca="false">P171*66140</f>
        <v>240749.6</v>
      </c>
      <c r="R171" s="573"/>
      <c r="S171" s="574" t="n">
        <f aca="false">Q171*0.05</f>
        <v>12037.48</v>
      </c>
      <c r="T171" s="574" t="n">
        <f aca="false">Q171+R171+S171</f>
        <v>252787.08</v>
      </c>
      <c r="U171" s="612" t="n">
        <f aca="false">E171-M171</f>
        <v>0</v>
      </c>
      <c r="V171" s="574" t="n">
        <f aca="false">I171-Q171</f>
        <v>7936.79999999999</v>
      </c>
      <c r="W171" s="612" t="n">
        <f aca="false">J171-R171</f>
        <v>0</v>
      </c>
      <c r="X171" s="574" t="n">
        <f aca="false">K171-S171</f>
        <v>396.839999999998</v>
      </c>
      <c r="Y171" s="574" t="n">
        <f aca="false">V171+W171+X171</f>
        <v>8333.63999999999</v>
      </c>
      <c r="Z171" s="573" t="n">
        <v>1</v>
      </c>
      <c r="AA171" s="579" t="n">
        <f aca="false">N171+2</f>
        <v>7</v>
      </c>
      <c r="AB171" s="580" t="str">
        <f aca="false">O171</f>
        <v>8</v>
      </c>
      <c r="AC171" s="573" t="n">
        <v>3.76</v>
      </c>
      <c r="AD171" s="574" t="n">
        <f aca="false">AC171*66140</f>
        <v>248686.4</v>
      </c>
      <c r="AE171" s="574"/>
      <c r="AF171" s="574" t="n">
        <f aca="false">AD171*0.05</f>
        <v>12434.32</v>
      </c>
      <c r="AG171" s="574" t="n">
        <f aca="false">AD171+AE171+AF171</f>
        <v>261120.72</v>
      </c>
      <c r="AH171" s="573" t="n">
        <v>1</v>
      </c>
      <c r="AI171" s="579" t="n">
        <f aca="false">N171+3</f>
        <v>8</v>
      </c>
      <c r="AJ171" s="580" t="str">
        <f aca="false">O171</f>
        <v>8</v>
      </c>
      <c r="AK171" s="573" t="n">
        <v>3.88</v>
      </c>
      <c r="AL171" s="574" t="n">
        <f aca="false">AK171*66140</f>
        <v>256623.2</v>
      </c>
      <c r="AM171" s="574"/>
      <c r="AN171" s="574" t="n">
        <f aca="false">AL171*0.05</f>
        <v>12831.16</v>
      </c>
      <c r="AO171" s="574" t="n">
        <f aca="false">AL171+AM171+AN171</f>
        <v>269454.36</v>
      </c>
    </row>
    <row r="172" customFormat="false" ht="13.5" hidden="false" customHeight="false" outlineLevel="0" collapsed="false">
      <c r="A172" s="335" t="n">
        <v>116</v>
      </c>
      <c r="B172" s="626" t="s">
        <v>1120</v>
      </c>
      <c r="C172" s="603" t="s">
        <v>978</v>
      </c>
      <c r="D172" s="572" t="n">
        <v>3.2</v>
      </c>
      <c r="E172" s="573" t="n">
        <v>1</v>
      </c>
      <c r="F172" s="579" t="n">
        <f aca="false">N172+1</f>
        <v>2</v>
      </c>
      <c r="G172" s="580" t="str">
        <f aca="false">O172</f>
        <v>2</v>
      </c>
      <c r="H172" s="573" t="n">
        <v>2.43</v>
      </c>
      <c r="I172" s="574" t="n">
        <f aca="false">H172*66140</f>
        <v>160720.2</v>
      </c>
      <c r="J172" s="573"/>
      <c r="K172" s="573"/>
      <c r="L172" s="574" t="n">
        <f aca="false">I172+J172+K172</f>
        <v>160720.2</v>
      </c>
      <c r="M172" s="586" t="n">
        <v>1</v>
      </c>
      <c r="N172" s="579" t="n">
        <v>1</v>
      </c>
      <c r="O172" s="580" t="s">
        <v>1007</v>
      </c>
      <c r="P172" s="573" t="n">
        <v>2.35</v>
      </c>
      <c r="Q172" s="574" t="n">
        <f aca="false">P172*66140</f>
        <v>155429</v>
      </c>
      <c r="R172" s="573"/>
      <c r="S172" s="574"/>
      <c r="T172" s="574" t="n">
        <f aca="false">Q172+R172+S172</f>
        <v>155429</v>
      </c>
      <c r="U172" s="612" t="n">
        <f aca="false">E172-M172</f>
        <v>0</v>
      </c>
      <c r="V172" s="574" t="n">
        <f aca="false">I172-Q172</f>
        <v>5291.20000000001</v>
      </c>
      <c r="W172" s="612" t="n">
        <f aca="false">J172-R172</f>
        <v>0</v>
      </c>
      <c r="X172" s="574" t="n">
        <f aca="false">K172-S172</f>
        <v>0</v>
      </c>
      <c r="Y172" s="574" t="n">
        <f aca="false">V172+W172+X172</f>
        <v>5291.20000000001</v>
      </c>
      <c r="Z172" s="573" t="n">
        <v>1</v>
      </c>
      <c r="AA172" s="579" t="n">
        <f aca="false">N172+2</f>
        <v>3</v>
      </c>
      <c r="AB172" s="580" t="str">
        <f aca="false">O172</f>
        <v>2</v>
      </c>
      <c r="AC172" s="573" t="n">
        <v>2.5</v>
      </c>
      <c r="AD172" s="574" t="n">
        <f aca="false">AC172*66140</f>
        <v>165350</v>
      </c>
      <c r="AE172" s="574"/>
      <c r="AF172" s="574"/>
      <c r="AG172" s="574" t="n">
        <f aca="false">AD172+AE172+AF172</f>
        <v>165350</v>
      </c>
      <c r="AH172" s="573" t="n">
        <v>1</v>
      </c>
      <c r="AI172" s="579" t="n">
        <f aca="false">N172+3</f>
        <v>4</v>
      </c>
      <c r="AJ172" s="580" t="str">
        <f aca="false">O172</f>
        <v>2</v>
      </c>
      <c r="AK172" s="573" t="n">
        <v>2.58</v>
      </c>
      <c r="AL172" s="574" t="n">
        <f aca="false">AK172*66140</f>
        <v>170641.2</v>
      </c>
      <c r="AM172" s="574"/>
      <c r="AN172" s="574"/>
      <c r="AO172" s="574" t="n">
        <f aca="false">AL172+AM172+AN172</f>
        <v>170641.2</v>
      </c>
    </row>
    <row r="173" customFormat="false" ht="13.5" hidden="false" customHeight="false" outlineLevel="0" collapsed="false">
      <c r="A173" s="335" t="n">
        <v>117</v>
      </c>
      <c r="B173" s="626" t="s">
        <v>1121</v>
      </c>
      <c r="C173" s="603" t="s">
        <v>978</v>
      </c>
      <c r="D173" s="572" t="n">
        <v>3.2</v>
      </c>
      <c r="E173" s="573" t="n">
        <v>1</v>
      </c>
      <c r="F173" s="579" t="n">
        <f aca="false">N173+1</f>
        <v>16</v>
      </c>
      <c r="G173" s="580" t="str">
        <f aca="false">O173</f>
        <v>3</v>
      </c>
      <c r="H173" s="573" t="n">
        <v>3.01</v>
      </c>
      <c r="I173" s="574" t="n">
        <f aca="false">H173*66140</f>
        <v>199081.4</v>
      </c>
      <c r="J173" s="573"/>
      <c r="K173" s="573"/>
      <c r="L173" s="574" t="n">
        <f aca="false">I173+J173+K173</f>
        <v>199081.4</v>
      </c>
      <c r="M173" s="586" t="n">
        <v>1</v>
      </c>
      <c r="N173" s="579" t="n">
        <v>15</v>
      </c>
      <c r="O173" s="580" t="s">
        <v>957</v>
      </c>
      <c r="P173" s="573" t="n">
        <v>2.92</v>
      </c>
      <c r="Q173" s="574" t="n">
        <f aca="false">P173*66140</f>
        <v>193128.8</v>
      </c>
      <c r="R173" s="573"/>
      <c r="S173" s="574"/>
      <c r="T173" s="574" t="n">
        <f aca="false">Q173+R173+S173</f>
        <v>193128.8</v>
      </c>
      <c r="U173" s="612" t="n">
        <f aca="false">E173-M173</f>
        <v>0</v>
      </c>
      <c r="V173" s="574" t="n">
        <f aca="false">I173-Q173</f>
        <v>5952.60000000001</v>
      </c>
      <c r="W173" s="612" t="n">
        <f aca="false">J173-R173</f>
        <v>0</v>
      </c>
      <c r="X173" s="574" t="n">
        <f aca="false">K173-S173</f>
        <v>0</v>
      </c>
      <c r="Y173" s="574" t="n">
        <f aca="false">V173+W173+X173</f>
        <v>5952.60000000001</v>
      </c>
      <c r="Z173" s="573" t="n">
        <v>1</v>
      </c>
      <c r="AA173" s="579" t="n">
        <f aca="false">N173+2</f>
        <v>17</v>
      </c>
      <c r="AB173" s="580" t="str">
        <f aca="false">O173</f>
        <v>3</v>
      </c>
      <c r="AC173" s="573" t="n">
        <v>3.01</v>
      </c>
      <c r="AD173" s="574" t="n">
        <f aca="false">AC173*66140</f>
        <v>199081.4</v>
      </c>
      <c r="AE173" s="574"/>
      <c r="AF173" s="574"/>
      <c r="AG173" s="574" t="n">
        <f aca="false">AD173+AE173+AF173</f>
        <v>199081.4</v>
      </c>
      <c r="AH173" s="573" t="n">
        <v>1</v>
      </c>
      <c r="AI173" s="579" t="n">
        <f aca="false">N173+3</f>
        <v>18</v>
      </c>
      <c r="AJ173" s="580" t="str">
        <f aca="false">O173</f>
        <v>3</v>
      </c>
      <c r="AK173" s="573" t="n">
        <v>3.01</v>
      </c>
      <c r="AL173" s="574" t="n">
        <f aca="false">AK173*66140</f>
        <v>199081.4</v>
      </c>
      <c r="AM173" s="574"/>
      <c r="AN173" s="574"/>
      <c r="AO173" s="574" t="n">
        <f aca="false">AL173+AM173+AN173</f>
        <v>199081.4</v>
      </c>
    </row>
    <row r="174" customFormat="false" ht="13.5" hidden="false" customHeight="false" outlineLevel="0" collapsed="false">
      <c r="A174" s="335" t="n">
        <v>118</v>
      </c>
      <c r="B174" s="626" t="s">
        <v>1122</v>
      </c>
      <c r="C174" s="603" t="s">
        <v>978</v>
      </c>
      <c r="D174" s="572" t="n">
        <v>3.2</v>
      </c>
      <c r="E174" s="573" t="n">
        <v>1</v>
      </c>
      <c r="F174" s="579" t="n">
        <f aca="false">N174+1</f>
        <v>20</v>
      </c>
      <c r="G174" s="580" t="str">
        <f aca="false">O174</f>
        <v>11</v>
      </c>
      <c r="H174" s="573" t="n">
        <v>3.11</v>
      </c>
      <c r="I174" s="574" t="n">
        <f aca="false">H174*66140</f>
        <v>205695.4</v>
      </c>
      <c r="J174" s="573"/>
      <c r="K174" s="573"/>
      <c r="L174" s="574" t="n">
        <f aca="false">I174+J174+K174</f>
        <v>205695.4</v>
      </c>
      <c r="M174" s="586" t="n">
        <v>1</v>
      </c>
      <c r="N174" s="579" t="n">
        <v>19</v>
      </c>
      <c r="O174" s="580" t="s">
        <v>1011</v>
      </c>
      <c r="P174" s="573" t="n">
        <v>3.11</v>
      </c>
      <c r="Q174" s="574" t="n">
        <f aca="false">P174*66140</f>
        <v>205695.4</v>
      </c>
      <c r="R174" s="573"/>
      <c r="S174" s="574"/>
      <c r="T174" s="574" t="n">
        <f aca="false">Q174+R174+S174</f>
        <v>205695.4</v>
      </c>
      <c r="U174" s="612" t="n">
        <f aca="false">E174-M174</f>
        <v>0</v>
      </c>
      <c r="V174" s="574" t="n">
        <f aca="false">I174-Q174</f>
        <v>0</v>
      </c>
      <c r="W174" s="612" t="n">
        <f aca="false">J174-R174</f>
        <v>0</v>
      </c>
      <c r="X174" s="574" t="n">
        <f aca="false">K174-S174</f>
        <v>0</v>
      </c>
      <c r="Y174" s="574" t="n">
        <f aca="false">V174+W174+X174</f>
        <v>0</v>
      </c>
      <c r="Z174" s="573" t="n">
        <v>1</v>
      </c>
      <c r="AA174" s="579" t="n">
        <f aca="false">N174+2</f>
        <v>21</v>
      </c>
      <c r="AB174" s="580" t="str">
        <f aca="false">O174</f>
        <v>11</v>
      </c>
      <c r="AC174" s="573" t="n">
        <v>3.11</v>
      </c>
      <c r="AD174" s="574" t="n">
        <f aca="false">AC174*66140</f>
        <v>205695.4</v>
      </c>
      <c r="AE174" s="574"/>
      <c r="AF174" s="574"/>
      <c r="AG174" s="574" t="n">
        <f aca="false">AD174+AE174+AF174</f>
        <v>205695.4</v>
      </c>
      <c r="AH174" s="573" t="n">
        <v>1</v>
      </c>
      <c r="AI174" s="579" t="n">
        <f aca="false">N174+3</f>
        <v>22</v>
      </c>
      <c r="AJ174" s="580" t="str">
        <f aca="false">O174</f>
        <v>11</v>
      </c>
      <c r="AK174" s="573" t="n">
        <v>3.11</v>
      </c>
      <c r="AL174" s="574" t="n">
        <f aca="false">AK174*66140</f>
        <v>205695.4</v>
      </c>
      <c r="AM174" s="574"/>
      <c r="AN174" s="574"/>
      <c r="AO174" s="574" t="n">
        <f aca="false">AL174+AM174+AN174</f>
        <v>205695.4</v>
      </c>
    </row>
    <row r="175" customFormat="false" ht="13.5" hidden="false" customHeight="false" outlineLevel="0" collapsed="false">
      <c r="A175" s="335" t="n">
        <v>119</v>
      </c>
      <c r="B175" s="626" t="s">
        <v>1123</v>
      </c>
      <c r="C175" s="603" t="s">
        <v>978</v>
      </c>
      <c r="D175" s="572" t="n">
        <v>3.2</v>
      </c>
      <c r="E175" s="573" t="n">
        <v>1</v>
      </c>
      <c r="F175" s="579" t="n">
        <f aca="false">N175+1</f>
        <v>3</v>
      </c>
      <c r="G175" s="580" t="str">
        <f aca="false">O175</f>
        <v>5</v>
      </c>
      <c r="H175" s="573" t="n">
        <v>2.5</v>
      </c>
      <c r="I175" s="574" t="n">
        <f aca="false">H175*66140</f>
        <v>165350</v>
      </c>
      <c r="J175" s="573"/>
      <c r="K175" s="573"/>
      <c r="L175" s="574" t="n">
        <f aca="false">I175+J175+K175</f>
        <v>165350</v>
      </c>
      <c r="M175" s="586" t="n">
        <v>1</v>
      </c>
      <c r="N175" s="579" t="n">
        <v>2</v>
      </c>
      <c r="O175" s="580" t="s">
        <v>989</v>
      </c>
      <c r="P175" s="573" t="n">
        <v>2.43</v>
      </c>
      <c r="Q175" s="574" t="n">
        <f aca="false">P175*66140</f>
        <v>160720.2</v>
      </c>
      <c r="R175" s="573"/>
      <c r="S175" s="574"/>
      <c r="T175" s="574" t="n">
        <f aca="false">Q175+R175+S175</f>
        <v>160720.2</v>
      </c>
      <c r="U175" s="612" t="n">
        <f aca="false">E175-M175</f>
        <v>0</v>
      </c>
      <c r="V175" s="574" t="n">
        <f aca="false">I175-Q175</f>
        <v>4629.79999999999</v>
      </c>
      <c r="W175" s="612" t="n">
        <f aca="false">J175-R175</f>
        <v>0</v>
      </c>
      <c r="X175" s="574" t="n">
        <f aca="false">K175-S175</f>
        <v>0</v>
      </c>
      <c r="Y175" s="574" t="n">
        <f aca="false">V175+W175+X175</f>
        <v>4629.79999999999</v>
      </c>
      <c r="Z175" s="573" t="n">
        <v>1</v>
      </c>
      <c r="AA175" s="579" t="n">
        <f aca="false">N175+2</f>
        <v>4</v>
      </c>
      <c r="AB175" s="580" t="str">
        <f aca="false">O175</f>
        <v>5</v>
      </c>
      <c r="AC175" s="573" t="n">
        <v>2.58</v>
      </c>
      <c r="AD175" s="574" t="n">
        <f aca="false">AC175*66140</f>
        <v>170641.2</v>
      </c>
      <c r="AE175" s="574"/>
      <c r="AF175" s="574"/>
      <c r="AG175" s="574" t="n">
        <f aca="false">AD175+AE175+AF175</f>
        <v>170641.2</v>
      </c>
      <c r="AH175" s="573" t="n">
        <v>1</v>
      </c>
      <c r="AI175" s="579" t="n">
        <f aca="false">N175+3</f>
        <v>5</v>
      </c>
      <c r="AJ175" s="580" t="str">
        <f aca="false">O175</f>
        <v>5</v>
      </c>
      <c r="AK175" s="573" t="n">
        <v>2.58</v>
      </c>
      <c r="AL175" s="574" t="n">
        <f aca="false">AK175*66140</f>
        <v>170641.2</v>
      </c>
      <c r="AM175" s="574"/>
      <c r="AN175" s="574"/>
      <c r="AO175" s="574" t="n">
        <f aca="false">AL175+AM175+AN175</f>
        <v>170641.2</v>
      </c>
    </row>
    <row r="176" customFormat="false" ht="13.5" hidden="false" customHeight="false" outlineLevel="0" collapsed="false">
      <c r="A176" s="335" t="n">
        <v>120</v>
      </c>
      <c r="B176" s="626" t="s">
        <v>1124</v>
      </c>
      <c r="C176" s="603" t="s">
        <v>978</v>
      </c>
      <c r="D176" s="572" t="n">
        <v>3.2</v>
      </c>
      <c r="E176" s="573" t="n">
        <v>1</v>
      </c>
      <c r="F176" s="579" t="n">
        <f aca="false">N176+1</f>
        <v>6</v>
      </c>
      <c r="G176" s="580" t="str">
        <f aca="false">O176</f>
        <v>5</v>
      </c>
      <c r="H176" s="573" t="n">
        <v>2.66</v>
      </c>
      <c r="I176" s="574" t="n">
        <f aca="false">H176*66140</f>
        <v>175932.4</v>
      </c>
      <c r="J176" s="573"/>
      <c r="K176" s="612"/>
      <c r="L176" s="574" t="n">
        <f aca="false">I176+J176+K176</f>
        <v>175932.4</v>
      </c>
      <c r="M176" s="586" t="n">
        <v>1</v>
      </c>
      <c r="N176" s="579" t="n">
        <v>5</v>
      </c>
      <c r="O176" s="580" t="s">
        <v>989</v>
      </c>
      <c r="P176" s="573" t="n">
        <v>2.58</v>
      </c>
      <c r="Q176" s="574" t="n">
        <f aca="false">P176*66140</f>
        <v>170641.2</v>
      </c>
      <c r="R176" s="573"/>
      <c r="S176" s="574"/>
      <c r="T176" s="574" t="n">
        <f aca="false">Q176+R176+S176</f>
        <v>170641.2</v>
      </c>
      <c r="U176" s="612" t="n">
        <f aca="false">E176-M176</f>
        <v>0</v>
      </c>
      <c r="V176" s="574" t="n">
        <f aca="false">I176-Q176</f>
        <v>5291.20000000001</v>
      </c>
      <c r="W176" s="612" t="n">
        <f aca="false">J176-R176</f>
        <v>0</v>
      </c>
      <c r="X176" s="574" t="n">
        <f aca="false">K176-S176</f>
        <v>0</v>
      </c>
      <c r="Y176" s="574" t="n">
        <f aca="false">V176+W176+X176</f>
        <v>5291.20000000001</v>
      </c>
      <c r="Z176" s="573" t="n">
        <v>1</v>
      </c>
      <c r="AA176" s="579" t="n">
        <f aca="false">N176+2</f>
        <v>7</v>
      </c>
      <c r="AB176" s="580" t="str">
        <f aca="false">O176</f>
        <v>5</v>
      </c>
      <c r="AC176" s="573" t="n">
        <v>2.66</v>
      </c>
      <c r="AD176" s="574" t="n">
        <f aca="false">AC176*66140</f>
        <v>175932.4</v>
      </c>
      <c r="AE176" s="574"/>
      <c r="AF176" s="574"/>
      <c r="AG176" s="574" t="n">
        <f aca="false">AD176+AE176+AF176</f>
        <v>175932.4</v>
      </c>
      <c r="AH176" s="573" t="n">
        <v>1</v>
      </c>
      <c r="AI176" s="579" t="n">
        <f aca="false">N176+3</f>
        <v>8</v>
      </c>
      <c r="AJ176" s="580" t="str">
        <f aca="false">O176</f>
        <v>5</v>
      </c>
      <c r="AK176" s="573" t="n">
        <v>2.75</v>
      </c>
      <c r="AL176" s="574" t="n">
        <f aca="false">AK176*66140</f>
        <v>181885</v>
      </c>
      <c r="AM176" s="574"/>
      <c r="AN176" s="574"/>
      <c r="AO176" s="574" t="n">
        <f aca="false">AL176+AM176+AN176</f>
        <v>181885</v>
      </c>
    </row>
    <row r="177" customFormat="false" ht="13.5" hidden="false" customHeight="false" outlineLevel="0" collapsed="false">
      <c r="A177" s="335" t="n">
        <v>121</v>
      </c>
      <c r="B177" s="626" t="s">
        <v>1125</v>
      </c>
      <c r="C177" s="603" t="s">
        <v>978</v>
      </c>
      <c r="D177" s="572" t="n">
        <v>3.2</v>
      </c>
      <c r="E177" s="573" t="n">
        <v>1</v>
      </c>
      <c r="F177" s="579" t="n">
        <f aca="false">N177+1</f>
        <v>12</v>
      </c>
      <c r="G177" s="580" t="str">
        <f aca="false">O177</f>
        <v>6</v>
      </c>
      <c r="H177" s="573" t="n">
        <v>2.83</v>
      </c>
      <c r="I177" s="574" t="n">
        <f aca="false">H177*66140</f>
        <v>187176.2</v>
      </c>
      <c r="J177" s="573"/>
      <c r="K177" s="612" t="n">
        <f aca="false">I177*0.05</f>
        <v>9358.81</v>
      </c>
      <c r="L177" s="574" t="n">
        <f aca="false">I177+J177+K177</f>
        <v>196535.01</v>
      </c>
      <c r="M177" s="586" t="n">
        <v>1</v>
      </c>
      <c r="N177" s="579" t="n">
        <v>11</v>
      </c>
      <c r="O177" s="580" t="s">
        <v>963</v>
      </c>
      <c r="P177" s="573" t="n">
        <v>2.83</v>
      </c>
      <c r="Q177" s="574" t="n">
        <f aca="false">P177*66140</f>
        <v>187176.2</v>
      </c>
      <c r="R177" s="573"/>
      <c r="S177" s="574" t="n">
        <f aca="false">Q177*0.05</f>
        <v>9358.81</v>
      </c>
      <c r="T177" s="574" t="n">
        <f aca="false">Q177+R177+S177</f>
        <v>196535.01</v>
      </c>
      <c r="U177" s="612" t="n">
        <f aca="false">E177-M177</f>
        <v>0</v>
      </c>
      <c r="V177" s="574" t="n">
        <f aca="false">I177-Q177</f>
        <v>0</v>
      </c>
      <c r="W177" s="612" t="n">
        <f aca="false">J177-R177</f>
        <v>0</v>
      </c>
      <c r="X177" s="574" t="n">
        <f aca="false">K177-S177</f>
        <v>0</v>
      </c>
      <c r="Y177" s="574" t="n">
        <f aca="false">V177+W177+X177</f>
        <v>0</v>
      </c>
      <c r="Z177" s="573" t="n">
        <v>1</v>
      </c>
      <c r="AA177" s="579" t="n">
        <f aca="false">N177+2</f>
        <v>13</v>
      </c>
      <c r="AB177" s="580" t="str">
        <f aca="false">O177</f>
        <v>6</v>
      </c>
      <c r="AC177" s="573" t="n">
        <v>2.92</v>
      </c>
      <c r="AD177" s="574" t="n">
        <f aca="false">AC177*66140</f>
        <v>193128.8</v>
      </c>
      <c r="AE177" s="574"/>
      <c r="AF177" s="574" t="n">
        <f aca="false">AD177*0.05</f>
        <v>9656.44</v>
      </c>
      <c r="AG177" s="574" t="n">
        <f aca="false">AD177+AE177+AF177</f>
        <v>202785.24</v>
      </c>
      <c r="AH177" s="573" t="n">
        <v>1</v>
      </c>
      <c r="AI177" s="579" t="n">
        <f aca="false">N177+3</f>
        <v>14</v>
      </c>
      <c r="AJ177" s="580" t="str">
        <f aca="false">O177</f>
        <v>6</v>
      </c>
      <c r="AK177" s="573" t="n">
        <v>2.92</v>
      </c>
      <c r="AL177" s="574" t="n">
        <f aca="false">AK177*66140</f>
        <v>193128.8</v>
      </c>
      <c r="AM177" s="574"/>
      <c r="AN177" s="574" t="n">
        <f aca="false">AL177*0.05</f>
        <v>9656.44</v>
      </c>
      <c r="AO177" s="574" t="n">
        <f aca="false">AL177+AM177+AN177</f>
        <v>202785.24</v>
      </c>
    </row>
    <row r="178" customFormat="false" ht="13.5" hidden="false" customHeight="false" outlineLevel="0" collapsed="false">
      <c r="A178" s="335" t="n">
        <v>122</v>
      </c>
      <c r="B178" s="626" t="s">
        <v>1126</v>
      </c>
      <c r="C178" s="603" t="s">
        <v>986</v>
      </c>
      <c r="D178" s="572" t="n">
        <v>4.1</v>
      </c>
      <c r="E178" s="573" t="n">
        <v>1</v>
      </c>
      <c r="F178" s="579" t="n">
        <f aca="false">N178+1</f>
        <v>24</v>
      </c>
      <c r="G178" s="580" t="str">
        <f aca="false">O178</f>
        <v>2</v>
      </c>
      <c r="H178" s="573" t="n">
        <v>2.28</v>
      </c>
      <c r="I178" s="574" t="n">
        <f aca="false">H178*66140</f>
        <v>150799.2</v>
      </c>
      <c r="J178" s="573"/>
      <c r="K178" s="573"/>
      <c r="L178" s="574" t="n">
        <f aca="false">I178+J178+K178</f>
        <v>150799.2</v>
      </c>
      <c r="M178" s="586" t="n">
        <v>1</v>
      </c>
      <c r="N178" s="579" t="n">
        <v>23</v>
      </c>
      <c r="O178" s="580" t="s">
        <v>1007</v>
      </c>
      <c r="P178" s="573" t="n">
        <v>2.28</v>
      </c>
      <c r="Q178" s="574" t="n">
        <f aca="false">P178*66140</f>
        <v>150799.2</v>
      </c>
      <c r="R178" s="573"/>
      <c r="S178" s="574"/>
      <c r="T178" s="574" t="n">
        <f aca="false">Q178+R178+S178</f>
        <v>150799.2</v>
      </c>
      <c r="U178" s="612" t="n">
        <f aca="false">E178-M178</f>
        <v>0</v>
      </c>
      <c r="V178" s="574" t="n">
        <f aca="false">I178-Q178</f>
        <v>0</v>
      </c>
      <c r="W178" s="612" t="n">
        <f aca="false">J178-R178</f>
        <v>0</v>
      </c>
      <c r="X178" s="574" t="n">
        <f aca="false">K178-S178</f>
        <v>0</v>
      </c>
      <c r="Y178" s="574" t="n">
        <f aca="false">V178+W178+X178</f>
        <v>0</v>
      </c>
      <c r="Z178" s="573" t="n">
        <v>1</v>
      </c>
      <c r="AA178" s="579" t="n">
        <f aca="false">N178+2</f>
        <v>25</v>
      </c>
      <c r="AB178" s="580" t="str">
        <f aca="false">O178</f>
        <v>2</v>
      </c>
      <c r="AC178" s="573" t="n">
        <v>2.28</v>
      </c>
      <c r="AD178" s="574" t="n">
        <f aca="false">AC178*66140</f>
        <v>150799.2</v>
      </c>
      <c r="AE178" s="574"/>
      <c r="AF178" s="574"/>
      <c r="AG178" s="574" t="n">
        <f aca="false">AD178+AE178+AF178</f>
        <v>150799.2</v>
      </c>
      <c r="AH178" s="573" t="n">
        <v>1</v>
      </c>
      <c r="AI178" s="579" t="n">
        <f aca="false">N178+3</f>
        <v>26</v>
      </c>
      <c r="AJ178" s="580" t="str">
        <f aca="false">O178</f>
        <v>2</v>
      </c>
      <c r="AK178" s="573" t="n">
        <v>2.28</v>
      </c>
      <c r="AL178" s="574" t="n">
        <f aca="false">AK178*66140</f>
        <v>150799.2</v>
      </c>
      <c r="AM178" s="574"/>
      <c r="AN178" s="574"/>
      <c r="AO178" s="574" t="n">
        <f aca="false">AL178+AM178+AN178</f>
        <v>150799.2</v>
      </c>
    </row>
    <row r="179" customFormat="false" ht="13.5" hidden="false" customHeight="false" outlineLevel="0" collapsed="false">
      <c r="A179" s="335" t="n">
        <v>123</v>
      </c>
      <c r="B179" s="626" t="s">
        <v>1127</v>
      </c>
      <c r="C179" s="603" t="s">
        <v>986</v>
      </c>
      <c r="D179" s="572" t="n">
        <v>4.1</v>
      </c>
      <c r="E179" s="573" t="n">
        <v>1</v>
      </c>
      <c r="F179" s="579" t="n">
        <f aca="false">N179+1</f>
        <v>23</v>
      </c>
      <c r="G179" s="580" t="str">
        <f aca="false">O179</f>
        <v>2</v>
      </c>
      <c r="H179" s="573" t="n">
        <v>2.28</v>
      </c>
      <c r="I179" s="574" t="n">
        <f aca="false">H179*66140</f>
        <v>150799.2</v>
      </c>
      <c r="J179" s="573"/>
      <c r="K179" s="573"/>
      <c r="L179" s="574" t="n">
        <f aca="false">I179+J179+K179</f>
        <v>150799.2</v>
      </c>
      <c r="M179" s="586" t="n">
        <v>1</v>
      </c>
      <c r="N179" s="579" t="n">
        <v>22</v>
      </c>
      <c r="O179" s="580" t="s">
        <v>1007</v>
      </c>
      <c r="P179" s="573" t="n">
        <v>2.28</v>
      </c>
      <c r="Q179" s="574" t="n">
        <f aca="false">P179*66140</f>
        <v>150799.2</v>
      </c>
      <c r="R179" s="573"/>
      <c r="S179" s="574"/>
      <c r="T179" s="574" t="n">
        <f aca="false">Q179+R179+S179</f>
        <v>150799.2</v>
      </c>
      <c r="U179" s="612" t="n">
        <f aca="false">E179-M179</f>
        <v>0</v>
      </c>
      <c r="V179" s="574" t="n">
        <f aca="false">I179-Q179</f>
        <v>0</v>
      </c>
      <c r="W179" s="612" t="n">
        <f aca="false">J179-R179</f>
        <v>0</v>
      </c>
      <c r="X179" s="574" t="n">
        <f aca="false">K179-S179</f>
        <v>0</v>
      </c>
      <c r="Y179" s="574" t="n">
        <f aca="false">V179+W179+X179</f>
        <v>0</v>
      </c>
      <c r="Z179" s="573" t="n">
        <v>1</v>
      </c>
      <c r="AA179" s="579" t="n">
        <f aca="false">N179+2</f>
        <v>24</v>
      </c>
      <c r="AB179" s="580" t="str">
        <f aca="false">O179</f>
        <v>2</v>
      </c>
      <c r="AC179" s="573" t="n">
        <v>2.28</v>
      </c>
      <c r="AD179" s="574" t="n">
        <f aca="false">AC179*66140</f>
        <v>150799.2</v>
      </c>
      <c r="AE179" s="574"/>
      <c r="AF179" s="574"/>
      <c r="AG179" s="574" t="n">
        <f aca="false">AD179+AE179+AF179</f>
        <v>150799.2</v>
      </c>
      <c r="AH179" s="573" t="n">
        <v>1</v>
      </c>
      <c r="AI179" s="579" t="n">
        <f aca="false">N179+3</f>
        <v>25</v>
      </c>
      <c r="AJ179" s="580" t="str">
        <f aca="false">O179</f>
        <v>2</v>
      </c>
      <c r="AK179" s="573" t="n">
        <v>2.28</v>
      </c>
      <c r="AL179" s="574" t="n">
        <f aca="false">AK179*66140</f>
        <v>150799.2</v>
      </c>
      <c r="AM179" s="574"/>
      <c r="AN179" s="574"/>
      <c r="AO179" s="574" t="n">
        <f aca="false">AL179+AM179+AN179</f>
        <v>150799.2</v>
      </c>
    </row>
    <row r="180" customFormat="false" ht="13.5" hidden="false" customHeight="false" outlineLevel="0" collapsed="false">
      <c r="A180" s="335" t="n">
        <v>124</v>
      </c>
      <c r="B180" s="626" t="s">
        <v>1128</v>
      </c>
      <c r="C180" s="603" t="s">
        <v>986</v>
      </c>
      <c r="D180" s="572" t="n">
        <v>4.1</v>
      </c>
      <c r="E180" s="573" t="n">
        <v>1</v>
      </c>
      <c r="F180" s="579" t="n">
        <f aca="false">N180+1</f>
        <v>46</v>
      </c>
      <c r="G180" s="580" t="str">
        <f aca="false">O180</f>
        <v>5</v>
      </c>
      <c r="H180" s="573" t="n">
        <v>2.28</v>
      </c>
      <c r="I180" s="574" t="n">
        <f aca="false">H180*66140</f>
        <v>150799.2</v>
      </c>
      <c r="J180" s="573"/>
      <c r="K180" s="612" t="n">
        <f aca="false">I180*0.05</f>
        <v>7539.96</v>
      </c>
      <c r="L180" s="574" t="n">
        <f aca="false">I180+J180+K180</f>
        <v>158339.16</v>
      </c>
      <c r="M180" s="586" t="n">
        <v>1</v>
      </c>
      <c r="N180" s="579" t="n">
        <v>45</v>
      </c>
      <c r="O180" s="580" t="s">
        <v>989</v>
      </c>
      <c r="P180" s="573" t="n">
        <v>2.28</v>
      </c>
      <c r="Q180" s="574" t="n">
        <f aca="false">P180*66140</f>
        <v>150799.2</v>
      </c>
      <c r="R180" s="573"/>
      <c r="S180" s="574" t="n">
        <f aca="false">Q180*0.05</f>
        <v>7539.96</v>
      </c>
      <c r="T180" s="574" t="n">
        <f aca="false">Q180+R180+S180</f>
        <v>158339.16</v>
      </c>
      <c r="U180" s="612" t="n">
        <f aca="false">E180-M180</f>
        <v>0</v>
      </c>
      <c r="V180" s="574" t="n">
        <f aca="false">I180-Q180</f>
        <v>0</v>
      </c>
      <c r="W180" s="612" t="n">
        <f aca="false">J180-R180</f>
        <v>0</v>
      </c>
      <c r="X180" s="574" t="n">
        <f aca="false">K180-S180</f>
        <v>0</v>
      </c>
      <c r="Y180" s="574" t="n">
        <f aca="false">V180+W180+X180</f>
        <v>0</v>
      </c>
      <c r="Z180" s="573" t="n">
        <v>1</v>
      </c>
      <c r="AA180" s="579" t="n">
        <f aca="false">N180+2</f>
        <v>47</v>
      </c>
      <c r="AB180" s="580" t="str">
        <f aca="false">O180</f>
        <v>5</v>
      </c>
      <c r="AC180" s="573" t="n">
        <v>2.28</v>
      </c>
      <c r="AD180" s="574" t="n">
        <f aca="false">AC180*66140</f>
        <v>150799.2</v>
      </c>
      <c r="AE180" s="574"/>
      <c r="AF180" s="574" t="n">
        <f aca="false">AD180*0.05</f>
        <v>7539.96</v>
      </c>
      <c r="AG180" s="574" t="n">
        <f aca="false">AD180+AE180+AF180</f>
        <v>158339.16</v>
      </c>
      <c r="AH180" s="573" t="n">
        <v>1</v>
      </c>
      <c r="AI180" s="579" t="n">
        <f aca="false">N180+3</f>
        <v>48</v>
      </c>
      <c r="AJ180" s="580" t="str">
        <f aca="false">O180</f>
        <v>5</v>
      </c>
      <c r="AK180" s="573" t="n">
        <v>2.28</v>
      </c>
      <c r="AL180" s="574" t="n">
        <f aca="false">AK180*66140</f>
        <v>150799.2</v>
      </c>
      <c r="AM180" s="574"/>
      <c r="AN180" s="574" t="n">
        <f aca="false">AL180*0.05</f>
        <v>7539.96</v>
      </c>
      <c r="AO180" s="574" t="n">
        <f aca="false">AL180+AM180+AN180</f>
        <v>158339.16</v>
      </c>
    </row>
    <row r="181" customFormat="false" ht="13.5" hidden="false" customHeight="false" outlineLevel="0" collapsed="false">
      <c r="A181" s="335" t="n">
        <v>125</v>
      </c>
      <c r="B181" s="626" t="s">
        <v>1129</v>
      </c>
      <c r="C181" s="603" t="s">
        <v>986</v>
      </c>
      <c r="D181" s="572" t="n">
        <v>4.1</v>
      </c>
      <c r="E181" s="573" t="n">
        <v>1</v>
      </c>
      <c r="F181" s="579" t="n">
        <f aca="false">N181+1</f>
        <v>3</v>
      </c>
      <c r="G181" s="580" t="str">
        <f aca="false">O181</f>
        <v>11</v>
      </c>
      <c r="H181" s="573" t="n">
        <v>1.84</v>
      </c>
      <c r="I181" s="574" t="n">
        <f aca="false">H181*66140</f>
        <v>121697.6</v>
      </c>
      <c r="J181" s="573"/>
      <c r="K181" s="573"/>
      <c r="L181" s="574" t="n">
        <f aca="false">I181+J181+K181</f>
        <v>121697.6</v>
      </c>
      <c r="M181" s="586" t="n">
        <v>1</v>
      </c>
      <c r="N181" s="579" t="n">
        <v>2</v>
      </c>
      <c r="O181" s="580" t="s">
        <v>1011</v>
      </c>
      <c r="P181" s="573" t="n">
        <v>1.79</v>
      </c>
      <c r="Q181" s="574" t="n">
        <f aca="false">P181*66140</f>
        <v>118390.6</v>
      </c>
      <c r="R181" s="573"/>
      <c r="S181" s="574"/>
      <c r="T181" s="574" t="n">
        <f aca="false">Q181+R181+S181</f>
        <v>118390.6</v>
      </c>
      <c r="U181" s="612" t="n">
        <f aca="false">E181-M181</f>
        <v>0</v>
      </c>
      <c r="V181" s="574" t="n">
        <f aca="false">I181-Q181</f>
        <v>3307</v>
      </c>
      <c r="W181" s="612" t="n">
        <f aca="false">J181-R181</f>
        <v>0</v>
      </c>
      <c r="X181" s="574" t="n">
        <f aca="false">K181-S181</f>
        <v>0</v>
      </c>
      <c r="Y181" s="574" t="n">
        <f aca="false">V181+W181+X181</f>
        <v>3307</v>
      </c>
      <c r="Z181" s="573" t="n">
        <v>1</v>
      </c>
      <c r="AA181" s="579" t="n">
        <f aca="false">N181+2</f>
        <v>4</v>
      </c>
      <c r="AB181" s="580" t="str">
        <f aca="false">O181</f>
        <v>11</v>
      </c>
      <c r="AC181" s="573" t="n">
        <v>1.9</v>
      </c>
      <c r="AD181" s="574" t="n">
        <f aca="false">AC181*66140</f>
        <v>125666</v>
      </c>
      <c r="AE181" s="574"/>
      <c r="AF181" s="574"/>
      <c r="AG181" s="574" t="n">
        <f aca="false">AD181+AE181+AF181</f>
        <v>125666</v>
      </c>
      <c r="AH181" s="573" t="n">
        <v>1</v>
      </c>
      <c r="AI181" s="579" t="n">
        <f aca="false">N181+3</f>
        <v>5</v>
      </c>
      <c r="AJ181" s="580" t="str">
        <f aca="false">O181</f>
        <v>11</v>
      </c>
      <c r="AK181" s="573" t="n">
        <v>1.9</v>
      </c>
      <c r="AL181" s="574" t="n">
        <f aca="false">AK181*66140</f>
        <v>125666</v>
      </c>
      <c r="AM181" s="574"/>
      <c r="AN181" s="574"/>
      <c r="AO181" s="574" t="n">
        <f aca="false">AL181+AM181+AN181</f>
        <v>125666</v>
      </c>
    </row>
    <row r="182" s="599" customFormat="true" ht="14.25" hidden="false" customHeight="false" outlineLevel="0" collapsed="false">
      <c r="A182" s="589"/>
      <c r="B182" s="590" t="s">
        <v>305</v>
      </c>
      <c r="C182" s="591" t="s">
        <v>138</v>
      </c>
      <c r="D182" s="591" t="s">
        <v>138</v>
      </c>
      <c r="E182" s="604" t="n">
        <f aca="false">SUM(E171:E181)</f>
        <v>11</v>
      </c>
      <c r="F182" s="596"/>
      <c r="G182" s="597"/>
      <c r="H182" s="598"/>
      <c r="I182" s="593" t="n">
        <f aca="false">SUM(I171:I181)</f>
        <v>1916737.2</v>
      </c>
      <c r="J182" s="594" t="n">
        <f aca="false">SUM(J171:J181)</f>
        <v>0</v>
      </c>
      <c r="K182" s="594" t="n">
        <f aca="false">SUM(K171:K181)</f>
        <v>29333.09</v>
      </c>
      <c r="L182" s="593" t="n">
        <f aca="false">SUM(L171:L181)</f>
        <v>1946070.29</v>
      </c>
      <c r="M182" s="620" t="n">
        <f aca="false">SUM(M171:M181)</f>
        <v>11</v>
      </c>
      <c r="N182" s="620"/>
      <c r="O182" s="595"/>
      <c r="P182" s="617" t="s">
        <v>138</v>
      </c>
      <c r="Q182" s="593" t="n">
        <f aca="false">SUM(Q171:Q181)</f>
        <v>1884328.6</v>
      </c>
      <c r="R182" s="594" t="n">
        <f aca="false">SUM(R171:R181)</f>
        <v>0</v>
      </c>
      <c r="S182" s="593" t="n">
        <f aca="false">SUM(S171:S181)</f>
        <v>28936.25</v>
      </c>
      <c r="T182" s="593" t="n">
        <f aca="false">SUM(T171:T181)</f>
        <v>1913264.85</v>
      </c>
      <c r="U182" s="594" t="n">
        <f aca="false">SUM(U171:U181)</f>
        <v>0</v>
      </c>
      <c r="V182" s="593" t="n">
        <f aca="false">SUM(V171:V181)</f>
        <v>32408.6</v>
      </c>
      <c r="W182" s="594" t="n">
        <f aca="false">SUM(W171:W181)</f>
        <v>0</v>
      </c>
      <c r="X182" s="593" t="n">
        <f aca="false">SUM(X171:X181)</f>
        <v>396.839999999998</v>
      </c>
      <c r="Y182" s="593" t="n">
        <f aca="false">SUM(Y171:Y181)</f>
        <v>32805.44</v>
      </c>
      <c r="Z182" s="623" t="n">
        <f aca="false">SUM(Z171:Z181)</f>
        <v>11</v>
      </c>
      <c r="AA182" s="596"/>
      <c r="AB182" s="597"/>
      <c r="AC182" s="598"/>
      <c r="AD182" s="593" t="n">
        <f aca="false">SUM(AD171:AD181)</f>
        <v>1936579.2</v>
      </c>
      <c r="AE182" s="593" t="n">
        <f aca="false">SUM(AE171:AE181)</f>
        <v>0</v>
      </c>
      <c r="AF182" s="593" t="n">
        <f aca="false">SUM(AF171:AF181)</f>
        <v>29630.72</v>
      </c>
      <c r="AG182" s="593" t="n">
        <f aca="false">SUM(AG171:AG181)</f>
        <v>1966209.92</v>
      </c>
      <c r="AH182" s="623" t="n">
        <f aca="false">SUM(AH171:AH181)</f>
        <v>11</v>
      </c>
      <c r="AI182" s="596"/>
      <c r="AJ182" s="597"/>
      <c r="AK182" s="598"/>
      <c r="AL182" s="593" t="n">
        <f aca="false">SUM(AL171:AL181)</f>
        <v>1955759.8</v>
      </c>
      <c r="AM182" s="593" t="n">
        <f aca="false">SUM(AM171:AM181)</f>
        <v>0</v>
      </c>
      <c r="AN182" s="593" t="n">
        <f aca="false">SUM(AN171:AN181)</f>
        <v>30027.56</v>
      </c>
      <c r="AO182" s="593" t="n">
        <f aca="false">SUM(AO171:AO181)</f>
        <v>1985787.36</v>
      </c>
    </row>
    <row r="183" customFormat="false" ht="54" hidden="false" customHeight="false" outlineLevel="0" collapsed="false">
      <c r="A183" s="643" t="n">
        <v>3</v>
      </c>
      <c r="B183" s="625" t="s">
        <v>1130</v>
      </c>
      <c r="C183" s="603" t="s">
        <v>1054</v>
      </c>
      <c r="D183" s="572"/>
      <c r="E183" s="573"/>
      <c r="F183" s="579"/>
      <c r="G183" s="580"/>
      <c r="H183" s="573"/>
      <c r="I183" s="574"/>
      <c r="J183" s="573"/>
      <c r="K183" s="573"/>
      <c r="L183" s="574"/>
      <c r="M183" s="586"/>
      <c r="N183" s="586"/>
      <c r="O183" s="582"/>
      <c r="P183" s="585"/>
      <c r="Q183" s="574"/>
      <c r="R183" s="573"/>
      <c r="S183" s="574"/>
      <c r="T183" s="574"/>
      <c r="U183" s="573"/>
      <c r="V183" s="574"/>
      <c r="W183" s="573"/>
      <c r="X183" s="574"/>
      <c r="Y183" s="574"/>
      <c r="Z183" s="573"/>
      <c r="AA183" s="579"/>
      <c r="AB183" s="580"/>
      <c r="AC183" s="573"/>
      <c r="AD183" s="574"/>
      <c r="AE183" s="574"/>
      <c r="AF183" s="574"/>
      <c r="AG183" s="574"/>
      <c r="AH183" s="573"/>
      <c r="AI183" s="579"/>
      <c r="AJ183" s="580"/>
      <c r="AK183" s="573"/>
      <c r="AL183" s="574"/>
      <c r="AM183" s="574"/>
      <c r="AN183" s="574"/>
      <c r="AO183" s="574"/>
    </row>
    <row r="184" customFormat="false" ht="13.5" hidden="false" customHeight="false" outlineLevel="0" collapsed="false">
      <c r="A184" s="335" t="n">
        <v>126</v>
      </c>
      <c r="B184" s="626" t="s">
        <v>1131</v>
      </c>
      <c r="C184" s="603" t="s">
        <v>1132</v>
      </c>
      <c r="D184" s="572" t="n">
        <v>2.3</v>
      </c>
      <c r="E184" s="573" t="n">
        <v>1</v>
      </c>
      <c r="F184" s="579" t="n">
        <f aca="false">N184+1</f>
        <v>9</v>
      </c>
      <c r="G184" s="580" t="str">
        <f aca="false">O184</f>
        <v>1</v>
      </c>
      <c r="H184" s="573" t="n">
        <v>3.88</v>
      </c>
      <c r="I184" s="574" t="n">
        <f aca="false">H184*66140</f>
        <v>256623.2</v>
      </c>
      <c r="J184" s="612"/>
      <c r="K184" s="612" t="n">
        <f aca="false">I184*0.05</f>
        <v>12831.16</v>
      </c>
      <c r="L184" s="574" t="n">
        <f aca="false">I184+J184+K184</f>
        <v>269454.36</v>
      </c>
      <c r="M184" s="586" t="n">
        <v>1</v>
      </c>
      <c r="N184" s="579" t="n">
        <v>8</v>
      </c>
      <c r="O184" s="580" t="s">
        <v>983</v>
      </c>
      <c r="P184" s="585" t="n">
        <v>3.76</v>
      </c>
      <c r="Q184" s="574" t="n">
        <f aca="false">P184*66140</f>
        <v>248686.4</v>
      </c>
      <c r="R184" s="573"/>
      <c r="S184" s="574" t="n">
        <f aca="false">Q184*0.05</f>
        <v>12434.32</v>
      </c>
      <c r="T184" s="574" t="n">
        <f aca="false">Q184+R184+S184</f>
        <v>261120.72</v>
      </c>
      <c r="U184" s="606" t="n">
        <f aca="false">E184-M184</f>
        <v>0</v>
      </c>
      <c r="V184" s="574" t="n">
        <f aca="false">I184-Q184</f>
        <v>7936.79999999999</v>
      </c>
      <c r="W184" s="573" t="n">
        <f aca="false">J184-R184</f>
        <v>0</v>
      </c>
      <c r="X184" s="574" t="n">
        <f aca="false">K184-S184</f>
        <v>396.84</v>
      </c>
      <c r="Y184" s="574" t="n">
        <f aca="false">V184+W184+X184</f>
        <v>8333.63999999999</v>
      </c>
      <c r="Z184" s="573" t="n">
        <v>1</v>
      </c>
      <c r="AA184" s="579" t="n">
        <f aca="false">N184+2</f>
        <v>10</v>
      </c>
      <c r="AB184" s="580" t="str">
        <f aca="false">O184</f>
        <v>1</v>
      </c>
      <c r="AC184" s="573" t="n">
        <v>4.01</v>
      </c>
      <c r="AD184" s="574" t="n">
        <f aca="false">AC184*66140</f>
        <v>265221.4</v>
      </c>
      <c r="AE184" s="574"/>
      <c r="AF184" s="574" t="n">
        <f aca="false">AD184*0.05</f>
        <v>13261.07</v>
      </c>
      <c r="AG184" s="574" t="n">
        <f aca="false">AD184+AE184+AF184</f>
        <v>278482.47</v>
      </c>
      <c r="AH184" s="573" t="n">
        <v>1</v>
      </c>
      <c r="AI184" s="579" t="n">
        <f aca="false">N184+3</f>
        <v>11</v>
      </c>
      <c r="AJ184" s="580" t="str">
        <f aca="false">O184</f>
        <v>1</v>
      </c>
      <c r="AK184" s="573" t="n">
        <v>4.01</v>
      </c>
      <c r="AL184" s="574" t="n">
        <f aca="false">AK184*66140</f>
        <v>265221.4</v>
      </c>
      <c r="AM184" s="574"/>
      <c r="AN184" s="574" t="n">
        <f aca="false">AL184*0.05</f>
        <v>13261.07</v>
      </c>
      <c r="AO184" s="574" t="n">
        <f aca="false">AL184+AM184+AN184</f>
        <v>278482.47</v>
      </c>
    </row>
    <row r="185" customFormat="false" ht="13.5" hidden="false" customHeight="false" outlineLevel="0" collapsed="false">
      <c r="A185" s="335" t="n">
        <v>127</v>
      </c>
      <c r="B185" s="626" t="s">
        <v>1133</v>
      </c>
      <c r="C185" s="603" t="s">
        <v>978</v>
      </c>
      <c r="D185" s="572" t="n">
        <v>3.2</v>
      </c>
      <c r="E185" s="573" t="n">
        <v>1</v>
      </c>
      <c r="F185" s="579" t="n">
        <f aca="false">N185+1</f>
        <v>4</v>
      </c>
      <c r="G185" s="580" t="str">
        <f aca="false">O185</f>
        <v>1</v>
      </c>
      <c r="H185" s="573" t="n">
        <v>2.58</v>
      </c>
      <c r="I185" s="574" t="n">
        <f aca="false">H185*66140</f>
        <v>170641.2</v>
      </c>
      <c r="J185" s="573"/>
      <c r="K185" s="573"/>
      <c r="L185" s="574" t="n">
        <f aca="false">I185+J185+K185</f>
        <v>170641.2</v>
      </c>
      <c r="M185" s="586" t="n">
        <v>1</v>
      </c>
      <c r="N185" s="579" t="n">
        <v>3</v>
      </c>
      <c r="O185" s="580" t="s">
        <v>983</v>
      </c>
      <c r="P185" s="573" t="n">
        <v>2.5</v>
      </c>
      <c r="Q185" s="574" t="n">
        <f aca="false">P185*66140</f>
        <v>165350</v>
      </c>
      <c r="R185" s="573"/>
      <c r="S185" s="574"/>
      <c r="T185" s="574" t="n">
        <f aca="false">Q185+R185+S185</f>
        <v>165350</v>
      </c>
      <c r="U185" s="606" t="n">
        <f aca="false">E185-M185</f>
        <v>0</v>
      </c>
      <c r="V185" s="574" t="n">
        <f aca="false">I185-Q185</f>
        <v>5291.20000000001</v>
      </c>
      <c r="W185" s="573" t="n">
        <f aca="false">J185-R185</f>
        <v>0</v>
      </c>
      <c r="X185" s="574" t="n">
        <f aca="false">K185-S185</f>
        <v>0</v>
      </c>
      <c r="Y185" s="574" t="n">
        <f aca="false">V185+W185+X185</f>
        <v>5291.20000000001</v>
      </c>
      <c r="Z185" s="573" t="n">
        <v>1</v>
      </c>
      <c r="AA185" s="579" t="n">
        <f aca="false">N185+2</f>
        <v>5</v>
      </c>
      <c r="AB185" s="580" t="str">
        <f aca="false">O185</f>
        <v>1</v>
      </c>
      <c r="AC185" s="573" t="n">
        <v>2.58</v>
      </c>
      <c r="AD185" s="574" t="n">
        <f aca="false">AC185*66140</f>
        <v>170641.2</v>
      </c>
      <c r="AE185" s="574"/>
      <c r="AF185" s="574"/>
      <c r="AG185" s="574" t="n">
        <f aca="false">AD185+AE185+AF185</f>
        <v>170641.2</v>
      </c>
      <c r="AH185" s="573" t="n">
        <v>1</v>
      </c>
      <c r="AI185" s="579" t="n">
        <f aca="false">N185+3</f>
        <v>6</v>
      </c>
      <c r="AJ185" s="580" t="str">
        <f aca="false">O185</f>
        <v>1</v>
      </c>
      <c r="AK185" s="573" t="n">
        <v>2.66</v>
      </c>
      <c r="AL185" s="574" t="n">
        <f aca="false">AK185*66140</f>
        <v>175932.4</v>
      </c>
      <c r="AM185" s="574"/>
      <c r="AN185" s="574"/>
      <c r="AO185" s="574" t="n">
        <f aca="false">AL185+AM185+AN185</f>
        <v>175932.4</v>
      </c>
    </row>
    <row r="186" customFormat="false" ht="13.5" hidden="false" customHeight="false" outlineLevel="0" collapsed="false">
      <c r="A186" s="335" t="n">
        <v>128</v>
      </c>
      <c r="B186" s="626" t="s">
        <v>1134</v>
      </c>
      <c r="C186" s="603" t="s">
        <v>978</v>
      </c>
      <c r="D186" s="572" t="n">
        <v>3.2</v>
      </c>
      <c r="E186" s="573" t="n">
        <v>1</v>
      </c>
      <c r="F186" s="579" t="n">
        <f aca="false">N186+1</f>
        <v>29</v>
      </c>
      <c r="G186" s="580" t="str">
        <f aca="false">O186</f>
        <v>5</v>
      </c>
      <c r="H186" s="573" t="n">
        <v>3.11</v>
      </c>
      <c r="I186" s="574" t="n">
        <f aca="false">H186*66140</f>
        <v>205695.4</v>
      </c>
      <c r="J186" s="573"/>
      <c r="K186" s="573"/>
      <c r="L186" s="574" t="n">
        <f aca="false">I186+J186+K186</f>
        <v>205695.4</v>
      </c>
      <c r="M186" s="586" t="n">
        <v>1</v>
      </c>
      <c r="N186" s="579" t="n">
        <v>28</v>
      </c>
      <c r="O186" s="580" t="s">
        <v>989</v>
      </c>
      <c r="P186" s="573" t="n">
        <v>3.11</v>
      </c>
      <c r="Q186" s="574" t="n">
        <f aca="false">P186*66140</f>
        <v>205695.4</v>
      </c>
      <c r="R186" s="573"/>
      <c r="S186" s="574"/>
      <c r="T186" s="574" t="n">
        <f aca="false">Q186+R186+S186</f>
        <v>205695.4</v>
      </c>
      <c r="U186" s="606" t="n">
        <f aca="false">E186-M186</f>
        <v>0</v>
      </c>
      <c r="V186" s="574" t="n">
        <f aca="false">I186-Q186</f>
        <v>0</v>
      </c>
      <c r="W186" s="573" t="n">
        <f aca="false">J186-R186</f>
        <v>0</v>
      </c>
      <c r="X186" s="574" t="n">
        <f aca="false">K186-S186</f>
        <v>0</v>
      </c>
      <c r="Y186" s="574" t="n">
        <f aca="false">V186+W186+X186</f>
        <v>0</v>
      </c>
      <c r="Z186" s="573" t="n">
        <v>1</v>
      </c>
      <c r="AA186" s="579" t="n">
        <f aca="false">N186+2</f>
        <v>30</v>
      </c>
      <c r="AB186" s="580" t="str">
        <f aca="false">O186</f>
        <v>5</v>
      </c>
      <c r="AC186" s="573" t="n">
        <v>3.11</v>
      </c>
      <c r="AD186" s="574" t="n">
        <f aca="false">AC186*66140</f>
        <v>205695.4</v>
      </c>
      <c r="AE186" s="574"/>
      <c r="AF186" s="574"/>
      <c r="AG186" s="574" t="n">
        <f aca="false">AD186+AE186+AF186</f>
        <v>205695.4</v>
      </c>
      <c r="AH186" s="573" t="n">
        <v>1</v>
      </c>
      <c r="AI186" s="579" t="n">
        <f aca="false">N186+3</f>
        <v>31</v>
      </c>
      <c r="AJ186" s="580" t="str">
        <f aca="false">O186</f>
        <v>5</v>
      </c>
      <c r="AK186" s="573" t="n">
        <v>3.11</v>
      </c>
      <c r="AL186" s="574" t="n">
        <f aca="false">AK186*66140</f>
        <v>205695.4</v>
      </c>
      <c r="AM186" s="574"/>
      <c r="AN186" s="574"/>
      <c r="AO186" s="574" t="n">
        <f aca="false">AL186+AM186+AN186</f>
        <v>205695.4</v>
      </c>
    </row>
    <row r="187" customFormat="false" ht="13.5" hidden="false" customHeight="false" outlineLevel="0" collapsed="false">
      <c r="A187" s="335" t="n">
        <v>129</v>
      </c>
      <c r="B187" s="626" t="s">
        <v>1135</v>
      </c>
      <c r="C187" s="603" t="s">
        <v>978</v>
      </c>
      <c r="D187" s="572" t="n">
        <v>3.2</v>
      </c>
      <c r="E187" s="573" t="n">
        <v>1</v>
      </c>
      <c r="F187" s="579" t="n">
        <f aca="false">N187+1</f>
        <v>20</v>
      </c>
      <c r="G187" s="580" t="str">
        <f aca="false">O187</f>
        <v>10</v>
      </c>
      <c r="H187" s="573" t="n">
        <v>3.11</v>
      </c>
      <c r="I187" s="574" t="n">
        <f aca="false">H187*66140</f>
        <v>205695.4</v>
      </c>
      <c r="J187" s="573"/>
      <c r="K187" s="573"/>
      <c r="L187" s="574" t="n">
        <f aca="false">I187+J187+K187</f>
        <v>205695.4</v>
      </c>
      <c r="M187" s="586" t="n">
        <v>1</v>
      </c>
      <c r="N187" s="579" t="n">
        <v>19</v>
      </c>
      <c r="O187" s="580" t="s">
        <v>17</v>
      </c>
      <c r="P187" s="573" t="n">
        <v>3.11</v>
      </c>
      <c r="Q187" s="574" t="n">
        <f aca="false">P187*66140</f>
        <v>205695.4</v>
      </c>
      <c r="R187" s="573"/>
      <c r="S187" s="574"/>
      <c r="T187" s="574" t="n">
        <f aca="false">Q187+R187+S187</f>
        <v>205695.4</v>
      </c>
      <c r="U187" s="606" t="n">
        <f aca="false">E187-M187</f>
        <v>0</v>
      </c>
      <c r="V187" s="574" t="n">
        <f aca="false">I187-Q187</f>
        <v>0</v>
      </c>
      <c r="W187" s="573" t="n">
        <f aca="false">J187-R187</f>
        <v>0</v>
      </c>
      <c r="X187" s="574" t="n">
        <f aca="false">K187-S187</f>
        <v>0</v>
      </c>
      <c r="Y187" s="574" t="n">
        <f aca="false">V187+W187+X187</f>
        <v>0</v>
      </c>
      <c r="Z187" s="573" t="n">
        <v>1</v>
      </c>
      <c r="AA187" s="579" t="n">
        <f aca="false">N187+2</f>
        <v>21</v>
      </c>
      <c r="AB187" s="580" t="str">
        <f aca="false">O187</f>
        <v>10</v>
      </c>
      <c r="AC187" s="573" t="n">
        <v>3.11</v>
      </c>
      <c r="AD187" s="574" t="n">
        <f aca="false">AC187*66140</f>
        <v>205695.4</v>
      </c>
      <c r="AE187" s="574"/>
      <c r="AF187" s="574"/>
      <c r="AG187" s="574" t="n">
        <f aca="false">AD187+AE187+AF187</f>
        <v>205695.4</v>
      </c>
      <c r="AH187" s="573" t="n">
        <v>1</v>
      </c>
      <c r="AI187" s="579" t="n">
        <f aca="false">N187+3</f>
        <v>22</v>
      </c>
      <c r="AJ187" s="580" t="str">
        <f aca="false">O187</f>
        <v>10</v>
      </c>
      <c r="AK187" s="573" t="n">
        <v>3.11</v>
      </c>
      <c r="AL187" s="574" t="n">
        <f aca="false">AK187*66140</f>
        <v>205695.4</v>
      </c>
      <c r="AM187" s="574"/>
      <c r="AN187" s="574"/>
      <c r="AO187" s="574" t="n">
        <f aca="false">AL187+AM187+AN187</f>
        <v>205695.4</v>
      </c>
    </row>
    <row r="188" customFormat="false" ht="13.5" hidden="false" customHeight="false" outlineLevel="0" collapsed="false">
      <c r="A188" s="335" t="n">
        <v>130</v>
      </c>
      <c r="B188" s="626" t="s">
        <v>1136</v>
      </c>
      <c r="C188" s="603" t="s">
        <v>978</v>
      </c>
      <c r="D188" s="572" t="n">
        <v>3.2</v>
      </c>
      <c r="E188" s="573" t="n">
        <v>1</v>
      </c>
      <c r="F188" s="579" t="n">
        <f aca="false">N188+1</f>
        <v>20</v>
      </c>
      <c r="G188" s="580" t="str">
        <f aca="false">O188</f>
        <v>6</v>
      </c>
      <c r="H188" s="573" t="n">
        <v>3.11</v>
      </c>
      <c r="I188" s="574" t="n">
        <f aca="false">H188*66140</f>
        <v>205695.4</v>
      </c>
      <c r="J188" s="573"/>
      <c r="K188" s="573"/>
      <c r="L188" s="574" t="n">
        <f aca="false">I188+J188+K188</f>
        <v>205695.4</v>
      </c>
      <c r="M188" s="586" t="n">
        <v>1</v>
      </c>
      <c r="N188" s="579" t="n">
        <v>19</v>
      </c>
      <c r="O188" s="580" t="s">
        <v>963</v>
      </c>
      <c r="P188" s="573" t="n">
        <v>3.11</v>
      </c>
      <c r="Q188" s="574" t="n">
        <f aca="false">P188*66140</f>
        <v>205695.4</v>
      </c>
      <c r="R188" s="573"/>
      <c r="S188" s="574"/>
      <c r="T188" s="574" t="n">
        <f aca="false">Q188+R188+S188</f>
        <v>205695.4</v>
      </c>
      <c r="U188" s="606" t="n">
        <f aca="false">E188-M188</f>
        <v>0</v>
      </c>
      <c r="V188" s="574" t="n">
        <f aca="false">I188-Q188</f>
        <v>0</v>
      </c>
      <c r="W188" s="573" t="n">
        <f aca="false">J188-R188</f>
        <v>0</v>
      </c>
      <c r="X188" s="574" t="n">
        <f aca="false">K188-S188</f>
        <v>0</v>
      </c>
      <c r="Y188" s="574" t="n">
        <f aca="false">V188+W188+X188</f>
        <v>0</v>
      </c>
      <c r="Z188" s="573" t="n">
        <v>1</v>
      </c>
      <c r="AA188" s="579" t="n">
        <f aca="false">N188+2</f>
        <v>21</v>
      </c>
      <c r="AB188" s="580" t="str">
        <f aca="false">O188</f>
        <v>6</v>
      </c>
      <c r="AC188" s="573" t="n">
        <v>3.11</v>
      </c>
      <c r="AD188" s="574" t="n">
        <f aca="false">AC188*66140</f>
        <v>205695.4</v>
      </c>
      <c r="AE188" s="574"/>
      <c r="AF188" s="574"/>
      <c r="AG188" s="574" t="n">
        <f aca="false">AD188+AE188+AF188</f>
        <v>205695.4</v>
      </c>
      <c r="AH188" s="573" t="n">
        <v>1</v>
      </c>
      <c r="AI188" s="579" t="n">
        <f aca="false">N188+3</f>
        <v>22</v>
      </c>
      <c r="AJ188" s="580" t="str">
        <f aca="false">O188</f>
        <v>6</v>
      </c>
      <c r="AK188" s="573" t="n">
        <v>3.11</v>
      </c>
      <c r="AL188" s="574" t="n">
        <f aca="false">AK188*66140</f>
        <v>205695.4</v>
      </c>
      <c r="AM188" s="574"/>
      <c r="AN188" s="574"/>
      <c r="AO188" s="574" t="n">
        <f aca="false">AL188+AM188+AN188</f>
        <v>205695.4</v>
      </c>
    </row>
    <row r="189" customFormat="false" ht="13.5" hidden="false" customHeight="false" outlineLevel="0" collapsed="false">
      <c r="A189" s="335" t="n">
        <v>131</v>
      </c>
      <c r="B189" s="626" t="s">
        <v>1137</v>
      </c>
      <c r="C189" s="603" t="s">
        <v>978</v>
      </c>
      <c r="D189" s="572" t="n">
        <v>3.2</v>
      </c>
      <c r="E189" s="573" t="n">
        <v>1</v>
      </c>
      <c r="F189" s="579" t="n">
        <f aca="false">N189+1</f>
        <v>11</v>
      </c>
      <c r="G189" s="613" t="str">
        <f aca="false">O189</f>
        <v>10</v>
      </c>
      <c r="H189" s="573" t="n">
        <v>2.83</v>
      </c>
      <c r="I189" s="574" t="n">
        <f aca="false">H189*66140</f>
        <v>187176.2</v>
      </c>
      <c r="J189" s="573"/>
      <c r="K189" s="573"/>
      <c r="L189" s="574" t="n">
        <f aca="false">I189+J189+K189</f>
        <v>187176.2</v>
      </c>
      <c r="M189" s="586" t="n">
        <v>1</v>
      </c>
      <c r="N189" s="579" t="n">
        <v>10</v>
      </c>
      <c r="O189" s="613" t="s">
        <v>17</v>
      </c>
      <c r="P189" s="573" t="n">
        <v>2.83</v>
      </c>
      <c r="Q189" s="574" t="n">
        <f aca="false">P189*66140</f>
        <v>187176.2</v>
      </c>
      <c r="R189" s="573"/>
      <c r="S189" s="574"/>
      <c r="T189" s="574" t="n">
        <f aca="false">Q189+R189+S189</f>
        <v>187176.2</v>
      </c>
      <c r="U189" s="606" t="n">
        <f aca="false">E189-M189</f>
        <v>0</v>
      </c>
      <c r="V189" s="574" t="n">
        <f aca="false">I189-Q189</f>
        <v>0</v>
      </c>
      <c r="W189" s="573" t="n">
        <f aca="false">J189-R189</f>
        <v>0</v>
      </c>
      <c r="X189" s="574" t="n">
        <f aca="false">K189-S189</f>
        <v>0</v>
      </c>
      <c r="Y189" s="574" t="n">
        <f aca="false">V189+W189+X189</f>
        <v>0</v>
      </c>
      <c r="Z189" s="573" t="n">
        <v>1</v>
      </c>
      <c r="AA189" s="579" t="n">
        <f aca="false">N189+2</f>
        <v>12</v>
      </c>
      <c r="AB189" s="580" t="str">
        <f aca="false">O189</f>
        <v>10</v>
      </c>
      <c r="AC189" s="573" t="n">
        <v>2.83</v>
      </c>
      <c r="AD189" s="574" t="n">
        <f aca="false">AC189*66140</f>
        <v>187176.2</v>
      </c>
      <c r="AE189" s="574"/>
      <c r="AF189" s="574"/>
      <c r="AG189" s="574" t="n">
        <f aca="false">AD189+AE189+AF189</f>
        <v>187176.2</v>
      </c>
      <c r="AH189" s="573" t="n">
        <v>1</v>
      </c>
      <c r="AI189" s="579" t="n">
        <f aca="false">N189+3</f>
        <v>13</v>
      </c>
      <c r="AJ189" s="580" t="str">
        <f aca="false">O189</f>
        <v>10</v>
      </c>
      <c r="AK189" s="573" t="n">
        <v>2.92</v>
      </c>
      <c r="AL189" s="574" t="n">
        <f aca="false">AK189*66140</f>
        <v>193128.8</v>
      </c>
      <c r="AM189" s="574"/>
      <c r="AN189" s="574"/>
      <c r="AO189" s="574" t="n">
        <f aca="false">AL189+AM189+AN189</f>
        <v>193128.8</v>
      </c>
    </row>
    <row r="190" customFormat="false" ht="13.5" hidden="false" customHeight="false" outlineLevel="0" collapsed="false">
      <c r="A190" s="335" t="n">
        <v>132</v>
      </c>
      <c r="B190" s="626" t="s">
        <v>1138</v>
      </c>
      <c r="C190" s="603" t="s">
        <v>978</v>
      </c>
      <c r="D190" s="572" t="n">
        <v>3.2</v>
      </c>
      <c r="E190" s="573" t="n">
        <v>1</v>
      </c>
      <c r="F190" s="579" t="n">
        <f aca="false">N190+1</f>
        <v>17</v>
      </c>
      <c r="G190" s="613" t="str">
        <f aca="false">O190</f>
        <v>2</v>
      </c>
      <c r="H190" s="573" t="n">
        <v>3.01</v>
      </c>
      <c r="I190" s="574" t="n">
        <f aca="false">H190*66140</f>
        <v>199081.4</v>
      </c>
      <c r="J190" s="573"/>
      <c r="K190" s="573"/>
      <c r="L190" s="574" t="n">
        <f aca="false">I190+J190+K190</f>
        <v>199081.4</v>
      </c>
      <c r="M190" s="586" t="n">
        <v>1</v>
      </c>
      <c r="N190" s="579" t="n">
        <v>16</v>
      </c>
      <c r="O190" s="613" t="s">
        <v>1007</v>
      </c>
      <c r="P190" s="573" t="n">
        <v>3.01</v>
      </c>
      <c r="Q190" s="574" t="n">
        <f aca="false">P190*66140</f>
        <v>199081.4</v>
      </c>
      <c r="R190" s="573"/>
      <c r="S190" s="574"/>
      <c r="T190" s="574" t="n">
        <f aca="false">Q190+R190+S190</f>
        <v>199081.4</v>
      </c>
      <c r="U190" s="606" t="n">
        <f aca="false">E190-M190</f>
        <v>0</v>
      </c>
      <c r="V190" s="574" t="n">
        <f aca="false">I190-Q190</f>
        <v>0</v>
      </c>
      <c r="W190" s="573" t="n">
        <f aca="false">J190-R190</f>
        <v>0</v>
      </c>
      <c r="X190" s="574" t="n">
        <f aca="false">K190-S190</f>
        <v>0</v>
      </c>
      <c r="Y190" s="574" t="n">
        <f aca="false">V190+W190+X190</f>
        <v>0</v>
      </c>
      <c r="Z190" s="573" t="n">
        <v>1</v>
      </c>
      <c r="AA190" s="579" t="n">
        <f aca="false">N190+2</f>
        <v>18</v>
      </c>
      <c r="AB190" s="580" t="str">
        <f aca="false">O190</f>
        <v>2</v>
      </c>
      <c r="AC190" s="573" t="n">
        <v>3.01</v>
      </c>
      <c r="AD190" s="574" t="n">
        <f aca="false">AC190*66140</f>
        <v>199081.4</v>
      </c>
      <c r="AE190" s="574"/>
      <c r="AF190" s="574"/>
      <c r="AG190" s="574" t="n">
        <f aca="false">AD190+AE190+AF190</f>
        <v>199081.4</v>
      </c>
      <c r="AH190" s="573" t="n">
        <v>1</v>
      </c>
      <c r="AI190" s="579" t="n">
        <f aca="false">N190+3</f>
        <v>19</v>
      </c>
      <c r="AJ190" s="580" t="str">
        <f aca="false">O190</f>
        <v>2</v>
      </c>
      <c r="AK190" s="573" t="n">
        <v>3.11</v>
      </c>
      <c r="AL190" s="574" t="n">
        <f aca="false">AK190*66140</f>
        <v>205695.4</v>
      </c>
      <c r="AM190" s="574"/>
      <c r="AN190" s="574"/>
      <c r="AO190" s="574" t="n">
        <f aca="false">AL190+AM190+AN190</f>
        <v>205695.4</v>
      </c>
    </row>
    <row r="191" customFormat="false" ht="13.5" hidden="false" customHeight="false" outlineLevel="0" collapsed="false">
      <c r="A191" s="335" t="n">
        <v>133</v>
      </c>
      <c r="B191" s="626" t="s">
        <v>1139</v>
      </c>
      <c r="C191" s="603" t="s">
        <v>978</v>
      </c>
      <c r="D191" s="572" t="n">
        <v>3.2</v>
      </c>
      <c r="E191" s="573" t="n">
        <v>1</v>
      </c>
      <c r="F191" s="579" t="n">
        <f aca="false">N191+1</f>
        <v>16</v>
      </c>
      <c r="G191" s="613" t="str">
        <f aca="false">O191</f>
        <v>7</v>
      </c>
      <c r="H191" s="573" t="n">
        <v>3.01</v>
      </c>
      <c r="I191" s="574" t="n">
        <f aca="false">H191*66140</f>
        <v>199081.4</v>
      </c>
      <c r="J191" s="573"/>
      <c r="K191" s="573"/>
      <c r="L191" s="574" t="n">
        <f aca="false">I191+J191+K191</f>
        <v>199081.4</v>
      </c>
      <c r="M191" s="586" t="n">
        <v>1</v>
      </c>
      <c r="N191" s="579" t="n">
        <v>15</v>
      </c>
      <c r="O191" s="613" t="s">
        <v>998</v>
      </c>
      <c r="P191" s="573" t="n">
        <v>2.92</v>
      </c>
      <c r="Q191" s="574" t="n">
        <f aca="false">P191*66140</f>
        <v>193128.8</v>
      </c>
      <c r="R191" s="573"/>
      <c r="S191" s="574"/>
      <c r="T191" s="574" t="n">
        <f aca="false">Q191+R191+S191</f>
        <v>193128.8</v>
      </c>
      <c r="U191" s="606" t="n">
        <f aca="false">E191-M191</f>
        <v>0</v>
      </c>
      <c r="V191" s="574" t="n">
        <f aca="false">I191-Q191</f>
        <v>5952.60000000001</v>
      </c>
      <c r="W191" s="573" t="n">
        <f aca="false">J191-R191</f>
        <v>0</v>
      </c>
      <c r="X191" s="574" t="n">
        <f aca="false">K191-S191</f>
        <v>0</v>
      </c>
      <c r="Y191" s="574" t="n">
        <f aca="false">V191+W191+X191</f>
        <v>5952.60000000001</v>
      </c>
      <c r="Z191" s="573" t="n">
        <v>1</v>
      </c>
      <c r="AA191" s="579" t="n">
        <f aca="false">N191+2</f>
        <v>17</v>
      </c>
      <c r="AB191" s="580" t="str">
        <f aca="false">O191</f>
        <v>7</v>
      </c>
      <c r="AC191" s="573" t="n">
        <v>3.01</v>
      </c>
      <c r="AD191" s="574" t="n">
        <f aca="false">AC191*66140</f>
        <v>199081.4</v>
      </c>
      <c r="AE191" s="574"/>
      <c r="AF191" s="574"/>
      <c r="AG191" s="574" t="n">
        <f aca="false">AD191+AE191+AF191</f>
        <v>199081.4</v>
      </c>
      <c r="AH191" s="573" t="n">
        <v>1</v>
      </c>
      <c r="AI191" s="579" t="n">
        <f aca="false">N191+3</f>
        <v>18</v>
      </c>
      <c r="AJ191" s="580" t="str">
        <f aca="false">O191</f>
        <v>7</v>
      </c>
      <c r="AK191" s="573" t="n">
        <v>3.01</v>
      </c>
      <c r="AL191" s="574" t="n">
        <f aca="false">AK191*66140</f>
        <v>199081.4</v>
      </c>
      <c r="AM191" s="574"/>
      <c r="AN191" s="574"/>
      <c r="AO191" s="574" t="n">
        <f aca="false">AL191+AM191+AN191</f>
        <v>199081.4</v>
      </c>
    </row>
    <row r="192" customFormat="false" ht="13.5" hidden="false" customHeight="false" outlineLevel="0" collapsed="false">
      <c r="A192" s="335" t="n">
        <v>134</v>
      </c>
      <c r="B192" s="626" t="s">
        <v>1140</v>
      </c>
      <c r="C192" s="603" t="s">
        <v>978</v>
      </c>
      <c r="D192" s="572" t="n">
        <v>3.2</v>
      </c>
      <c r="E192" s="573" t="n">
        <v>1</v>
      </c>
      <c r="F192" s="579" t="n">
        <f aca="false">N192+1</f>
        <v>22</v>
      </c>
      <c r="G192" s="613" t="str">
        <f aca="false">O192</f>
        <v>1</v>
      </c>
      <c r="H192" s="573" t="n">
        <v>3.11</v>
      </c>
      <c r="I192" s="574" t="n">
        <f aca="false">H192*66140</f>
        <v>205695.4</v>
      </c>
      <c r="J192" s="573"/>
      <c r="K192" s="573"/>
      <c r="L192" s="574" t="n">
        <f aca="false">I192+J192+K192</f>
        <v>205695.4</v>
      </c>
      <c r="M192" s="586" t="n">
        <v>1</v>
      </c>
      <c r="N192" s="579" t="n">
        <v>21</v>
      </c>
      <c r="O192" s="613" t="s">
        <v>983</v>
      </c>
      <c r="P192" s="573" t="n">
        <v>3.11</v>
      </c>
      <c r="Q192" s="574" t="n">
        <f aca="false">P192*66140</f>
        <v>205695.4</v>
      </c>
      <c r="R192" s="573"/>
      <c r="S192" s="574"/>
      <c r="T192" s="574" t="n">
        <f aca="false">Q192+R192+S192</f>
        <v>205695.4</v>
      </c>
      <c r="U192" s="606" t="n">
        <f aca="false">E192-M192</f>
        <v>0</v>
      </c>
      <c r="V192" s="574" t="n">
        <f aca="false">I192-Q192</f>
        <v>0</v>
      </c>
      <c r="W192" s="573" t="n">
        <f aca="false">J192-R192</f>
        <v>0</v>
      </c>
      <c r="X192" s="574" t="n">
        <f aca="false">K192-S192</f>
        <v>0</v>
      </c>
      <c r="Y192" s="574" t="n">
        <f aca="false">V192+W192+X192</f>
        <v>0</v>
      </c>
      <c r="Z192" s="573" t="n">
        <v>1</v>
      </c>
      <c r="AA192" s="579" t="n">
        <f aca="false">N192+2</f>
        <v>23</v>
      </c>
      <c r="AB192" s="580" t="str">
        <f aca="false">O192</f>
        <v>1</v>
      </c>
      <c r="AC192" s="573" t="n">
        <v>3.11</v>
      </c>
      <c r="AD192" s="574" t="n">
        <f aca="false">AC192*66140</f>
        <v>205695.4</v>
      </c>
      <c r="AE192" s="574"/>
      <c r="AF192" s="574"/>
      <c r="AG192" s="574" t="n">
        <f aca="false">AD192+AE192+AF192</f>
        <v>205695.4</v>
      </c>
      <c r="AH192" s="573" t="n">
        <v>1</v>
      </c>
      <c r="AI192" s="579" t="n">
        <f aca="false">N192+3</f>
        <v>24</v>
      </c>
      <c r="AJ192" s="580" t="str">
        <f aca="false">O192</f>
        <v>1</v>
      </c>
      <c r="AK192" s="573" t="n">
        <v>3.11</v>
      </c>
      <c r="AL192" s="574" t="n">
        <f aca="false">AK192*66140</f>
        <v>205695.4</v>
      </c>
      <c r="AM192" s="574"/>
      <c r="AN192" s="574"/>
      <c r="AO192" s="574" t="n">
        <f aca="false">AL192+AM192+AN192</f>
        <v>205695.4</v>
      </c>
    </row>
    <row r="193" customFormat="false" ht="13.5" hidden="false" customHeight="false" outlineLevel="0" collapsed="false">
      <c r="A193" s="335" t="n">
        <v>135</v>
      </c>
      <c r="B193" s="626" t="s">
        <v>1141</v>
      </c>
      <c r="C193" s="603" t="s">
        <v>978</v>
      </c>
      <c r="D193" s="572" t="n">
        <v>3.2</v>
      </c>
      <c r="E193" s="573" t="n">
        <v>1</v>
      </c>
      <c r="F193" s="579" t="n">
        <f aca="false">N193+1</f>
        <v>15</v>
      </c>
      <c r="G193" s="613" t="str">
        <f aca="false">O193</f>
        <v>8</v>
      </c>
      <c r="H193" s="573" t="n">
        <v>2.92</v>
      </c>
      <c r="I193" s="574" t="n">
        <f aca="false">H193*66140</f>
        <v>193128.8</v>
      </c>
      <c r="J193" s="573"/>
      <c r="K193" s="573"/>
      <c r="L193" s="574" t="n">
        <f aca="false">I193+J193+K193</f>
        <v>193128.8</v>
      </c>
      <c r="M193" s="586" t="n">
        <v>1</v>
      </c>
      <c r="N193" s="579" t="n">
        <v>14</v>
      </c>
      <c r="O193" s="613" t="s">
        <v>959</v>
      </c>
      <c r="P193" s="573" t="n">
        <v>2.92</v>
      </c>
      <c r="Q193" s="574" t="n">
        <f aca="false">P193*66140</f>
        <v>193128.8</v>
      </c>
      <c r="R193" s="573"/>
      <c r="S193" s="574"/>
      <c r="T193" s="574" t="n">
        <f aca="false">Q193+R193+S193</f>
        <v>193128.8</v>
      </c>
      <c r="U193" s="606" t="n">
        <f aca="false">E193-M193</f>
        <v>0</v>
      </c>
      <c r="V193" s="574" t="n">
        <f aca="false">I193-Q193</f>
        <v>0</v>
      </c>
      <c r="W193" s="573" t="n">
        <f aca="false">J193-R193</f>
        <v>0</v>
      </c>
      <c r="X193" s="574" t="n">
        <f aca="false">K193-S193</f>
        <v>0</v>
      </c>
      <c r="Y193" s="574" t="n">
        <f aca="false">V193+W193+X193</f>
        <v>0</v>
      </c>
      <c r="Z193" s="573" t="n">
        <v>1</v>
      </c>
      <c r="AA193" s="579" t="n">
        <f aca="false">N193+2</f>
        <v>16</v>
      </c>
      <c r="AB193" s="580" t="str">
        <f aca="false">O193</f>
        <v>8</v>
      </c>
      <c r="AC193" s="573" t="n">
        <v>3.01</v>
      </c>
      <c r="AD193" s="574" t="n">
        <f aca="false">AC193*66140</f>
        <v>199081.4</v>
      </c>
      <c r="AE193" s="574"/>
      <c r="AF193" s="574"/>
      <c r="AG193" s="574" t="n">
        <f aca="false">AD193+AE193+AF193</f>
        <v>199081.4</v>
      </c>
      <c r="AH193" s="573" t="n">
        <v>1</v>
      </c>
      <c r="AI193" s="579" t="n">
        <f aca="false">N193+3</f>
        <v>17</v>
      </c>
      <c r="AJ193" s="580" t="str">
        <f aca="false">O193</f>
        <v>8</v>
      </c>
      <c r="AK193" s="573" t="n">
        <v>3.01</v>
      </c>
      <c r="AL193" s="574" t="n">
        <f aca="false">AK193*66140</f>
        <v>199081.4</v>
      </c>
      <c r="AM193" s="574"/>
      <c r="AN193" s="574"/>
      <c r="AO193" s="574" t="n">
        <f aca="false">AL193+AM193+AN193</f>
        <v>199081.4</v>
      </c>
    </row>
    <row r="194" customFormat="false" ht="13.5" hidden="false" customHeight="false" outlineLevel="0" collapsed="false">
      <c r="A194" s="335" t="n">
        <v>136</v>
      </c>
      <c r="B194" s="626" t="s">
        <v>996</v>
      </c>
      <c r="C194" s="603" t="s">
        <v>978</v>
      </c>
      <c r="D194" s="572" t="n">
        <v>3.2</v>
      </c>
      <c r="E194" s="573" t="n">
        <v>1</v>
      </c>
      <c r="F194" s="580" t="n">
        <v>0</v>
      </c>
      <c r="G194" s="580" t="n">
        <v>0</v>
      </c>
      <c r="H194" s="573" t="n">
        <v>2.28</v>
      </c>
      <c r="I194" s="574" t="n">
        <f aca="false">H194*66140</f>
        <v>150799.2</v>
      </c>
      <c r="J194" s="573"/>
      <c r="K194" s="573"/>
      <c r="L194" s="574" t="n">
        <f aca="false">I194+J194+K194</f>
        <v>150799.2</v>
      </c>
      <c r="M194" s="586" t="n">
        <v>1</v>
      </c>
      <c r="N194" s="582" t="s">
        <v>968</v>
      </c>
      <c r="O194" s="582" t="s">
        <v>968</v>
      </c>
      <c r="P194" s="573" t="n">
        <v>2.28</v>
      </c>
      <c r="Q194" s="574" t="n">
        <f aca="false">P194*66140</f>
        <v>150799.2</v>
      </c>
      <c r="R194" s="573"/>
      <c r="S194" s="574"/>
      <c r="T194" s="574" t="n">
        <f aca="false">Q194+R194+S194</f>
        <v>150799.2</v>
      </c>
      <c r="U194" s="606" t="n">
        <f aca="false">E194-M194</f>
        <v>0</v>
      </c>
      <c r="V194" s="574" t="n">
        <f aca="false">I194-Q194</f>
        <v>0</v>
      </c>
      <c r="W194" s="573" t="n">
        <f aca="false">J194-R194</f>
        <v>0</v>
      </c>
      <c r="X194" s="574" t="n">
        <f aca="false">K194-S194</f>
        <v>0</v>
      </c>
      <c r="Y194" s="574" t="n">
        <f aca="false">V194+W194+X194</f>
        <v>0</v>
      </c>
      <c r="Z194" s="573" t="n">
        <v>1</v>
      </c>
      <c r="AA194" s="613" t="str">
        <f aca="false">N194</f>
        <v>0</v>
      </c>
      <c r="AB194" s="613" t="str">
        <f aca="false">O194</f>
        <v>0</v>
      </c>
      <c r="AC194" s="573" t="n">
        <v>2.28</v>
      </c>
      <c r="AD194" s="574" t="n">
        <f aca="false">AC194*66140</f>
        <v>150799.2</v>
      </c>
      <c r="AE194" s="574"/>
      <c r="AF194" s="574"/>
      <c r="AG194" s="574" t="n">
        <f aca="false">AD194+AE194+AF194</f>
        <v>150799.2</v>
      </c>
      <c r="AH194" s="573" t="n">
        <v>1</v>
      </c>
      <c r="AI194" s="611" t="n">
        <f aca="false">V194</f>
        <v>0</v>
      </c>
      <c r="AJ194" s="611" t="n">
        <f aca="false">W194</f>
        <v>0</v>
      </c>
      <c r="AK194" s="573" t="n">
        <v>2.28</v>
      </c>
      <c r="AL194" s="574" t="n">
        <f aca="false">AK194*66140</f>
        <v>150799.2</v>
      </c>
      <c r="AM194" s="574"/>
      <c r="AN194" s="574"/>
      <c r="AO194" s="574" t="n">
        <f aca="false">AL194+AM194+AN194</f>
        <v>150799.2</v>
      </c>
    </row>
    <row r="195" customFormat="false" ht="13.5" hidden="false" customHeight="false" outlineLevel="0" collapsed="false">
      <c r="A195" s="335" t="n">
        <v>137</v>
      </c>
      <c r="B195" s="626" t="s">
        <v>1142</v>
      </c>
      <c r="C195" s="603" t="s">
        <v>978</v>
      </c>
      <c r="D195" s="572" t="n">
        <v>3.2</v>
      </c>
      <c r="E195" s="573" t="n">
        <v>1</v>
      </c>
      <c r="F195" s="579" t="n">
        <f aca="false">N195+1</f>
        <v>4</v>
      </c>
      <c r="G195" s="613" t="str">
        <f aca="false">O195</f>
        <v>1</v>
      </c>
      <c r="H195" s="573" t="n">
        <v>2.58</v>
      </c>
      <c r="I195" s="574" t="n">
        <f aca="false">H195*66140</f>
        <v>170641.2</v>
      </c>
      <c r="J195" s="573"/>
      <c r="K195" s="573"/>
      <c r="L195" s="574" t="n">
        <f aca="false">I195+J195+K195</f>
        <v>170641.2</v>
      </c>
      <c r="M195" s="586" t="n">
        <v>1</v>
      </c>
      <c r="N195" s="579" t="n">
        <v>3</v>
      </c>
      <c r="O195" s="613" t="s">
        <v>983</v>
      </c>
      <c r="P195" s="573" t="n">
        <v>2.5</v>
      </c>
      <c r="Q195" s="574" t="n">
        <f aca="false">P195*66140</f>
        <v>165350</v>
      </c>
      <c r="R195" s="573"/>
      <c r="S195" s="574"/>
      <c r="T195" s="574" t="n">
        <f aca="false">Q195+R195+S195</f>
        <v>165350</v>
      </c>
      <c r="U195" s="606" t="n">
        <f aca="false">E195-M195</f>
        <v>0</v>
      </c>
      <c r="V195" s="574" t="n">
        <f aca="false">I195-Q195</f>
        <v>5291.20000000001</v>
      </c>
      <c r="W195" s="573" t="n">
        <f aca="false">J195-R195</f>
        <v>0</v>
      </c>
      <c r="X195" s="574" t="n">
        <f aca="false">K195-S195</f>
        <v>0</v>
      </c>
      <c r="Y195" s="574" t="n">
        <f aca="false">V195+W195+X195</f>
        <v>5291.20000000001</v>
      </c>
      <c r="Z195" s="573" t="n">
        <v>1</v>
      </c>
      <c r="AA195" s="579" t="n">
        <f aca="false">N195+2</f>
        <v>5</v>
      </c>
      <c r="AB195" s="580" t="str">
        <f aca="false">O195</f>
        <v>1</v>
      </c>
      <c r="AC195" s="573" t="n">
        <v>2.58</v>
      </c>
      <c r="AD195" s="574" t="n">
        <f aca="false">AC195*66140</f>
        <v>170641.2</v>
      </c>
      <c r="AE195" s="574"/>
      <c r="AF195" s="574"/>
      <c r="AG195" s="574" t="n">
        <f aca="false">AD195+AE195+AF195</f>
        <v>170641.2</v>
      </c>
      <c r="AH195" s="573" t="n">
        <v>1</v>
      </c>
      <c r="AI195" s="579" t="n">
        <f aca="false">N195+3</f>
        <v>6</v>
      </c>
      <c r="AJ195" s="580" t="str">
        <f aca="false">O195</f>
        <v>1</v>
      </c>
      <c r="AK195" s="573" t="n">
        <v>2.66</v>
      </c>
      <c r="AL195" s="574" t="n">
        <f aca="false">AK195*66140</f>
        <v>175932.4</v>
      </c>
      <c r="AM195" s="574"/>
      <c r="AN195" s="574"/>
      <c r="AO195" s="574" t="n">
        <f aca="false">AL195+AM195+AN195</f>
        <v>175932.4</v>
      </c>
    </row>
    <row r="196" customFormat="false" ht="13.5" hidden="false" customHeight="false" outlineLevel="0" collapsed="false">
      <c r="A196" s="335" t="n">
        <v>138</v>
      </c>
      <c r="B196" s="626" t="s">
        <v>1143</v>
      </c>
      <c r="C196" s="603" t="s">
        <v>986</v>
      </c>
      <c r="D196" s="572" t="n">
        <v>4.1</v>
      </c>
      <c r="E196" s="573" t="n">
        <v>1</v>
      </c>
      <c r="F196" s="579" t="n">
        <f aca="false">N196+1</f>
        <v>25</v>
      </c>
      <c r="G196" s="613" t="str">
        <f aca="false">O196</f>
        <v>5</v>
      </c>
      <c r="H196" s="573" t="n">
        <v>2.28</v>
      </c>
      <c r="I196" s="574" t="n">
        <f aca="false">H196*66140</f>
        <v>150799.2</v>
      </c>
      <c r="J196" s="573"/>
      <c r="K196" s="573"/>
      <c r="L196" s="574" t="n">
        <f aca="false">I196+J196+K196</f>
        <v>150799.2</v>
      </c>
      <c r="M196" s="586" t="n">
        <v>1</v>
      </c>
      <c r="N196" s="579" t="n">
        <v>24</v>
      </c>
      <c r="O196" s="613" t="s">
        <v>989</v>
      </c>
      <c r="P196" s="573" t="n">
        <v>2.28</v>
      </c>
      <c r="Q196" s="574" t="n">
        <f aca="false">P196*66140</f>
        <v>150799.2</v>
      </c>
      <c r="R196" s="573"/>
      <c r="S196" s="574"/>
      <c r="T196" s="574" t="n">
        <f aca="false">Q196+R196+S196</f>
        <v>150799.2</v>
      </c>
      <c r="U196" s="606" t="n">
        <f aca="false">E196-M196</f>
        <v>0</v>
      </c>
      <c r="V196" s="574" t="n">
        <f aca="false">I196-Q196</f>
        <v>0</v>
      </c>
      <c r="W196" s="573" t="n">
        <f aca="false">J196-R196</f>
        <v>0</v>
      </c>
      <c r="X196" s="574" t="n">
        <f aca="false">K196-S196</f>
        <v>0</v>
      </c>
      <c r="Y196" s="574" t="n">
        <f aca="false">V196+W196+X196</f>
        <v>0</v>
      </c>
      <c r="Z196" s="573" t="n">
        <v>1</v>
      </c>
      <c r="AA196" s="579" t="n">
        <f aca="false">N196+2</f>
        <v>26</v>
      </c>
      <c r="AB196" s="580" t="str">
        <f aca="false">O196</f>
        <v>5</v>
      </c>
      <c r="AC196" s="573" t="n">
        <v>2.28</v>
      </c>
      <c r="AD196" s="574" t="n">
        <f aca="false">AC196*66140</f>
        <v>150799.2</v>
      </c>
      <c r="AE196" s="574"/>
      <c r="AF196" s="574"/>
      <c r="AG196" s="574" t="n">
        <f aca="false">AD196+AE196+AF196</f>
        <v>150799.2</v>
      </c>
      <c r="AH196" s="573" t="n">
        <v>1</v>
      </c>
      <c r="AI196" s="579" t="n">
        <f aca="false">N196+3</f>
        <v>27</v>
      </c>
      <c r="AJ196" s="580" t="str">
        <f aca="false">O196</f>
        <v>5</v>
      </c>
      <c r="AK196" s="573" t="n">
        <v>2.28</v>
      </c>
      <c r="AL196" s="574" t="n">
        <f aca="false">AK196*66140</f>
        <v>150799.2</v>
      </c>
      <c r="AM196" s="574"/>
      <c r="AN196" s="574"/>
      <c r="AO196" s="574" t="n">
        <f aca="false">AL196+AM196+AN196</f>
        <v>150799.2</v>
      </c>
    </row>
    <row r="197" customFormat="false" ht="13.5" hidden="false" customHeight="false" outlineLevel="0" collapsed="false">
      <c r="A197" s="335" t="n">
        <v>139</v>
      </c>
      <c r="B197" s="626" t="s">
        <v>1144</v>
      </c>
      <c r="C197" s="603" t="s">
        <v>986</v>
      </c>
      <c r="D197" s="572" t="n">
        <v>4.1</v>
      </c>
      <c r="E197" s="573" t="n">
        <v>1</v>
      </c>
      <c r="F197" s="579" t="n">
        <f aca="false">N197+1</f>
        <v>17</v>
      </c>
      <c r="G197" s="613" t="str">
        <f aca="false">O197</f>
        <v>9</v>
      </c>
      <c r="H197" s="573" t="n">
        <v>2.21</v>
      </c>
      <c r="I197" s="574" t="n">
        <f aca="false">H197*66140</f>
        <v>146169.4</v>
      </c>
      <c r="J197" s="573"/>
      <c r="K197" s="573"/>
      <c r="L197" s="574" t="n">
        <f aca="false">I197+J197+K197</f>
        <v>146169.4</v>
      </c>
      <c r="M197" s="586" t="n">
        <v>1</v>
      </c>
      <c r="N197" s="579" t="n">
        <v>16</v>
      </c>
      <c r="O197" s="613" t="s">
        <v>1003</v>
      </c>
      <c r="P197" s="573" t="n">
        <v>2.21</v>
      </c>
      <c r="Q197" s="574" t="n">
        <f aca="false">P197*66140</f>
        <v>146169.4</v>
      </c>
      <c r="R197" s="573"/>
      <c r="S197" s="574"/>
      <c r="T197" s="574" t="n">
        <f aca="false">Q197+R197+S197</f>
        <v>146169.4</v>
      </c>
      <c r="U197" s="606" t="n">
        <f aca="false">E197-M197</f>
        <v>0</v>
      </c>
      <c r="V197" s="574" t="n">
        <f aca="false">I197-Q197</f>
        <v>0</v>
      </c>
      <c r="W197" s="573" t="n">
        <f aca="false">J197-R197</f>
        <v>0</v>
      </c>
      <c r="X197" s="574" t="n">
        <f aca="false">K197-S197</f>
        <v>0</v>
      </c>
      <c r="Y197" s="574" t="n">
        <f aca="false">V197+W197+X197</f>
        <v>0</v>
      </c>
      <c r="Z197" s="573" t="n">
        <v>1</v>
      </c>
      <c r="AA197" s="579" t="n">
        <f aca="false">N197+2</f>
        <v>18</v>
      </c>
      <c r="AB197" s="580" t="str">
        <f aca="false">O197</f>
        <v>9</v>
      </c>
      <c r="AC197" s="573" t="n">
        <v>2.21</v>
      </c>
      <c r="AD197" s="574" t="n">
        <f aca="false">AC197*66140</f>
        <v>146169.4</v>
      </c>
      <c r="AE197" s="574"/>
      <c r="AF197" s="574"/>
      <c r="AG197" s="574" t="n">
        <f aca="false">AD197+AE197+AF197</f>
        <v>146169.4</v>
      </c>
      <c r="AH197" s="573" t="n">
        <v>1</v>
      </c>
      <c r="AI197" s="579" t="n">
        <f aca="false">N197+3</f>
        <v>19</v>
      </c>
      <c r="AJ197" s="580" t="str">
        <f aca="false">O197</f>
        <v>9</v>
      </c>
      <c r="AK197" s="573" t="n">
        <v>2.28</v>
      </c>
      <c r="AL197" s="574" t="n">
        <f aca="false">AK197*66140</f>
        <v>150799.2</v>
      </c>
      <c r="AM197" s="574"/>
      <c r="AN197" s="574"/>
      <c r="AO197" s="574" t="n">
        <f aca="false">AL197+AM197+AN197</f>
        <v>150799.2</v>
      </c>
    </row>
    <row r="198" customFormat="false" ht="13.5" hidden="false" customHeight="false" outlineLevel="0" collapsed="false">
      <c r="A198" s="335" t="n">
        <v>140</v>
      </c>
      <c r="B198" s="626" t="s">
        <v>1145</v>
      </c>
      <c r="C198" s="603" t="s">
        <v>986</v>
      </c>
      <c r="D198" s="572" t="n">
        <v>4.1</v>
      </c>
      <c r="E198" s="573" t="n">
        <v>1</v>
      </c>
      <c r="F198" s="579" t="n">
        <f aca="false">N198+1</f>
        <v>15</v>
      </c>
      <c r="G198" s="613" t="str">
        <f aca="false">O198</f>
        <v>5</v>
      </c>
      <c r="H198" s="573" t="n">
        <v>2.14</v>
      </c>
      <c r="I198" s="574" t="n">
        <f aca="false">H198*66140</f>
        <v>141539.6</v>
      </c>
      <c r="J198" s="573"/>
      <c r="K198" s="612" t="n">
        <f aca="false">I198*0.05</f>
        <v>7076.98</v>
      </c>
      <c r="L198" s="574" t="n">
        <f aca="false">I198+J198+K198</f>
        <v>148616.58</v>
      </c>
      <c r="M198" s="586" t="n">
        <v>1</v>
      </c>
      <c r="N198" s="579" t="n">
        <v>14</v>
      </c>
      <c r="O198" s="613" t="s">
        <v>989</v>
      </c>
      <c r="P198" s="573" t="n">
        <v>2.14</v>
      </c>
      <c r="Q198" s="574" t="n">
        <f aca="false">P198*66140</f>
        <v>141539.6</v>
      </c>
      <c r="R198" s="573"/>
      <c r="S198" s="574" t="n">
        <f aca="false">Q198*0.05</f>
        <v>7076.98</v>
      </c>
      <c r="T198" s="574" t="n">
        <f aca="false">Q198+R198+S198</f>
        <v>148616.58</v>
      </c>
      <c r="U198" s="606" t="n">
        <f aca="false">E198-M198</f>
        <v>0</v>
      </c>
      <c r="V198" s="574" t="n">
        <f aca="false">I198-Q198</f>
        <v>0</v>
      </c>
      <c r="W198" s="573" t="n">
        <f aca="false">J198-R198</f>
        <v>0</v>
      </c>
      <c r="X198" s="574" t="n">
        <f aca="false">K198-S198</f>
        <v>0</v>
      </c>
      <c r="Y198" s="574" t="n">
        <f aca="false">V198+W198+X198</f>
        <v>0</v>
      </c>
      <c r="Z198" s="573" t="n">
        <v>1</v>
      </c>
      <c r="AA198" s="579" t="n">
        <f aca="false">N198+2</f>
        <v>16</v>
      </c>
      <c r="AB198" s="580" t="str">
        <f aca="false">O198</f>
        <v>5</v>
      </c>
      <c r="AC198" s="573" t="n">
        <v>2.21</v>
      </c>
      <c r="AD198" s="574" t="n">
        <f aca="false">AC198*66140</f>
        <v>146169.4</v>
      </c>
      <c r="AE198" s="574"/>
      <c r="AF198" s="574" t="n">
        <f aca="false">AD198*0.05</f>
        <v>7308.47</v>
      </c>
      <c r="AG198" s="574" t="n">
        <f aca="false">AD198+AE198+AF198</f>
        <v>153477.87</v>
      </c>
      <c r="AH198" s="573" t="n">
        <v>1</v>
      </c>
      <c r="AI198" s="579" t="n">
        <f aca="false">N198+3</f>
        <v>17</v>
      </c>
      <c r="AJ198" s="580" t="str">
        <f aca="false">O198</f>
        <v>5</v>
      </c>
      <c r="AK198" s="573" t="n">
        <v>2.21</v>
      </c>
      <c r="AL198" s="574" t="n">
        <f aca="false">AK198*66140</f>
        <v>146169.4</v>
      </c>
      <c r="AM198" s="574"/>
      <c r="AN198" s="574" t="n">
        <f aca="false">AL198*0.05</f>
        <v>7308.47</v>
      </c>
      <c r="AO198" s="574" t="n">
        <f aca="false">AL198+AM198+AN198</f>
        <v>153477.87</v>
      </c>
    </row>
    <row r="199" s="599" customFormat="true" ht="14.25" hidden="false" customHeight="false" outlineLevel="0" collapsed="false">
      <c r="A199" s="589"/>
      <c r="B199" s="590" t="s">
        <v>305</v>
      </c>
      <c r="C199" s="591" t="s">
        <v>138</v>
      </c>
      <c r="D199" s="591" t="s">
        <v>138</v>
      </c>
      <c r="E199" s="604" t="n">
        <f aca="false">SUM(E184:E198)</f>
        <v>15</v>
      </c>
      <c r="F199" s="596"/>
      <c r="G199" s="597"/>
      <c r="H199" s="598"/>
      <c r="I199" s="593" t="n">
        <f aca="false">SUM(I184:I198)</f>
        <v>2788462.4</v>
      </c>
      <c r="J199" s="594" t="n">
        <f aca="false">SUM(J184:J198)</f>
        <v>0</v>
      </c>
      <c r="K199" s="594" t="n">
        <f aca="false">SUM(K184:K198)</f>
        <v>19908.14</v>
      </c>
      <c r="L199" s="593" t="n">
        <f aca="false">SUM(L184:L198)</f>
        <v>2808370.54</v>
      </c>
      <c r="M199" s="623" t="n">
        <f aca="false">SUM(M184:M198)</f>
        <v>15</v>
      </c>
      <c r="N199" s="620"/>
      <c r="O199" s="595"/>
      <c r="P199" s="617" t="s">
        <v>138</v>
      </c>
      <c r="Q199" s="593" t="n">
        <f aca="false">SUM(Q184:Q198)</f>
        <v>2763990.6</v>
      </c>
      <c r="R199" s="594" t="n">
        <f aca="false">SUM(R184:R198)</f>
        <v>0</v>
      </c>
      <c r="S199" s="593" t="n">
        <f aca="false">SUM(S184:S198)</f>
        <v>19511.3</v>
      </c>
      <c r="T199" s="593" t="n">
        <f aca="false">SUM(T184:T198)</f>
        <v>2783501.9</v>
      </c>
      <c r="U199" s="594" t="n">
        <f aca="false">SUM(U184:U198)</f>
        <v>0</v>
      </c>
      <c r="V199" s="593" t="n">
        <f aca="false">SUM(V184:V198)</f>
        <v>24471.8</v>
      </c>
      <c r="W199" s="594" t="n">
        <f aca="false">SUM(W184:W198)</f>
        <v>0</v>
      </c>
      <c r="X199" s="593" t="n">
        <f aca="false">SUM(X184:X198)</f>
        <v>396.84</v>
      </c>
      <c r="Y199" s="593" t="n">
        <f aca="false">SUM(Y184:Y198)</f>
        <v>24868.64</v>
      </c>
      <c r="Z199" s="623" t="n">
        <f aca="false">SUM(Z184:Z198)</f>
        <v>15</v>
      </c>
      <c r="AA199" s="596"/>
      <c r="AB199" s="597"/>
      <c r="AC199" s="598"/>
      <c r="AD199" s="593" t="n">
        <f aca="false">SUM(AD184:AD198)</f>
        <v>2807643</v>
      </c>
      <c r="AE199" s="593" t="n">
        <f aca="false">SUM(AE184:AE198)</f>
        <v>0</v>
      </c>
      <c r="AF199" s="593" t="n">
        <f aca="false">SUM(AF184:AF198)</f>
        <v>20569.54</v>
      </c>
      <c r="AG199" s="593" t="n">
        <f aca="false">SUM(AG184:AG198)</f>
        <v>2828212.54</v>
      </c>
      <c r="AH199" s="623" t="n">
        <f aca="false">SUM(AH184:AH198)</f>
        <v>15</v>
      </c>
      <c r="AI199" s="596"/>
      <c r="AJ199" s="597"/>
      <c r="AK199" s="598"/>
      <c r="AL199" s="593" t="n">
        <f aca="false">SUM(AL184:AL198)</f>
        <v>2835421.8</v>
      </c>
      <c r="AM199" s="593" t="n">
        <f aca="false">SUM(AM184:AM198)</f>
        <v>0</v>
      </c>
      <c r="AN199" s="593" t="n">
        <f aca="false">SUM(AN184:AN198)</f>
        <v>20569.54</v>
      </c>
      <c r="AO199" s="593" t="n">
        <f aca="false">SUM(AO184:AO198)</f>
        <v>2855991.34</v>
      </c>
    </row>
    <row r="200" customFormat="false" ht="40.5" hidden="false" customHeight="false" outlineLevel="0" collapsed="false">
      <c r="A200" s="643" t="n">
        <v>4</v>
      </c>
      <c r="B200" s="625" t="s">
        <v>1146</v>
      </c>
      <c r="C200" s="603" t="s">
        <v>1001</v>
      </c>
      <c r="D200" s="572"/>
      <c r="E200" s="573"/>
      <c r="F200" s="579"/>
      <c r="G200" s="580"/>
      <c r="H200" s="573"/>
      <c r="I200" s="574"/>
      <c r="J200" s="573"/>
      <c r="K200" s="573"/>
      <c r="L200" s="574"/>
      <c r="M200" s="586"/>
      <c r="N200" s="586"/>
      <c r="O200" s="582"/>
      <c r="P200" s="585"/>
      <c r="Q200" s="574"/>
      <c r="R200" s="573"/>
      <c r="S200" s="574"/>
      <c r="T200" s="574"/>
      <c r="U200" s="573"/>
      <c r="V200" s="574"/>
      <c r="W200" s="573"/>
      <c r="X200" s="574"/>
      <c r="Y200" s="574"/>
      <c r="Z200" s="573"/>
      <c r="AA200" s="579"/>
      <c r="AB200" s="580"/>
      <c r="AC200" s="573"/>
      <c r="AD200" s="574"/>
      <c r="AE200" s="574"/>
      <c r="AF200" s="574"/>
      <c r="AG200" s="574"/>
      <c r="AH200" s="573"/>
      <c r="AI200" s="579"/>
      <c r="AJ200" s="580"/>
      <c r="AK200" s="573"/>
      <c r="AL200" s="574"/>
      <c r="AM200" s="574"/>
      <c r="AN200" s="574"/>
      <c r="AO200" s="574"/>
    </row>
    <row r="201" customFormat="false" ht="13.5" hidden="false" customHeight="false" outlineLevel="0" collapsed="false">
      <c r="A201" s="335" t="n">
        <v>141</v>
      </c>
      <c r="B201" s="626" t="s">
        <v>1147</v>
      </c>
      <c r="C201" s="603" t="s">
        <v>1119</v>
      </c>
      <c r="D201" s="572" t="n">
        <v>2.3</v>
      </c>
      <c r="E201" s="573" t="n">
        <v>1</v>
      </c>
      <c r="F201" s="579" t="n">
        <f aca="false">N201+1</f>
        <v>7</v>
      </c>
      <c r="G201" s="580" t="str">
        <f aca="false">O201</f>
        <v>2</v>
      </c>
      <c r="H201" s="573" t="n">
        <v>3.76</v>
      </c>
      <c r="I201" s="574" t="n">
        <f aca="false">H201*66140</f>
        <v>248686.4</v>
      </c>
      <c r="J201" s="612"/>
      <c r="K201" s="612" t="n">
        <f aca="false">I201*0.05</f>
        <v>12434.32</v>
      </c>
      <c r="L201" s="574" t="n">
        <f aca="false">I201+J201+K201</f>
        <v>261120.72</v>
      </c>
      <c r="M201" s="586" t="n">
        <v>1</v>
      </c>
      <c r="N201" s="579" t="n">
        <v>6</v>
      </c>
      <c r="O201" s="580" t="s">
        <v>1007</v>
      </c>
      <c r="P201" s="573" t="n">
        <v>3.76</v>
      </c>
      <c r="Q201" s="574" t="n">
        <f aca="false">P201*66140</f>
        <v>248686.4</v>
      </c>
      <c r="R201" s="573"/>
      <c r="S201" s="574" t="n">
        <f aca="false">Q201*0.05</f>
        <v>12434.32</v>
      </c>
      <c r="T201" s="574" t="n">
        <f aca="false">Q201+R201+S201</f>
        <v>261120.72</v>
      </c>
      <c r="U201" s="606" t="n">
        <f aca="false">E201-M201</f>
        <v>0</v>
      </c>
      <c r="V201" s="574" t="n">
        <f aca="false">I201-Q201</f>
        <v>0</v>
      </c>
      <c r="W201" s="573" t="n">
        <f aca="false">J201-R201</f>
        <v>0</v>
      </c>
      <c r="X201" s="574" t="n">
        <f aca="false">K201-S201</f>
        <v>0</v>
      </c>
      <c r="Y201" s="574" t="n">
        <f aca="false">V201+W201+X201</f>
        <v>0</v>
      </c>
      <c r="Z201" s="573" t="n">
        <v>1</v>
      </c>
      <c r="AA201" s="579" t="n">
        <f aca="false">N201+2</f>
        <v>8</v>
      </c>
      <c r="AB201" s="580" t="str">
        <f aca="false">O201</f>
        <v>2</v>
      </c>
      <c r="AC201" s="573" t="n">
        <v>3.88</v>
      </c>
      <c r="AD201" s="574" t="n">
        <f aca="false">AC201*66140</f>
        <v>256623.2</v>
      </c>
      <c r="AE201" s="574"/>
      <c r="AF201" s="574" t="n">
        <f aca="false">AD201*0.05</f>
        <v>12831.16</v>
      </c>
      <c r="AG201" s="574" t="n">
        <f aca="false">AD201+AE201+AF201</f>
        <v>269454.36</v>
      </c>
      <c r="AH201" s="573" t="n">
        <v>1</v>
      </c>
      <c r="AI201" s="579" t="n">
        <f aca="false">N201+3</f>
        <v>9</v>
      </c>
      <c r="AJ201" s="580" t="str">
        <f aca="false">O201</f>
        <v>2</v>
      </c>
      <c r="AK201" s="573" t="n">
        <v>3.88</v>
      </c>
      <c r="AL201" s="574" t="n">
        <f aca="false">AK201*66140</f>
        <v>256623.2</v>
      </c>
      <c r="AM201" s="574"/>
      <c r="AN201" s="574" t="n">
        <f aca="false">AL201*0.05</f>
        <v>12831.16</v>
      </c>
      <c r="AO201" s="574" t="n">
        <f aca="false">AL201+AM201+AN201</f>
        <v>269454.36</v>
      </c>
    </row>
    <row r="202" customFormat="false" ht="13.5" hidden="false" customHeight="false" outlineLevel="0" collapsed="false">
      <c r="A202" s="335" t="s">
        <v>1148</v>
      </c>
      <c r="B202" s="626" t="s">
        <v>1149</v>
      </c>
      <c r="C202" s="603" t="s">
        <v>978</v>
      </c>
      <c r="D202" s="572" t="n">
        <v>3.2</v>
      </c>
      <c r="E202" s="573" t="n">
        <v>1</v>
      </c>
      <c r="F202" s="579" t="n">
        <f aca="false">N202+1</f>
        <v>18</v>
      </c>
      <c r="G202" s="580" t="str">
        <f aca="false">O202</f>
        <v>3</v>
      </c>
      <c r="H202" s="573" t="n">
        <v>3.31</v>
      </c>
      <c r="I202" s="574" t="n">
        <f aca="false">H202*66140</f>
        <v>218923.4</v>
      </c>
      <c r="J202" s="573"/>
      <c r="K202" s="612" t="n">
        <f aca="false">I202*0.05</f>
        <v>10946.17</v>
      </c>
      <c r="L202" s="574" t="n">
        <f aca="false">I202+J202+K202</f>
        <v>229869.57</v>
      </c>
      <c r="M202" s="586" t="n">
        <v>1</v>
      </c>
      <c r="N202" s="579" t="n">
        <v>17</v>
      </c>
      <c r="O202" s="580" t="s">
        <v>957</v>
      </c>
      <c r="P202" s="573" t="n">
        <v>3.31</v>
      </c>
      <c r="Q202" s="574" t="n">
        <f aca="false">P202*66140</f>
        <v>218923.4</v>
      </c>
      <c r="R202" s="573"/>
      <c r="S202" s="574" t="n">
        <f aca="false">Q202*0.05</f>
        <v>10946.17</v>
      </c>
      <c r="T202" s="574" t="n">
        <f aca="false">Q202+R202+S202</f>
        <v>229869.57</v>
      </c>
      <c r="U202" s="606" t="n">
        <f aca="false">E202-M202</f>
        <v>0</v>
      </c>
      <c r="V202" s="574" t="n">
        <f aca="false">I202-Q202</f>
        <v>0</v>
      </c>
      <c r="W202" s="573" t="n">
        <f aca="false">J202-R202</f>
        <v>0</v>
      </c>
      <c r="X202" s="574" t="n">
        <f aca="false">K202-S202</f>
        <v>0</v>
      </c>
      <c r="Y202" s="574" t="n">
        <f aca="false">V202+W202+X202</f>
        <v>0</v>
      </c>
      <c r="Z202" s="573" t="n">
        <v>1</v>
      </c>
      <c r="AA202" s="579" t="n">
        <f aca="false">N202+2</f>
        <v>19</v>
      </c>
      <c r="AB202" s="580" t="str">
        <f aca="false">O202</f>
        <v>3</v>
      </c>
      <c r="AC202" s="573" t="n">
        <v>3.31</v>
      </c>
      <c r="AD202" s="574" t="n">
        <f aca="false">AC202*66140</f>
        <v>218923.4</v>
      </c>
      <c r="AE202" s="574"/>
      <c r="AF202" s="574" t="n">
        <f aca="false">AD202*0.05</f>
        <v>10946.17</v>
      </c>
      <c r="AG202" s="574" t="n">
        <f aca="false">AD202+AE202+AF202</f>
        <v>229869.57</v>
      </c>
      <c r="AH202" s="573" t="n">
        <v>1</v>
      </c>
      <c r="AI202" s="579" t="n">
        <f aca="false">N202+3</f>
        <v>20</v>
      </c>
      <c r="AJ202" s="580" t="str">
        <f aca="false">O202</f>
        <v>3</v>
      </c>
      <c r="AK202" s="573" t="n">
        <v>3.31</v>
      </c>
      <c r="AL202" s="574" t="n">
        <f aca="false">AK202*66140</f>
        <v>218923.4</v>
      </c>
      <c r="AM202" s="574"/>
      <c r="AN202" s="574" t="n">
        <f aca="false">AL202*0.05</f>
        <v>10946.17</v>
      </c>
      <c r="AO202" s="574" t="n">
        <f aca="false">AL202+AM202+AN202</f>
        <v>229869.57</v>
      </c>
    </row>
    <row r="203" customFormat="false" ht="13.5" hidden="false" customHeight="false" outlineLevel="0" collapsed="false">
      <c r="A203" s="335" t="n">
        <v>143</v>
      </c>
      <c r="B203" s="626" t="s">
        <v>1150</v>
      </c>
      <c r="C203" s="603" t="s">
        <v>978</v>
      </c>
      <c r="D203" s="572" t="n">
        <v>3.2</v>
      </c>
      <c r="E203" s="573" t="n">
        <v>1</v>
      </c>
      <c r="F203" s="579" t="n">
        <f aca="false">N203+1</f>
        <v>21</v>
      </c>
      <c r="G203" s="580" t="str">
        <f aca="false">O203</f>
        <v>7</v>
      </c>
      <c r="H203" s="573" t="n">
        <v>3.11</v>
      </c>
      <c r="I203" s="574" t="n">
        <f aca="false">H203*66140</f>
        <v>205695.4</v>
      </c>
      <c r="J203" s="573"/>
      <c r="K203" s="612" t="n">
        <f aca="false">I203*0.05</f>
        <v>10284.77</v>
      </c>
      <c r="L203" s="574" t="n">
        <f aca="false">I203+J203+K203</f>
        <v>215980.17</v>
      </c>
      <c r="M203" s="586" t="n">
        <v>1</v>
      </c>
      <c r="N203" s="579" t="n">
        <v>20</v>
      </c>
      <c r="O203" s="580" t="s">
        <v>998</v>
      </c>
      <c r="P203" s="573" t="n">
        <v>3.11</v>
      </c>
      <c r="Q203" s="574" t="n">
        <f aca="false">P203*66140</f>
        <v>205695.4</v>
      </c>
      <c r="R203" s="573"/>
      <c r="S203" s="574" t="n">
        <f aca="false">Q203*0.05</f>
        <v>10284.77</v>
      </c>
      <c r="T203" s="574" t="n">
        <f aca="false">Q203+R203+S203</f>
        <v>215980.17</v>
      </c>
      <c r="U203" s="606" t="n">
        <f aca="false">E203-M203</f>
        <v>0</v>
      </c>
      <c r="V203" s="574" t="n">
        <f aca="false">I203-Q203</f>
        <v>0</v>
      </c>
      <c r="W203" s="573" t="n">
        <f aca="false">J203-R203</f>
        <v>0</v>
      </c>
      <c r="X203" s="574" t="n">
        <f aca="false">K203-S203</f>
        <v>0</v>
      </c>
      <c r="Y203" s="574" t="n">
        <f aca="false">V203+W203+X203</f>
        <v>0</v>
      </c>
      <c r="Z203" s="573" t="n">
        <v>1</v>
      </c>
      <c r="AA203" s="579" t="n">
        <f aca="false">N203+2</f>
        <v>22</v>
      </c>
      <c r="AB203" s="580" t="str">
        <f aca="false">O203</f>
        <v>7</v>
      </c>
      <c r="AC203" s="573" t="n">
        <v>3.11</v>
      </c>
      <c r="AD203" s="574" t="n">
        <f aca="false">AC203*66140</f>
        <v>205695.4</v>
      </c>
      <c r="AE203" s="574"/>
      <c r="AF203" s="574" t="n">
        <f aca="false">AD203*0.05</f>
        <v>10284.77</v>
      </c>
      <c r="AG203" s="574" t="n">
        <f aca="false">AD203+AE203+AF203</f>
        <v>215980.17</v>
      </c>
      <c r="AH203" s="573" t="n">
        <v>1</v>
      </c>
      <c r="AI203" s="579" t="n">
        <f aca="false">N203+3</f>
        <v>23</v>
      </c>
      <c r="AJ203" s="580" t="str">
        <f aca="false">O203</f>
        <v>7</v>
      </c>
      <c r="AK203" s="573" t="n">
        <v>3.11</v>
      </c>
      <c r="AL203" s="574" t="n">
        <f aca="false">AK203*66140</f>
        <v>205695.4</v>
      </c>
      <c r="AM203" s="574"/>
      <c r="AN203" s="574" t="n">
        <f aca="false">AL203*0.05</f>
        <v>10284.77</v>
      </c>
      <c r="AO203" s="574" t="n">
        <f aca="false">AL203+AM203+AN203</f>
        <v>215980.17</v>
      </c>
    </row>
    <row r="204" customFormat="false" ht="13.5" hidden="false" customHeight="false" outlineLevel="0" collapsed="false">
      <c r="A204" s="335" t="n">
        <v>144</v>
      </c>
      <c r="B204" s="626" t="s">
        <v>1151</v>
      </c>
      <c r="C204" s="603" t="s">
        <v>978</v>
      </c>
      <c r="D204" s="572" t="n">
        <v>3.2</v>
      </c>
      <c r="E204" s="573" t="n">
        <v>1</v>
      </c>
      <c r="F204" s="579" t="n">
        <f aca="false">N204+1</f>
        <v>10</v>
      </c>
      <c r="G204" s="580" t="str">
        <f aca="false">O204</f>
        <v>11</v>
      </c>
      <c r="H204" s="573" t="n">
        <v>2.83</v>
      </c>
      <c r="I204" s="574" t="n">
        <f aca="false">H204*66140</f>
        <v>187176.2</v>
      </c>
      <c r="J204" s="573"/>
      <c r="K204" s="612" t="n">
        <f aca="false">I204*0.05</f>
        <v>9358.81</v>
      </c>
      <c r="L204" s="574" t="n">
        <f aca="false">I204+J204+K204</f>
        <v>196535.01</v>
      </c>
      <c r="M204" s="586" t="n">
        <v>1</v>
      </c>
      <c r="N204" s="579" t="n">
        <v>9</v>
      </c>
      <c r="O204" s="580" t="s">
        <v>1011</v>
      </c>
      <c r="P204" s="573" t="n">
        <v>2.75</v>
      </c>
      <c r="Q204" s="574" t="n">
        <f aca="false">P204*66140</f>
        <v>181885</v>
      </c>
      <c r="R204" s="573"/>
      <c r="S204" s="574" t="n">
        <f aca="false">Q204*0.05</f>
        <v>9094.25</v>
      </c>
      <c r="T204" s="574" t="n">
        <f aca="false">Q204+R204+S204</f>
        <v>190979.25</v>
      </c>
      <c r="U204" s="606" t="n">
        <f aca="false">E204-M204</f>
        <v>0</v>
      </c>
      <c r="V204" s="574" t="n">
        <f aca="false">I204-Q204</f>
        <v>5291.20000000001</v>
      </c>
      <c r="W204" s="573" t="n">
        <f aca="false">J204-R204</f>
        <v>0</v>
      </c>
      <c r="X204" s="574" t="n">
        <f aca="false">K204-S204</f>
        <v>264.560000000001</v>
      </c>
      <c r="Y204" s="574" t="n">
        <f aca="false">V204+W204+X204</f>
        <v>5555.76000000001</v>
      </c>
      <c r="Z204" s="573" t="n">
        <v>1</v>
      </c>
      <c r="AA204" s="579" t="n">
        <f aca="false">N204+2</f>
        <v>11</v>
      </c>
      <c r="AB204" s="580" t="str">
        <f aca="false">O204</f>
        <v>11</v>
      </c>
      <c r="AC204" s="573" t="n">
        <v>2.83</v>
      </c>
      <c r="AD204" s="574" t="n">
        <f aca="false">AC204*66140</f>
        <v>187176.2</v>
      </c>
      <c r="AE204" s="574"/>
      <c r="AF204" s="574" t="n">
        <f aca="false">AD204*0.05</f>
        <v>9358.81</v>
      </c>
      <c r="AG204" s="574" t="n">
        <f aca="false">AD204+AE204+AF204</f>
        <v>196535.01</v>
      </c>
      <c r="AH204" s="573" t="n">
        <v>1</v>
      </c>
      <c r="AI204" s="579" t="n">
        <f aca="false">N204+3</f>
        <v>12</v>
      </c>
      <c r="AJ204" s="580" t="str">
        <f aca="false">O204</f>
        <v>11</v>
      </c>
      <c r="AK204" s="573" t="n">
        <v>2.83</v>
      </c>
      <c r="AL204" s="574" t="n">
        <f aca="false">AK204*66140</f>
        <v>187176.2</v>
      </c>
      <c r="AM204" s="574"/>
      <c r="AN204" s="574" t="n">
        <f aca="false">AL204*0.05</f>
        <v>9358.81</v>
      </c>
      <c r="AO204" s="574" t="n">
        <f aca="false">AL204+AM204+AN204</f>
        <v>196535.01</v>
      </c>
    </row>
    <row r="205" customFormat="false" ht="13.5" hidden="false" customHeight="false" outlineLevel="0" collapsed="false">
      <c r="A205" s="335" t="n">
        <v>145</v>
      </c>
      <c r="B205" s="626" t="s">
        <v>1152</v>
      </c>
      <c r="C205" s="603" t="s">
        <v>978</v>
      </c>
      <c r="D205" s="572" t="n">
        <v>3.2</v>
      </c>
      <c r="E205" s="573" t="n">
        <v>1</v>
      </c>
      <c r="F205" s="579" t="n">
        <f aca="false">N205+1</f>
        <v>11</v>
      </c>
      <c r="G205" s="580" t="str">
        <f aca="false">O205</f>
        <v>9</v>
      </c>
      <c r="H205" s="573" t="n">
        <v>2.83</v>
      </c>
      <c r="I205" s="574" t="n">
        <f aca="false">H205*66140</f>
        <v>187176.2</v>
      </c>
      <c r="J205" s="573"/>
      <c r="K205" s="573"/>
      <c r="L205" s="574" t="n">
        <f aca="false">I205+J205+K205</f>
        <v>187176.2</v>
      </c>
      <c r="M205" s="586" t="n">
        <v>1</v>
      </c>
      <c r="N205" s="579" t="n">
        <v>10</v>
      </c>
      <c r="O205" s="580" t="s">
        <v>1003</v>
      </c>
      <c r="P205" s="573" t="n">
        <v>2.83</v>
      </c>
      <c r="Q205" s="574" t="n">
        <f aca="false">P205*66140</f>
        <v>187176.2</v>
      </c>
      <c r="R205" s="573"/>
      <c r="S205" s="574"/>
      <c r="T205" s="574" t="n">
        <f aca="false">Q205+R205+S205</f>
        <v>187176.2</v>
      </c>
      <c r="U205" s="606" t="n">
        <f aca="false">E205-M205</f>
        <v>0</v>
      </c>
      <c r="V205" s="574" t="n">
        <f aca="false">I205-Q205</f>
        <v>0</v>
      </c>
      <c r="W205" s="573" t="n">
        <f aca="false">J205-R205</f>
        <v>0</v>
      </c>
      <c r="X205" s="574" t="n">
        <f aca="false">K205-S205</f>
        <v>0</v>
      </c>
      <c r="Y205" s="574" t="n">
        <f aca="false">V205+W205+X205</f>
        <v>0</v>
      </c>
      <c r="Z205" s="573" t="n">
        <v>1</v>
      </c>
      <c r="AA205" s="579" t="n">
        <f aca="false">N205+2</f>
        <v>12</v>
      </c>
      <c r="AB205" s="580" t="str">
        <f aca="false">O205</f>
        <v>9</v>
      </c>
      <c r="AC205" s="573" t="n">
        <v>2.83</v>
      </c>
      <c r="AD205" s="574" t="n">
        <f aca="false">AC205*66140</f>
        <v>187176.2</v>
      </c>
      <c r="AE205" s="574"/>
      <c r="AF205" s="574"/>
      <c r="AG205" s="574" t="n">
        <f aca="false">AD205+AE205+AF205</f>
        <v>187176.2</v>
      </c>
      <c r="AH205" s="573" t="n">
        <v>1</v>
      </c>
      <c r="AI205" s="579" t="n">
        <f aca="false">N205+3</f>
        <v>13</v>
      </c>
      <c r="AJ205" s="580" t="str">
        <f aca="false">O205</f>
        <v>9</v>
      </c>
      <c r="AK205" s="573" t="n">
        <v>2.92</v>
      </c>
      <c r="AL205" s="574" t="n">
        <f aca="false">AK205*66140</f>
        <v>193128.8</v>
      </c>
      <c r="AM205" s="574"/>
      <c r="AN205" s="574"/>
      <c r="AO205" s="574" t="n">
        <f aca="false">AL205+AM205+AN205</f>
        <v>193128.8</v>
      </c>
    </row>
    <row r="206" customFormat="false" ht="13.5" hidden="false" customHeight="false" outlineLevel="0" collapsed="false">
      <c r="A206" s="335" t="n">
        <v>146</v>
      </c>
      <c r="B206" s="626" t="s">
        <v>1153</v>
      </c>
      <c r="C206" s="603" t="s">
        <v>978</v>
      </c>
      <c r="D206" s="572" t="n">
        <v>3.2</v>
      </c>
      <c r="E206" s="573" t="n">
        <v>1</v>
      </c>
      <c r="F206" s="579" t="n">
        <f aca="false">N206+1</f>
        <v>16</v>
      </c>
      <c r="G206" s="580" t="str">
        <f aca="false">O206</f>
        <v>5</v>
      </c>
      <c r="H206" s="573" t="n">
        <v>3.01</v>
      </c>
      <c r="I206" s="574" t="n">
        <f aca="false">H206*66140</f>
        <v>199081.4</v>
      </c>
      <c r="J206" s="573"/>
      <c r="K206" s="573"/>
      <c r="L206" s="574" t="n">
        <f aca="false">I206+J206+K206</f>
        <v>199081.4</v>
      </c>
      <c r="M206" s="586" t="n">
        <v>1</v>
      </c>
      <c r="N206" s="579" t="n">
        <v>15</v>
      </c>
      <c r="O206" s="580" t="s">
        <v>989</v>
      </c>
      <c r="P206" s="573" t="n">
        <v>2.92</v>
      </c>
      <c r="Q206" s="574" t="n">
        <f aca="false">P206*66140</f>
        <v>193128.8</v>
      </c>
      <c r="R206" s="573"/>
      <c r="S206" s="574"/>
      <c r="T206" s="574" t="n">
        <f aca="false">Q206+R206+S206</f>
        <v>193128.8</v>
      </c>
      <c r="U206" s="606" t="n">
        <f aca="false">E206-M206</f>
        <v>0</v>
      </c>
      <c r="V206" s="574" t="n">
        <f aca="false">I206-Q206</f>
        <v>5952.60000000001</v>
      </c>
      <c r="W206" s="573" t="n">
        <f aca="false">J206-R206</f>
        <v>0</v>
      </c>
      <c r="X206" s="574" t="n">
        <f aca="false">K206-S206</f>
        <v>0</v>
      </c>
      <c r="Y206" s="574" t="n">
        <f aca="false">V206+W206+X206</f>
        <v>5952.60000000001</v>
      </c>
      <c r="Z206" s="573" t="n">
        <v>1</v>
      </c>
      <c r="AA206" s="579" t="n">
        <f aca="false">N206+2</f>
        <v>17</v>
      </c>
      <c r="AB206" s="580" t="str">
        <f aca="false">O206</f>
        <v>5</v>
      </c>
      <c r="AC206" s="573" t="n">
        <v>3.01</v>
      </c>
      <c r="AD206" s="574" t="n">
        <f aca="false">AC206*66140</f>
        <v>199081.4</v>
      </c>
      <c r="AE206" s="574"/>
      <c r="AF206" s="574"/>
      <c r="AG206" s="574" t="n">
        <f aca="false">AD206+AE206+AF206</f>
        <v>199081.4</v>
      </c>
      <c r="AH206" s="573" t="n">
        <v>1</v>
      </c>
      <c r="AI206" s="579" t="n">
        <f aca="false">N206+3</f>
        <v>18</v>
      </c>
      <c r="AJ206" s="580" t="str">
        <f aca="false">O206</f>
        <v>5</v>
      </c>
      <c r="AK206" s="573" t="n">
        <v>3.01</v>
      </c>
      <c r="AL206" s="574" t="n">
        <f aca="false">AK206*66140</f>
        <v>199081.4</v>
      </c>
      <c r="AM206" s="574"/>
      <c r="AN206" s="574"/>
      <c r="AO206" s="574" t="n">
        <f aca="false">AL206+AM206+AN206</f>
        <v>199081.4</v>
      </c>
    </row>
    <row r="207" customFormat="false" ht="13.5" hidden="false" customHeight="false" outlineLevel="0" collapsed="false">
      <c r="A207" s="335" t="n">
        <v>147</v>
      </c>
      <c r="B207" s="626" t="s">
        <v>1154</v>
      </c>
      <c r="C207" s="603" t="s">
        <v>986</v>
      </c>
      <c r="D207" s="572" t="n">
        <v>4.1</v>
      </c>
      <c r="E207" s="573" t="n">
        <v>1</v>
      </c>
      <c r="F207" s="579" t="n">
        <f aca="false">N207+1</f>
        <v>12</v>
      </c>
      <c r="G207" s="580" t="str">
        <f aca="false">O207</f>
        <v>10</v>
      </c>
      <c r="H207" s="573" t="n">
        <v>2.08</v>
      </c>
      <c r="I207" s="574" t="n">
        <f aca="false">H207*66140</f>
        <v>137571.2</v>
      </c>
      <c r="J207" s="573"/>
      <c r="K207" s="573"/>
      <c r="L207" s="574" t="n">
        <f aca="false">I207+J207+K207</f>
        <v>137571.2</v>
      </c>
      <c r="M207" s="586" t="n">
        <v>1</v>
      </c>
      <c r="N207" s="579" t="n">
        <v>11</v>
      </c>
      <c r="O207" s="580" t="s">
        <v>17</v>
      </c>
      <c r="P207" s="573" t="n">
        <v>2.08</v>
      </c>
      <c r="Q207" s="574" t="n">
        <f aca="false">P207*66140</f>
        <v>137571.2</v>
      </c>
      <c r="R207" s="573"/>
      <c r="S207" s="574"/>
      <c r="T207" s="574" t="n">
        <f aca="false">Q207+R207+S207</f>
        <v>137571.2</v>
      </c>
      <c r="U207" s="606" t="n">
        <f aca="false">E207-M207</f>
        <v>0</v>
      </c>
      <c r="V207" s="574" t="n">
        <f aca="false">I207-Q207</f>
        <v>0</v>
      </c>
      <c r="W207" s="573" t="n">
        <f aca="false">J207-R207</f>
        <v>0</v>
      </c>
      <c r="X207" s="574" t="n">
        <f aca="false">K207-S207</f>
        <v>0</v>
      </c>
      <c r="Y207" s="574" t="n">
        <f aca="false">V207+W207+X207</f>
        <v>0</v>
      </c>
      <c r="Z207" s="573" t="n">
        <v>1</v>
      </c>
      <c r="AA207" s="579" t="n">
        <f aca="false">N207+2</f>
        <v>13</v>
      </c>
      <c r="AB207" s="580" t="str">
        <f aca="false">O207</f>
        <v>10</v>
      </c>
      <c r="AC207" s="573" t="n">
        <v>2.14</v>
      </c>
      <c r="AD207" s="574" t="n">
        <f aca="false">AC207*66140</f>
        <v>141539.6</v>
      </c>
      <c r="AE207" s="574"/>
      <c r="AF207" s="574"/>
      <c r="AG207" s="574" t="n">
        <f aca="false">AD207+AE207+AF207</f>
        <v>141539.6</v>
      </c>
      <c r="AH207" s="573" t="n">
        <v>1</v>
      </c>
      <c r="AI207" s="579" t="n">
        <f aca="false">N207+3</f>
        <v>14</v>
      </c>
      <c r="AJ207" s="580" t="str">
        <f aca="false">O207</f>
        <v>10</v>
      </c>
      <c r="AK207" s="573" t="n">
        <v>2.14</v>
      </c>
      <c r="AL207" s="574" t="n">
        <f aca="false">AK207*66140</f>
        <v>141539.6</v>
      </c>
      <c r="AM207" s="574"/>
      <c r="AN207" s="574"/>
      <c r="AO207" s="574" t="n">
        <f aca="false">AL207+AM207+AN207</f>
        <v>141539.6</v>
      </c>
    </row>
    <row r="208" customFormat="false" ht="13.5" hidden="false" customHeight="false" outlineLevel="0" collapsed="false">
      <c r="A208" s="335" t="n">
        <v>148</v>
      </c>
      <c r="B208" s="626" t="s">
        <v>1155</v>
      </c>
      <c r="C208" s="603" t="s">
        <v>986</v>
      </c>
      <c r="D208" s="572" t="n">
        <v>4.1</v>
      </c>
      <c r="E208" s="573" t="n">
        <v>1</v>
      </c>
      <c r="F208" s="579" t="n">
        <f aca="false">N208+1</f>
        <v>23</v>
      </c>
      <c r="G208" s="580" t="str">
        <f aca="false">O208</f>
        <v>5</v>
      </c>
      <c r="H208" s="573" t="n">
        <v>2.28</v>
      </c>
      <c r="I208" s="574" t="n">
        <f aca="false">H208*66140</f>
        <v>150799.2</v>
      </c>
      <c r="J208" s="573"/>
      <c r="K208" s="573"/>
      <c r="L208" s="574" t="n">
        <f aca="false">I208+J208+K208</f>
        <v>150799.2</v>
      </c>
      <c r="M208" s="586" t="n">
        <v>1</v>
      </c>
      <c r="N208" s="579" t="n">
        <v>22</v>
      </c>
      <c r="O208" s="580" t="s">
        <v>989</v>
      </c>
      <c r="P208" s="573" t="n">
        <v>2.28</v>
      </c>
      <c r="Q208" s="574" t="n">
        <f aca="false">P208*66140</f>
        <v>150799.2</v>
      </c>
      <c r="R208" s="573"/>
      <c r="S208" s="574"/>
      <c r="T208" s="574" t="n">
        <f aca="false">Q208+R208+S208</f>
        <v>150799.2</v>
      </c>
      <c r="U208" s="606" t="n">
        <f aca="false">E208-M208</f>
        <v>0</v>
      </c>
      <c r="V208" s="574" t="n">
        <f aca="false">I208-Q208</f>
        <v>0</v>
      </c>
      <c r="W208" s="573" t="n">
        <f aca="false">J208-R208</f>
        <v>0</v>
      </c>
      <c r="X208" s="574" t="n">
        <f aca="false">K208-S208</f>
        <v>0</v>
      </c>
      <c r="Y208" s="574" t="n">
        <f aca="false">V208+W208+X208</f>
        <v>0</v>
      </c>
      <c r="Z208" s="573" t="n">
        <v>1</v>
      </c>
      <c r="AA208" s="579" t="n">
        <f aca="false">N208+2</f>
        <v>24</v>
      </c>
      <c r="AB208" s="580" t="str">
        <f aca="false">O208</f>
        <v>5</v>
      </c>
      <c r="AC208" s="573" t="n">
        <v>2.28</v>
      </c>
      <c r="AD208" s="574" t="n">
        <f aca="false">AC208*66140</f>
        <v>150799.2</v>
      </c>
      <c r="AE208" s="574"/>
      <c r="AF208" s="574"/>
      <c r="AG208" s="574" t="n">
        <f aca="false">AD208+AE208+AF208</f>
        <v>150799.2</v>
      </c>
      <c r="AH208" s="573" t="n">
        <v>1</v>
      </c>
      <c r="AI208" s="579" t="n">
        <f aca="false">N208+3</f>
        <v>25</v>
      </c>
      <c r="AJ208" s="580" t="str">
        <f aca="false">O208</f>
        <v>5</v>
      </c>
      <c r="AK208" s="573" t="n">
        <v>2.28</v>
      </c>
      <c r="AL208" s="574" t="n">
        <f aca="false">AK208*66140</f>
        <v>150799.2</v>
      </c>
      <c r="AM208" s="574"/>
      <c r="AN208" s="574"/>
      <c r="AO208" s="574" t="n">
        <f aca="false">AL208+AM208+AN208</f>
        <v>150799.2</v>
      </c>
    </row>
    <row r="209" customFormat="false" ht="13.5" hidden="false" customHeight="false" outlineLevel="0" collapsed="false">
      <c r="A209" s="335" t="n">
        <v>149</v>
      </c>
      <c r="B209" s="626" t="s">
        <v>1156</v>
      </c>
      <c r="C209" s="603" t="s">
        <v>986</v>
      </c>
      <c r="D209" s="572" t="n">
        <v>4.1</v>
      </c>
      <c r="E209" s="573" t="n">
        <v>1</v>
      </c>
      <c r="F209" s="579" t="n">
        <f aca="false">N209+1</f>
        <v>24</v>
      </c>
      <c r="G209" s="580" t="str">
        <f aca="false">O209</f>
        <v>0</v>
      </c>
      <c r="H209" s="573" t="n">
        <v>2.28</v>
      </c>
      <c r="I209" s="574" t="n">
        <f aca="false">H209*66140</f>
        <v>150799.2</v>
      </c>
      <c r="J209" s="573"/>
      <c r="K209" s="573"/>
      <c r="L209" s="574" t="n">
        <f aca="false">I209+J209+K209</f>
        <v>150799.2</v>
      </c>
      <c r="M209" s="586" t="n">
        <v>1</v>
      </c>
      <c r="N209" s="579" t="n">
        <v>23</v>
      </c>
      <c r="O209" s="580" t="s">
        <v>968</v>
      </c>
      <c r="P209" s="573" t="n">
        <v>2.28</v>
      </c>
      <c r="Q209" s="574" t="n">
        <f aca="false">P209*66140</f>
        <v>150799.2</v>
      </c>
      <c r="R209" s="573"/>
      <c r="S209" s="574"/>
      <c r="T209" s="574" t="n">
        <f aca="false">Q209+R209+S209</f>
        <v>150799.2</v>
      </c>
      <c r="U209" s="606" t="n">
        <f aca="false">E209-M209</f>
        <v>0</v>
      </c>
      <c r="V209" s="574" t="n">
        <f aca="false">I209-Q209</f>
        <v>0</v>
      </c>
      <c r="W209" s="573" t="n">
        <f aca="false">J209-R209</f>
        <v>0</v>
      </c>
      <c r="X209" s="574" t="n">
        <f aca="false">K209-S209</f>
        <v>0</v>
      </c>
      <c r="Y209" s="574" t="n">
        <f aca="false">V209+W209+X209</f>
        <v>0</v>
      </c>
      <c r="Z209" s="573" t="n">
        <v>1</v>
      </c>
      <c r="AA209" s="579" t="n">
        <f aca="false">N209+2</f>
        <v>25</v>
      </c>
      <c r="AB209" s="580" t="str">
        <f aca="false">O209</f>
        <v>0</v>
      </c>
      <c r="AC209" s="573" t="n">
        <v>2.28</v>
      </c>
      <c r="AD209" s="574" t="n">
        <f aca="false">AC209*66140</f>
        <v>150799.2</v>
      </c>
      <c r="AE209" s="574"/>
      <c r="AF209" s="574"/>
      <c r="AG209" s="574" t="n">
        <f aca="false">AD209+AE209+AF209</f>
        <v>150799.2</v>
      </c>
      <c r="AH209" s="573" t="n">
        <v>1</v>
      </c>
      <c r="AI209" s="579" t="n">
        <f aca="false">N209+3</f>
        <v>26</v>
      </c>
      <c r="AJ209" s="580" t="str">
        <f aca="false">O209</f>
        <v>0</v>
      </c>
      <c r="AK209" s="573" t="n">
        <v>2.28</v>
      </c>
      <c r="AL209" s="574" t="n">
        <f aca="false">AK209*66140</f>
        <v>150799.2</v>
      </c>
      <c r="AM209" s="574"/>
      <c r="AN209" s="574"/>
      <c r="AO209" s="574" t="n">
        <f aca="false">AL209+AM209+AN209</f>
        <v>150799.2</v>
      </c>
    </row>
    <row r="210" customFormat="false" ht="13.5" hidden="false" customHeight="false" outlineLevel="0" collapsed="false">
      <c r="A210" s="335" t="n">
        <v>150</v>
      </c>
      <c r="B210" s="610" t="s">
        <v>1142</v>
      </c>
      <c r="C210" s="608" t="s">
        <v>978</v>
      </c>
      <c r="D210" s="572" t="n">
        <v>3.2</v>
      </c>
      <c r="E210" s="573" t="n">
        <v>1</v>
      </c>
      <c r="F210" s="579" t="n">
        <f aca="false">N210+1</f>
        <v>11</v>
      </c>
      <c r="G210" s="580" t="str">
        <f aca="false">O210</f>
        <v>10</v>
      </c>
      <c r="H210" s="573" t="n">
        <v>2.83</v>
      </c>
      <c r="I210" s="574" t="n">
        <f aca="false">H210*66140</f>
        <v>187176.2</v>
      </c>
      <c r="J210" s="573"/>
      <c r="K210" s="573"/>
      <c r="L210" s="574" t="n">
        <f aca="false">I210+J210+K210</f>
        <v>187176.2</v>
      </c>
      <c r="M210" s="586" t="n">
        <v>1</v>
      </c>
      <c r="N210" s="579" t="n">
        <v>10</v>
      </c>
      <c r="O210" s="580" t="s">
        <v>17</v>
      </c>
      <c r="P210" s="573" t="n">
        <v>2.83</v>
      </c>
      <c r="Q210" s="574" t="n">
        <f aca="false">P210*66140</f>
        <v>187176.2</v>
      </c>
      <c r="R210" s="573"/>
      <c r="S210" s="574"/>
      <c r="T210" s="574" t="n">
        <f aca="false">Q210+R210+S210</f>
        <v>187176.2</v>
      </c>
      <c r="U210" s="606" t="n">
        <f aca="false">E210-M210</f>
        <v>0</v>
      </c>
      <c r="V210" s="574" t="n">
        <f aca="false">I210-Q210</f>
        <v>0</v>
      </c>
      <c r="W210" s="573" t="n">
        <f aca="false">J210-R210</f>
        <v>0</v>
      </c>
      <c r="X210" s="574" t="n">
        <f aca="false">K210-S210</f>
        <v>0</v>
      </c>
      <c r="Y210" s="574" t="n">
        <f aca="false">V210+W210+X210</f>
        <v>0</v>
      </c>
      <c r="Z210" s="573" t="n">
        <v>1</v>
      </c>
      <c r="AA210" s="579" t="n">
        <f aca="false">N210+2</f>
        <v>12</v>
      </c>
      <c r="AB210" s="580" t="str">
        <f aca="false">O210</f>
        <v>10</v>
      </c>
      <c r="AC210" s="573" t="n">
        <v>2.83</v>
      </c>
      <c r="AD210" s="574" t="n">
        <f aca="false">AC210*66140</f>
        <v>187176.2</v>
      </c>
      <c r="AE210" s="574"/>
      <c r="AF210" s="574"/>
      <c r="AG210" s="574" t="n">
        <f aca="false">AD210+AE210+AF210</f>
        <v>187176.2</v>
      </c>
      <c r="AH210" s="573" t="n">
        <v>1</v>
      </c>
      <c r="AI210" s="579" t="n">
        <f aca="false">N210+3</f>
        <v>13</v>
      </c>
      <c r="AJ210" s="580" t="str">
        <f aca="false">O210</f>
        <v>10</v>
      </c>
      <c r="AK210" s="573" t="n">
        <v>2.92</v>
      </c>
      <c r="AL210" s="574" t="n">
        <f aca="false">AK210*66140</f>
        <v>193128.8</v>
      </c>
      <c r="AM210" s="574"/>
      <c r="AN210" s="574"/>
      <c r="AO210" s="574" t="n">
        <f aca="false">AL210+AM210+AN210</f>
        <v>193128.8</v>
      </c>
    </row>
    <row r="211" s="599" customFormat="true" ht="14.25" hidden="false" customHeight="false" outlineLevel="0" collapsed="false">
      <c r="A211" s="589"/>
      <c r="B211" s="590" t="s">
        <v>305</v>
      </c>
      <c r="C211" s="591" t="s">
        <v>138</v>
      </c>
      <c r="D211" s="591" t="s">
        <v>138</v>
      </c>
      <c r="E211" s="604" t="n">
        <f aca="false">SUM(E201:E210)</f>
        <v>10</v>
      </c>
      <c r="F211" s="596"/>
      <c r="G211" s="597"/>
      <c r="H211" s="598"/>
      <c r="I211" s="593" t="n">
        <f aca="false">SUM(I201:I210)</f>
        <v>1873084.8</v>
      </c>
      <c r="J211" s="594" t="n">
        <f aca="false">SUM(J201:J210)</f>
        <v>0</v>
      </c>
      <c r="K211" s="594" t="n">
        <f aca="false">SUM(K201:K210)</f>
        <v>43024.07</v>
      </c>
      <c r="L211" s="593" t="n">
        <f aca="false">SUM(L201:L210)</f>
        <v>1916108.87</v>
      </c>
      <c r="M211" s="623" t="n">
        <f aca="false">SUM(M201:M210)</f>
        <v>10</v>
      </c>
      <c r="N211" s="620"/>
      <c r="O211" s="595"/>
      <c r="P211" s="617" t="s">
        <v>138</v>
      </c>
      <c r="Q211" s="593" t="n">
        <f aca="false">SUM(Q201:Q210)</f>
        <v>1861841</v>
      </c>
      <c r="R211" s="594" t="n">
        <f aca="false">SUM(R201:R210)</f>
        <v>0</v>
      </c>
      <c r="S211" s="593" t="n">
        <f aca="false">SUM(S201:S210)</f>
        <v>42759.51</v>
      </c>
      <c r="T211" s="593" t="n">
        <f aca="false">SUM(T201:T210)</f>
        <v>1904600.51</v>
      </c>
      <c r="U211" s="594" t="n">
        <f aca="false">SUM(U201:U210)</f>
        <v>0</v>
      </c>
      <c r="V211" s="593" t="n">
        <f aca="false">SUM(V201:V210)</f>
        <v>11243.8</v>
      </c>
      <c r="W211" s="594" t="n">
        <f aca="false">SUM(W201:W210)</f>
        <v>0</v>
      </c>
      <c r="X211" s="593" t="n">
        <f aca="false">SUM(X201:X210)</f>
        <v>264.560000000001</v>
      </c>
      <c r="Y211" s="593" t="n">
        <f aca="false">SUM(Y201:Y210)</f>
        <v>11508.36</v>
      </c>
      <c r="Z211" s="623" t="n">
        <f aca="false">SUM(Z201:Z210)</f>
        <v>10</v>
      </c>
      <c r="AA211" s="596"/>
      <c r="AB211" s="597"/>
      <c r="AC211" s="598"/>
      <c r="AD211" s="593" t="n">
        <f aca="false">SUM(AD201:AD210)</f>
        <v>1884990</v>
      </c>
      <c r="AE211" s="593" t="n">
        <f aca="false">SUM(AE201:AE210)</f>
        <v>0</v>
      </c>
      <c r="AF211" s="593" t="n">
        <f aca="false">SUM(AF201:AF210)</f>
        <v>43420.91</v>
      </c>
      <c r="AG211" s="593" t="n">
        <f aca="false">SUM(AG201:AG210)</f>
        <v>1928410.91</v>
      </c>
      <c r="AH211" s="623" t="n">
        <f aca="false">SUM(AH201:AH210)</f>
        <v>10</v>
      </c>
      <c r="AI211" s="644"/>
      <c r="AJ211" s="644"/>
      <c r="AK211" s="644"/>
      <c r="AL211" s="593" t="n">
        <f aca="false">SUM(AL201:AL210)</f>
        <v>1896895.2</v>
      </c>
      <c r="AM211" s="593" t="n">
        <f aca="false">SUM(AM201:AM210)</f>
        <v>0</v>
      </c>
      <c r="AN211" s="593" t="n">
        <f aca="false">SUM(AN201:AN210)</f>
        <v>43420.91</v>
      </c>
      <c r="AO211" s="593" t="n">
        <f aca="false">SUM(AO201:AO210)</f>
        <v>1940316.11</v>
      </c>
    </row>
    <row r="212" customFormat="false" ht="42.75" hidden="false" customHeight="true" outlineLevel="0" collapsed="false">
      <c r="A212" s="645" t="n">
        <v>5</v>
      </c>
      <c r="B212" s="625" t="s">
        <v>1157</v>
      </c>
      <c r="C212" s="603" t="s">
        <v>1054</v>
      </c>
      <c r="D212" s="572"/>
      <c r="E212" s="573"/>
      <c r="F212" s="579"/>
      <c r="G212" s="580"/>
      <c r="H212" s="573"/>
      <c r="I212" s="574"/>
      <c r="J212" s="573"/>
      <c r="K212" s="573"/>
      <c r="L212" s="574"/>
      <c r="M212" s="586"/>
      <c r="N212" s="586"/>
      <c r="O212" s="582"/>
      <c r="P212" s="585"/>
      <c r="Q212" s="574"/>
      <c r="R212" s="573"/>
      <c r="S212" s="574"/>
      <c r="T212" s="574"/>
      <c r="U212" s="573"/>
      <c r="V212" s="574"/>
      <c r="W212" s="573"/>
      <c r="X212" s="574"/>
      <c r="Y212" s="574"/>
      <c r="Z212" s="573"/>
      <c r="AA212" s="579"/>
      <c r="AB212" s="580"/>
      <c r="AC212" s="573"/>
      <c r="AD212" s="574"/>
      <c r="AE212" s="574"/>
      <c r="AF212" s="574"/>
      <c r="AG212" s="574"/>
      <c r="AH212" s="573"/>
      <c r="AI212" s="579"/>
      <c r="AJ212" s="580"/>
      <c r="AK212" s="573"/>
      <c r="AL212" s="574"/>
      <c r="AM212" s="574"/>
      <c r="AN212" s="574"/>
      <c r="AO212" s="574"/>
    </row>
    <row r="213" customFormat="false" ht="13.5" hidden="false" customHeight="false" outlineLevel="0" collapsed="false">
      <c r="A213" s="335" t="n">
        <v>151</v>
      </c>
      <c r="B213" s="626" t="s">
        <v>1158</v>
      </c>
      <c r="C213" s="603" t="s">
        <v>1132</v>
      </c>
      <c r="D213" s="572" t="n">
        <v>2.3</v>
      </c>
      <c r="E213" s="573" t="n">
        <v>1</v>
      </c>
      <c r="F213" s="579" t="n">
        <f aca="false">N213+1</f>
        <v>4</v>
      </c>
      <c r="G213" s="580" t="str">
        <f aca="false">O213</f>
        <v>6</v>
      </c>
      <c r="H213" s="573" t="n">
        <v>3.64</v>
      </c>
      <c r="I213" s="574" t="n">
        <f aca="false">H213*66140</f>
        <v>240749.6</v>
      </c>
      <c r="J213" s="612"/>
      <c r="K213" s="612"/>
      <c r="L213" s="574" t="n">
        <f aca="false">I213+J213+K213</f>
        <v>240749.6</v>
      </c>
      <c r="M213" s="586" t="n">
        <v>1</v>
      </c>
      <c r="N213" s="579" t="n">
        <v>3</v>
      </c>
      <c r="O213" s="580" t="s">
        <v>963</v>
      </c>
      <c r="P213" s="573" t="n">
        <v>3.53</v>
      </c>
      <c r="Q213" s="574" t="n">
        <f aca="false">P213*66140</f>
        <v>233474.2</v>
      </c>
      <c r="R213" s="573"/>
      <c r="S213" s="574"/>
      <c r="T213" s="574" t="n">
        <f aca="false">Q213+R213+S213</f>
        <v>233474.2</v>
      </c>
      <c r="U213" s="606" t="n">
        <f aca="false">E213-M213</f>
        <v>0</v>
      </c>
      <c r="V213" s="574" t="n">
        <f aca="false">I213-Q213</f>
        <v>7275.40000000002</v>
      </c>
      <c r="W213" s="573" t="n">
        <f aca="false">J213-R213</f>
        <v>0</v>
      </c>
      <c r="X213" s="574" t="n">
        <f aca="false">K213-S213</f>
        <v>0</v>
      </c>
      <c r="Y213" s="574" t="n">
        <f aca="false">V213+W213+X213</f>
        <v>7275.40000000002</v>
      </c>
      <c r="Z213" s="573" t="n">
        <v>1</v>
      </c>
      <c r="AA213" s="579" t="n">
        <f aca="false">N213+2</f>
        <v>5</v>
      </c>
      <c r="AB213" s="580" t="str">
        <f aca="false">O213</f>
        <v>6</v>
      </c>
      <c r="AC213" s="573" t="n">
        <v>3.64</v>
      </c>
      <c r="AD213" s="574" t="n">
        <f aca="false">AC213*66140</f>
        <v>240749.6</v>
      </c>
      <c r="AE213" s="574"/>
      <c r="AF213" s="574"/>
      <c r="AG213" s="574" t="n">
        <f aca="false">AD213+AE213+AF213</f>
        <v>240749.6</v>
      </c>
      <c r="AH213" s="573" t="n">
        <v>1</v>
      </c>
      <c r="AI213" s="579" t="n">
        <f aca="false">N213+3</f>
        <v>6</v>
      </c>
      <c r="AJ213" s="580" t="str">
        <f aca="false">O213</f>
        <v>6</v>
      </c>
      <c r="AK213" s="573" t="n">
        <v>3.76</v>
      </c>
      <c r="AL213" s="574" t="n">
        <f aca="false">AK213*66140</f>
        <v>248686.4</v>
      </c>
      <c r="AM213" s="574"/>
      <c r="AN213" s="574"/>
      <c r="AO213" s="574" t="n">
        <f aca="false">AL213+AM213+AN213</f>
        <v>248686.4</v>
      </c>
    </row>
    <row r="214" customFormat="false" ht="13.5" hidden="false" customHeight="false" outlineLevel="0" collapsed="false">
      <c r="A214" s="335" t="n">
        <v>152</v>
      </c>
      <c r="B214" s="626" t="s">
        <v>1159</v>
      </c>
      <c r="C214" s="603" t="s">
        <v>978</v>
      </c>
      <c r="D214" s="572" t="n">
        <v>3.2</v>
      </c>
      <c r="E214" s="573" t="n">
        <v>1</v>
      </c>
      <c r="F214" s="579" t="n">
        <f aca="false">N214+1</f>
        <v>2</v>
      </c>
      <c r="G214" s="580" t="str">
        <f aca="false">O214</f>
        <v>4</v>
      </c>
      <c r="H214" s="573" t="n">
        <v>2.43</v>
      </c>
      <c r="I214" s="574" t="n">
        <f aca="false">H214*66140</f>
        <v>160720.2</v>
      </c>
      <c r="J214" s="573"/>
      <c r="K214" s="573"/>
      <c r="L214" s="574" t="n">
        <f aca="false">I214+J214+K214</f>
        <v>160720.2</v>
      </c>
      <c r="M214" s="586" t="n">
        <v>1</v>
      </c>
      <c r="N214" s="579" t="n">
        <v>1</v>
      </c>
      <c r="O214" s="580" t="s">
        <v>1005</v>
      </c>
      <c r="P214" s="573" t="n">
        <v>2.35</v>
      </c>
      <c r="Q214" s="574" t="n">
        <f aca="false">P214*66140</f>
        <v>155429</v>
      </c>
      <c r="R214" s="573"/>
      <c r="S214" s="574"/>
      <c r="T214" s="574" t="n">
        <f aca="false">Q214+R214+S214</f>
        <v>155429</v>
      </c>
      <c r="U214" s="606" t="n">
        <f aca="false">E214-M214</f>
        <v>0</v>
      </c>
      <c r="V214" s="574" t="n">
        <f aca="false">I214-Q214</f>
        <v>5291.20000000001</v>
      </c>
      <c r="W214" s="573" t="n">
        <f aca="false">J214-R214</f>
        <v>0</v>
      </c>
      <c r="X214" s="574" t="n">
        <f aca="false">K214-S214</f>
        <v>0</v>
      </c>
      <c r="Y214" s="574" t="n">
        <f aca="false">V214+W214+X214</f>
        <v>5291.20000000001</v>
      </c>
      <c r="Z214" s="573" t="n">
        <v>1</v>
      </c>
      <c r="AA214" s="579" t="n">
        <f aca="false">N214+2</f>
        <v>3</v>
      </c>
      <c r="AB214" s="580" t="str">
        <f aca="false">O214</f>
        <v>4</v>
      </c>
      <c r="AC214" s="573" t="n">
        <v>2.5</v>
      </c>
      <c r="AD214" s="574" t="n">
        <f aca="false">AC214*66140</f>
        <v>165350</v>
      </c>
      <c r="AE214" s="574"/>
      <c r="AF214" s="574"/>
      <c r="AG214" s="574" t="n">
        <f aca="false">AD214+AE214+AF214</f>
        <v>165350</v>
      </c>
      <c r="AH214" s="573" t="n">
        <v>1</v>
      </c>
      <c r="AI214" s="579" t="n">
        <f aca="false">N214+3</f>
        <v>4</v>
      </c>
      <c r="AJ214" s="580" t="str">
        <f aca="false">O214</f>
        <v>4</v>
      </c>
      <c r="AK214" s="573" t="n">
        <v>2.58</v>
      </c>
      <c r="AL214" s="574" t="n">
        <f aca="false">AK214*66140</f>
        <v>170641.2</v>
      </c>
      <c r="AM214" s="574"/>
      <c r="AN214" s="574"/>
      <c r="AO214" s="574" t="n">
        <f aca="false">AL214+AM214+AN214</f>
        <v>170641.2</v>
      </c>
    </row>
    <row r="215" customFormat="false" ht="13.5" hidden="false" customHeight="false" outlineLevel="0" collapsed="false">
      <c r="A215" s="335" t="n">
        <v>153</v>
      </c>
      <c r="B215" s="626" t="s">
        <v>1160</v>
      </c>
      <c r="C215" s="603" t="s">
        <v>978</v>
      </c>
      <c r="D215" s="572" t="n">
        <v>3.2</v>
      </c>
      <c r="E215" s="573" t="n">
        <v>1</v>
      </c>
      <c r="F215" s="579" t="n">
        <f aca="false">N215+1</f>
        <v>1</v>
      </c>
      <c r="G215" s="580" t="str">
        <f aca="false">O215</f>
        <v>10</v>
      </c>
      <c r="H215" s="573" t="n">
        <v>2.35</v>
      </c>
      <c r="I215" s="574" t="n">
        <f aca="false">H215*66140</f>
        <v>155429</v>
      </c>
      <c r="J215" s="573"/>
      <c r="K215" s="573"/>
      <c r="L215" s="574" t="n">
        <f aca="false">I215+J215+K215</f>
        <v>155429</v>
      </c>
      <c r="M215" s="586" t="n">
        <v>1</v>
      </c>
      <c r="N215" s="579"/>
      <c r="O215" s="580" t="s">
        <v>17</v>
      </c>
      <c r="P215" s="573" t="n">
        <v>2.28</v>
      </c>
      <c r="Q215" s="574" t="n">
        <f aca="false">P215*66140</f>
        <v>150799.2</v>
      </c>
      <c r="R215" s="573"/>
      <c r="S215" s="574"/>
      <c r="T215" s="574" t="n">
        <f aca="false">Q215+R215+S215</f>
        <v>150799.2</v>
      </c>
      <c r="U215" s="606" t="n">
        <f aca="false">E215-M215</f>
        <v>0</v>
      </c>
      <c r="V215" s="574" t="n">
        <f aca="false">I215-Q215</f>
        <v>4629.80000000002</v>
      </c>
      <c r="W215" s="573" t="n">
        <f aca="false">J215-R215</f>
        <v>0</v>
      </c>
      <c r="X215" s="574" t="n">
        <f aca="false">K215-S215</f>
        <v>0</v>
      </c>
      <c r="Y215" s="574" t="n">
        <f aca="false">V215+W215+X215</f>
        <v>4629.80000000002</v>
      </c>
      <c r="Z215" s="573" t="n">
        <v>1</v>
      </c>
      <c r="AA215" s="579" t="n">
        <f aca="false">N215+2</f>
        <v>2</v>
      </c>
      <c r="AB215" s="580" t="str">
        <f aca="false">O215</f>
        <v>10</v>
      </c>
      <c r="AC215" s="573" t="n">
        <v>2.43</v>
      </c>
      <c r="AD215" s="574" t="n">
        <f aca="false">AC215*66140</f>
        <v>160720.2</v>
      </c>
      <c r="AE215" s="574"/>
      <c r="AF215" s="574"/>
      <c r="AG215" s="574" t="n">
        <f aca="false">AD215+AE215+AF215</f>
        <v>160720.2</v>
      </c>
      <c r="AH215" s="573" t="n">
        <v>1</v>
      </c>
      <c r="AI215" s="579" t="n">
        <f aca="false">N215+3</f>
        <v>3</v>
      </c>
      <c r="AJ215" s="580" t="str">
        <f aca="false">O215</f>
        <v>10</v>
      </c>
      <c r="AK215" s="573" t="n">
        <v>2.5</v>
      </c>
      <c r="AL215" s="574" t="n">
        <f aca="false">AK215*66140</f>
        <v>165350</v>
      </c>
      <c r="AM215" s="574"/>
      <c r="AN215" s="574"/>
      <c r="AO215" s="574" t="n">
        <f aca="false">AL215+AM215+AN215</f>
        <v>165350</v>
      </c>
    </row>
    <row r="216" customFormat="false" ht="13.5" hidden="false" customHeight="false" outlineLevel="0" collapsed="false">
      <c r="A216" s="335" t="n">
        <v>154</v>
      </c>
      <c r="B216" s="626" t="s">
        <v>1161</v>
      </c>
      <c r="C216" s="603" t="s">
        <v>978</v>
      </c>
      <c r="D216" s="572" t="n">
        <v>3.2</v>
      </c>
      <c r="E216" s="573" t="n">
        <v>1</v>
      </c>
      <c r="F216" s="579" t="n">
        <f aca="false">N216+1</f>
        <v>2</v>
      </c>
      <c r="G216" s="580" t="str">
        <f aca="false">O216</f>
        <v>2</v>
      </c>
      <c r="H216" s="573" t="n">
        <v>2.43</v>
      </c>
      <c r="I216" s="574" t="n">
        <f aca="false">H216*66140</f>
        <v>160720.2</v>
      </c>
      <c r="J216" s="573"/>
      <c r="K216" s="573"/>
      <c r="L216" s="574" t="n">
        <f aca="false">I216+J216+K216</f>
        <v>160720.2</v>
      </c>
      <c r="M216" s="586" t="n">
        <v>1</v>
      </c>
      <c r="N216" s="579" t="n">
        <v>1</v>
      </c>
      <c r="O216" s="580" t="s">
        <v>1007</v>
      </c>
      <c r="P216" s="573" t="n">
        <v>2.35</v>
      </c>
      <c r="Q216" s="574" t="n">
        <f aca="false">P216*66140</f>
        <v>155429</v>
      </c>
      <c r="R216" s="573"/>
      <c r="S216" s="574"/>
      <c r="T216" s="574" t="n">
        <f aca="false">Q216+R216+S216</f>
        <v>155429</v>
      </c>
      <c r="U216" s="606" t="n">
        <f aca="false">E216-M216</f>
        <v>0</v>
      </c>
      <c r="V216" s="574" t="n">
        <f aca="false">I216-Q216</f>
        <v>5291.20000000001</v>
      </c>
      <c r="W216" s="573" t="n">
        <f aca="false">J216-R216</f>
        <v>0</v>
      </c>
      <c r="X216" s="574" t="n">
        <f aca="false">K216-S216</f>
        <v>0</v>
      </c>
      <c r="Y216" s="574" t="n">
        <f aca="false">V216+W216+X216</f>
        <v>5291.20000000001</v>
      </c>
      <c r="Z216" s="573" t="n">
        <v>1</v>
      </c>
      <c r="AA216" s="579" t="n">
        <f aca="false">N216+2</f>
        <v>3</v>
      </c>
      <c r="AB216" s="580" t="str">
        <f aca="false">O216</f>
        <v>2</v>
      </c>
      <c r="AC216" s="573" t="n">
        <v>2.5</v>
      </c>
      <c r="AD216" s="574" t="n">
        <f aca="false">AC216*66140</f>
        <v>165350</v>
      </c>
      <c r="AE216" s="574"/>
      <c r="AF216" s="574"/>
      <c r="AG216" s="574" t="n">
        <f aca="false">AD216+AE216+AF216</f>
        <v>165350</v>
      </c>
      <c r="AH216" s="573" t="n">
        <v>1</v>
      </c>
      <c r="AI216" s="579" t="n">
        <f aca="false">N216+3</f>
        <v>4</v>
      </c>
      <c r="AJ216" s="580" t="str">
        <f aca="false">O216</f>
        <v>2</v>
      </c>
      <c r="AK216" s="573" t="n">
        <v>2.58</v>
      </c>
      <c r="AL216" s="574" t="n">
        <f aca="false">AK216*66140</f>
        <v>170641.2</v>
      </c>
      <c r="AM216" s="574"/>
      <c r="AN216" s="574"/>
      <c r="AO216" s="574" t="n">
        <f aca="false">AL216+AM216+AN216</f>
        <v>170641.2</v>
      </c>
    </row>
    <row r="217" customFormat="false" ht="13.5" hidden="false" customHeight="false" outlineLevel="0" collapsed="false">
      <c r="A217" s="335" t="n">
        <v>155</v>
      </c>
      <c r="B217" s="626" t="s">
        <v>1035</v>
      </c>
      <c r="C217" s="603" t="s">
        <v>978</v>
      </c>
      <c r="D217" s="572" t="n">
        <v>3.2</v>
      </c>
      <c r="E217" s="573" t="n">
        <v>1</v>
      </c>
      <c r="F217" s="579" t="n">
        <f aca="false">N217+1</f>
        <v>1</v>
      </c>
      <c r="G217" s="580" t="str">
        <f aca="false">O217</f>
        <v>10</v>
      </c>
      <c r="H217" s="573" t="n">
        <v>2.35</v>
      </c>
      <c r="I217" s="574" t="n">
        <f aca="false">H217*66140</f>
        <v>155429</v>
      </c>
      <c r="J217" s="573"/>
      <c r="K217" s="573"/>
      <c r="L217" s="574" t="n">
        <f aca="false">I217+J217+K217</f>
        <v>155429</v>
      </c>
      <c r="M217" s="586" t="n">
        <v>1</v>
      </c>
      <c r="N217" s="579"/>
      <c r="O217" s="580" t="s">
        <v>17</v>
      </c>
      <c r="P217" s="573" t="n">
        <v>2.28</v>
      </c>
      <c r="Q217" s="574" t="n">
        <f aca="false">P217*66140</f>
        <v>150799.2</v>
      </c>
      <c r="R217" s="573"/>
      <c r="S217" s="574"/>
      <c r="T217" s="574" t="n">
        <f aca="false">Q217+R217+S217</f>
        <v>150799.2</v>
      </c>
      <c r="U217" s="606" t="n">
        <f aca="false">E217-M217</f>
        <v>0</v>
      </c>
      <c r="V217" s="574" t="n">
        <f aca="false">I217-Q217</f>
        <v>4629.80000000002</v>
      </c>
      <c r="W217" s="573" t="n">
        <f aca="false">J217-R217</f>
        <v>0</v>
      </c>
      <c r="X217" s="574" t="n">
        <f aca="false">K217-S217</f>
        <v>0</v>
      </c>
      <c r="Y217" s="574" t="n">
        <f aca="false">V217+W217+X217</f>
        <v>4629.80000000002</v>
      </c>
      <c r="Z217" s="573" t="n">
        <v>1</v>
      </c>
      <c r="AA217" s="579" t="n">
        <f aca="false">N217+2</f>
        <v>2</v>
      </c>
      <c r="AB217" s="580" t="str">
        <f aca="false">O217</f>
        <v>10</v>
      </c>
      <c r="AC217" s="573" t="n">
        <v>2.43</v>
      </c>
      <c r="AD217" s="574" t="n">
        <f aca="false">AC217*66140</f>
        <v>160720.2</v>
      </c>
      <c r="AE217" s="574"/>
      <c r="AF217" s="574"/>
      <c r="AG217" s="574" t="n">
        <f aca="false">AD217+AE217+AF217</f>
        <v>160720.2</v>
      </c>
      <c r="AH217" s="573" t="n">
        <v>1</v>
      </c>
      <c r="AI217" s="579" t="n">
        <f aca="false">N217+3</f>
        <v>3</v>
      </c>
      <c r="AJ217" s="580" t="str">
        <f aca="false">O217</f>
        <v>10</v>
      </c>
      <c r="AK217" s="573" t="n">
        <v>2.5</v>
      </c>
      <c r="AL217" s="574" t="n">
        <f aca="false">AK217*66140</f>
        <v>165350</v>
      </c>
      <c r="AM217" s="574"/>
      <c r="AN217" s="574"/>
      <c r="AO217" s="574" t="n">
        <f aca="false">AL217+AM217+AN217</f>
        <v>165350</v>
      </c>
    </row>
    <row r="218" customFormat="false" ht="13.5" hidden="false" customHeight="false" outlineLevel="0" collapsed="false">
      <c r="A218" s="335" t="n">
        <v>156</v>
      </c>
      <c r="B218" s="626" t="s">
        <v>1162</v>
      </c>
      <c r="C218" s="603" t="s">
        <v>978</v>
      </c>
      <c r="D218" s="572" t="n">
        <v>3.2</v>
      </c>
      <c r="E218" s="573" t="n">
        <v>1</v>
      </c>
      <c r="F218" s="579" t="n">
        <f aca="false">N218+1</f>
        <v>15</v>
      </c>
      <c r="G218" s="580" t="str">
        <f aca="false">O218</f>
        <v>5</v>
      </c>
      <c r="H218" s="573" t="n">
        <v>2.92</v>
      </c>
      <c r="I218" s="574" t="n">
        <f aca="false">H218*66140</f>
        <v>193128.8</v>
      </c>
      <c r="J218" s="573"/>
      <c r="K218" s="573"/>
      <c r="L218" s="574" t="n">
        <f aca="false">I218+J218+K218</f>
        <v>193128.8</v>
      </c>
      <c r="M218" s="586" t="n">
        <v>1</v>
      </c>
      <c r="N218" s="579" t="n">
        <v>14</v>
      </c>
      <c r="O218" s="580" t="s">
        <v>989</v>
      </c>
      <c r="P218" s="573" t="n">
        <v>2.92</v>
      </c>
      <c r="Q218" s="574" t="n">
        <f aca="false">P218*66140</f>
        <v>193128.8</v>
      </c>
      <c r="R218" s="573"/>
      <c r="S218" s="574"/>
      <c r="T218" s="574" t="n">
        <f aca="false">Q218+R218+S218</f>
        <v>193128.8</v>
      </c>
      <c r="U218" s="606" t="n">
        <f aca="false">E218-M218</f>
        <v>0</v>
      </c>
      <c r="V218" s="574" t="n">
        <f aca="false">I218-Q218</f>
        <v>0</v>
      </c>
      <c r="W218" s="573" t="n">
        <f aca="false">J218-R218</f>
        <v>0</v>
      </c>
      <c r="X218" s="574" t="n">
        <f aca="false">K218-S218</f>
        <v>0</v>
      </c>
      <c r="Y218" s="574" t="n">
        <f aca="false">V218+W218+X218</f>
        <v>0</v>
      </c>
      <c r="Z218" s="573" t="n">
        <v>1</v>
      </c>
      <c r="AA218" s="579" t="n">
        <f aca="false">N218+2</f>
        <v>16</v>
      </c>
      <c r="AB218" s="580" t="str">
        <f aca="false">O218</f>
        <v>5</v>
      </c>
      <c r="AC218" s="573" t="n">
        <v>3.01</v>
      </c>
      <c r="AD218" s="574" t="n">
        <f aca="false">AC218*66140</f>
        <v>199081.4</v>
      </c>
      <c r="AE218" s="574"/>
      <c r="AF218" s="574"/>
      <c r="AG218" s="574" t="n">
        <f aca="false">AD218+AE218+AF218</f>
        <v>199081.4</v>
      </c>
      <c r="AH218" s="573" t="n">
        <v>1</v>
      </c>
      <c r="AI218" s="579" t="n">
        <f aca="false">N218+3</f>
        <v>17</v>
      </c>
      <c r="AJ218" s="580" t="str">
        <f aca="false">O218</f>
        <v>5</v>
      </c>
      <c r="AK218" s="573" t="n">
        <v>3.01</v>
      </c>
      <c r="AL218" s="574" t="n">
        <f aca="false">AK218*66140</f>
        <v>199081.4</v>
      </c>
      <c r="AM218" s="574"/>
      <c r="AN218" s="574"/>
      <c r="AO218" s="574" t="n">
        <f aca="false">AL218+AM218+AN218</f>
        <v>199081.4</v>
      </c>
    </row>
    <row r="219" customFormat="false" ht="13.5" hidden="false" customHeight="false" outlineLevel="0" collapsed="false">
      <c r="A219" s="335" t="n">
        <v>157</v>
      </c>
      <c r="B219" s="626" t="s">
        <v>1041</v>
      </c>
      <c r="C219" s="603" t="s">
        <v>978</v>
      </c>
      <c r="D219" s="572" t="n">
        <v>3.2</v>
      </c>
      <c r="E219" s="573" t="n">
        <v>1</v>
      </c>
      <c r="F219" s="580" t="n">
        <v>0</v>
      </c>
      <c r="G219" s="580" t="n">
        <v>0</v>
      </c>
      <c r="H219" s="573" t="n">
        <v>2.28</v>
      </c>
      <c r="I219" s="574" t="n">
        <f aca="false">H219*66140</f>
        <v>150799.2</v>
      </c>
      <c r="J219" s="573"/>
      <c r="K219" s="573"/>
      <c r="L219" s="574" t="n">
        <f aca="false">I219+J219+K219</f>
        <v>150799.2</v>
      </c>
      <c r="M219" s="586" t="n">
        <v>1</v>
      </c>
      <c r="N219" s="582" t="s">
        <v>968</v>
      </c>
      <c r="O219" s="582" t="s">
        <v>968</v>
      </c>
      <c r="P219" s="573" t="n">
        <v>2.28</v>
      </c>
      <c r="Q219" s="574" t="n">
        <f aca="false">P219*66140</f>
        <v>150799.2</v>
      </c>
      <c r="R219" s="573"/>
      <c r="S219" s="574"/>
      <c r="T219" s="574" t="n">
        <f aca="false">Q219+R219+S219</f>
        <v>150799.2</v>
      </c>
      <c r="U219" s="606" t="n">
        <f aca="false">E219-M219</f>
        <v>0</v>
      </c>
      <c r="V219" s="574" t="n">
        <f aca="false">I219-Q219</f>
        <v>0</v>
      </c>
      <c r="W219" s="573" t="n">
        <f aca="false">J219-R219</f>
        <v>0</v>
      </c>
      <c r="X219" s="574" t="n">
        <f aca="false">K219-S219</f>
        <v>0</v>
      </c>
      <c r="Y219" s="574" t="n">
        <f aca="false">V219+W219+X219</f>
        <v>0</v>
      </c>
      <c r="Z219" s="573" t="n">
        <v>1</v>
      </c>
      <c r="AA219" s="613" t="str">
        <f aca="false">N219</f>
        <v>0</v>
      </c>
      <c r="AB219" s="613" t="str">
        <f aca="false">O219</f>
        <v>0</v>
      </c>
      <c r="AC219" s="573" t="n">
        <v>2.28</v>
      </c>
      <c r="AD219" s="574" t="n">
        <f aca="false">AC219*66140</f>
        <v>150799.2</v>
      </c>
      <c r="AE219" s="574"/>
      <c r="AF219" s="574"/>
      <c r="AG219" s="574" t="n">
        <f aca="false">AD219+AE219+AF219</f>
        <v>150799.2</v>
      </c>
      <c r="AH219" s="573" t="n">
        <v>1</v>
      </c>
      <c r="AI219" s="611" t="n">
        <f aca="false">V219</f>
        <v>0</v>
      </c>
      <c r="AJ219" s="611" t="n">
        <f aca="false">W219</f>
        <v>0</v>
      </c>
      <c r="AK219" s="573" t="n">
        <v>2.28</v>
      </c>
      <c r="AL219" s="574" t="n">
        <f aca="false">AK219*66140</f>
        <v>150799.2</v>
      </c>
      <c r="AM219" s="574"/>
      <c r="AN219" s="574"/>
      <c r="AO219" s="574" t="n">
        <f aca="false">AL219+AM219+AN219</f>
        <v>150799.2</v>
      </c>
    </row>
    <row r="220" customFormat="false" ht="13.5" hidden="false" customHeight="false" outlineLevel="0" collapsed="false">
      <c r="A220" s="335" t="n">
        <v>158</v>
      </c>
      <c r="B220" s="626" t="s">
        <v>1041</v>
      </c>
      <c r="C220" s="603" t="s">
        <v>978</v>
      </c>
      <c r="D220" s="572" t="n">
        <v>3.2</v>
      </c>
      <c r="E220" s="573" t="n">
        <v>1</v>
      </c>
      <c r="F220" s="580" t="n">
        <v>0</v>
      </c>
      <c r="G220" s="580" t="n">
        <v>0</v>
      </c>
      <c r="H220" s="573" t="n">
        <v>2.28</v>
      </c>
      <c r="I220" s="574" t="n">
        <f aca="false">H220*66140</f>
        <v>150799.2</v>
      </c>
      <c r="J220" s="573"/>
      <c r="K220" s="573"/>
      <c r="L220" s="574" t="n">
        <f aca="false">I220+J220+K220</f>
        <v>150799.2</v>
      </c>
      <c r="M220" s="586" t="n">
        <v>1</v>
      </c>
      <c r="N220" s="582" t="s">
        <v>968</v>
      </c>
      <c r="O220" s="582" t="s">
        <v>968</v>
      </c>
      <c r="P220" s="573" t="n">
        <v>2.28</v>
      </c>
      <c r="Q220" s="574" t="n">
        <f aca="false">P220*66140</f>
        <v>150799.2</v>
      </c>
      <c r="R220" s="573"/>
      <c r="S220" s="574"/>
      <c r="T220" s="574" t="n">
        <f aca="false">Q220+R220+S220</f>
        <v>150799.2</v>
      </c>
      <c r="U220" s="606" t="n">
        <f aca="false">E220-M220</f>
        <v>0</v>
      </c>
      <c r="V220" s="574" t="n">
        <f aca="false">I220-Q220</f>
        <v>0</v>
      </c>
      <c r="W220" s="573" t="n">
        <f aca="false">J220-R220</f>
        <v>0</v>
      </c>
      <c r="X220" s="574" t="n">
        <f aca="false">K220-S220</f>
        <v>0</v>
      </c>
      <c r="Y220" s="574" t="n">
        <f aca="false">V220+W220+X220</f>
        <v>0</v>
      </c>
      <c r="Z220" s="573" t="n">
        <v>1</v>
      </c>
      <c r="AA220" s="613" t="str">
        <f aca="false">N220</f>
        <v>0</v>
      </c>
      <c r="AB220" s="613" t="str">
        <f aca="false">O220</f>
        <v>0</v>
      </c>
      <c r="AC220" s="573" t="n">
        <v>2.28</v>
      </c>
      <c r="AD220" s="574" t="n">
        <f aca="false">AC220*66140</f>
        <v>150799.2</v>
      </c>
      <c r="AE220" s="574"/>
      <c r="AF220" s="574"/>
      <c r="AG220" s="574" t="n">
        <f aca="false">AD220+AE220+AF220</f>
        <v>150799.2</v>
      </c>
      <c r="AH220" s="573" t="n">
        <v>1</v>
      </c>
      <c r="AI220" s="611" t="n">
        <f aca="false">V220</f>
        <v>0</v>
      </c>
      <c r="AJ220" s="611" t="n">
        <f aca="false">W220</f>
        <v>0</v>
      </c>
      <c r="AK220" s="573" t="n">
        <v>2.28</v>
      </c>
      <c r="AL220" s="574" t="n">
        <f aca="false">AK220*66140</f>
        <v>150799.2</v>
      </c>
      <c r="AM220" s="574"/>
      <c r="AN220" s="574"/>
      <c r="AO220" s="574" t="n">
        <f aca="false">AL220+AM220+AN220</f>
        <v>150799.2</v>
      </c>
    </row>
    <row r="221" customFormat="false" ht="13.5" hidden="false" customHeight="false" outlineLevel="0" collapsed="false">
      <c r="A221" s="335" t="n">
        <v>159</v>
      </c>
      <c r="B221" s="626" t="s">
        <v>1163</v>
      </c>
      <c r="C221" s="603" t="s">
        <v>978</v>
      </c>
      <c r="D221" s="572" t="n">
        <v>3.2</v>
      </c>
      <c r="E221" s="573" t="n">
        <v>1</v>
      </c>
      <c r="F221" s="579" t="n">
        <f aca="false">N221+1</f>
        <v>17</v>
      </c>
      <c r="G221" s="580" t="str">
        <f aca="false">O221</f>
        <v>5</v>
      </c>
      <c r="H221" s="573" t="n">
        <v>3.01</v>
      </c>
      <c r="I221" s="574" t="n">
        <f aca="false">H221*66140</f>
        <v>199081.4</v>
      </c>
      <c r="J221" s="573"/>
      <c r="K221" s="573"/>
      <c r="L221" s="574" t="n">
        <f aca="false">I221+J221+K221</f>
        <v>199081.4</v>
      </c>
      <c r="M221" s="586" t="n">
        <v>1</v>
      </c>
      <c r="N221" s="579" t="n">
        <v>16</v>
      </c>
      <c r="O221" s="580" t="s">
        <v>989</v>
      </c>
      <c r="P221" s="573" t="n">
        <v>3.01</v>
      </c>
      <c r="Q221" s="574" t="n">
        <f aca="false">P221*66140</f>
        <v>199081.4</v>
      </c>
      <c r="R221" s="573"/>
      <c r="S221" s="574"/>
      <c r="T221" s="574" t="n">
        <f aca="false">Q221+R221+S221</f>
        <v>199081.4</v>
      </c>
      <c r="U221" s="606" t="n">
        <f aca="false">E221-M221</f>
        <v>0</v>
      </c>
      <c r="V221" s="574" t="n">
        <f aca="false">I221-Q221</f>
        <v>0</v>
      </c>
      <c r="W221" s="573" t="n">
        <f aca="false">J221-R221</f>
        <v>0</v>
      </c>
      <c r="X221" s="574" t="n">
        <f aca="false">K221-S221</f>
        <v>0</v>
      </c>
      <c r="Y221" s="574" t="n">
        <f aca="false">V221+W221+X221</f>
        <v>0</v>
      </c>
      <c r="Z221" s="573" t="n">
        <v>1</v>
      </c>
      <c r="AA221" s="579" t="n">
        <f aca="false">N221+2</f>
        <v>18</v>
      </c>
      <c r="AB221" s="580" t="str">
        <f aca="false">O221</f>
        <v>5</v>
      </c>
      <c r="AC221" s="573" t="n">
        <v>3.01</v>
      </c>
      <c r="AD221" s="574" t="n">
        <f aca="false">AC221*66140</f>
        <v>199081.4</v>
      </c>
      <c r="AE221" s="574"/>
      <c r="AF221" s="574"/>
      <c r="AG221" s="574" t="n">
        <f aca="false">AD221+AE221+AF221</f>
        <v>199081.4</v>
      </c>
      <c r="AH221" s="573" t="n">
        <v>1</v>
      </c>
      <c r="AI221" s="579" t="n">
        <f aca="false">N221+3</f>
        <v>19</v>
      </c>
      <c r="AJ221" s="580" t="str">
        <f aca="false">O221</f>
        <v>5</v>
      </c>
      <c r="AK221" s="573" t="n">
        <v>3.11</v>
      </c>
      <c r="AL221" s="574" t="n">
        <f aca="false">AK221*66140</f>
        <v>205695.4</v>
      </c>
      <c r="AM221" s="574"/>
      <c r="AN221" s="574"/>
      <c r="AO221" s="574" t="n">
        <f aca="false">AL221+AM221+AN221</f>
        <v>205695.4</v>
      </c>
    </row>
    <row r="222" customFormat="false" ht="13.5" hidden="false" customHeight="false" outlineLevel="0" collapsed="false">
      <c r="A222" s="335" t="n">
        <v>160</v>
      </c>
      <c r="B222" s="626" t="s">
        <v>1164</v>
      </c>
      <c r="C222" s="603" t="s">
        <v>986</v>
      </c>
      <c r="D222" s="572" t="n">
        <v>4.1</v>
      </c>
      <c r="E222" s="573" t="n">
        <v>1</v>
      </c>
      <c r="F222" s="579" t="n">
        <f aca="false">N222+1</f>
        <v>15</v>
      </c>
      <c r="G222" s="580" t="str">
        <f aca="false">O222</f>
        <v>4</v>
      </c>
      <c r="H222" s="573" t="n">
        <v>2.14</v>
      </c>
      <c r="I222" s="574" t="n">
        <f aca="false">H222*66140</f>
        <v>141539.6</v>
      </c>
      <c r="J222" s="573"/>
      <c r="K222" s="573"/>
      <c r="L222" s="574" t="n">
        <f aca="false">I222+J222+K222</f>
        <v>141539.6</v>
      </c>
      <c r="M222" s="586" t="n">
        <v>1</v>
      </c>
      <c r="N222" s="579" t="n">
        <v>14</v>
      </c>
      <c r="O222" s="580" t="s">
        <v>1005</v>
      </c>
      <c r="P222" s="573" t="n">
        <v>2.14</v>
      </c>
      <c r="Q222" s="574" t="n">
        <f aca="false">P222*66140</f>
        <v>141539.6</v>
      </c>
      <c r="R222" s="573"/>
      <c r="S222" s="574"/>
      <c r="T222" s="574" t="n">
        <f aca="false">Q222+R222+S222</f>
        <v>141539.6</v>
      </c>
      <c r="U222" s="606" t="n">
        <f aca="false">E222-M222</f>
        <v>0</v>
      </c>
      <c r="V222" s="574" t="n">
        <f aca="false">I222-Q222</f>
        <v>0</v>
      </c>
      <c r="W222" s="573" t="n">
        <f aca="false">J222-R222</f>
        <v>0</v>
      </c>
      <c r="X222" s="574" t="n">
        <f aca="false">K222-S222</f>
        <v>0</v>
      </c>
      <c r="Y222" s="574" t="n">
        <f aca="false">V222+W222+X222</f>
        <v>0</v>
      </c>
      <c r="Z222" s="573" t="n">
        <v>1</v>
      </c>
      <c r="AA222" s="579" t="n">
        <f aca="false">N222+2</f>
        <v>16</v>
      </c>
      <c r="AB222" s="580" t="str">
        <f aca="false">O222</f>
        <v>4</v>
      </c>
      <c r="AC222" s="573" t="n">
        <v>2.21</v>
      </c>
      <c r="AD222" s="574" t="n">
        <f aca="false">AC222*66140</f>
        <v>146169.4</v>
      </c>
      <c r="AE222" s="574"/>
      <c r="AF222" s="574"/>
      <c r="AG222" s="574" t="n">
        <f aca="false">AD222+AE222+AF222</f>
        <v>146169.4</v>
      </c>
      <c r="AH222" s="573" t="n">
        <v>1</v>
      </c>
      <c r="AI222" s="579" t="n">
        <f aca="false">N222+3</f>
        <v>17</v>
      </c>
      <c r="AJ222" s="580" t="str">
        <f aca="false">O222</f>
        <v>4</v>
      </c>
      <c r="AK222" s="573" t="n">
        <v>2.21</v>
      </c>
      <c r="AL222" s="574" t="n">
        <f aca="false">AK222*66140</f>
        <v>146169.4</v>
      </c>
      <c r="AM222" s="574"/>
      <c r="AN222" s="574"/>
      <c r="AO222" s="574" t="n">
        <f aca="false">AL222+AM222+AN222</f>
        <v>146169.4</v>
      </c>
    </row>
    <row r="223" customFormat="false" ht="13.5" hidden="false" customHeight="false" outlineLevel="0" collapsed="false">
      <c r="A223" s="335" t="n">
        <v>161</v>
      </c>
      <c r="B223" s="626" t="s">
        <v>1165</v>
      </c>
      <c r="C223" s="577" t="s">
        <v>986</v>
      </c>
      <c r="D223" s="572" t="n">
        <v>4.1</v>
      </c>
      <c r="E223" s="573" t="n">
        <v>1</v>
      </c>
      <c r="F223" s="579" t="n">
        <f aca="false">N223+1</f>
        <v>2</v>
      </c>
      <c r="G223" s="580" t="str">
        <f aca="false">O223</f>
        <v>9</v>
      </c>
      <c r="H223" s="573" t="n">
        <v>1.79</v>
      </c>
      <c r="I223" s="574" t="n">
        <f aca="false">H223*66140</f>
        <v>118390.6</v>
      </c>
      <c r="J223" s="573"/>
      <c r="K223" s="573"/>
      <c r="L223" s="574" t="n">
        <f aca="false">I223+J223+K223</f>
        <v>118390.6</v>
      </c>
      <c r="M223" s="586" t="n">
        <v>1</v>
      </c>
      <c r="N223" s="579" t="n">
        <v>1</v>
      </c>
      <c r="O223" s="580" t="s">
        <v>1003</v>
      </c>
      <c r="P223" s="573" t="n">
        <v>1.73</v>
      </c>
      <c r="Q223" s="574" t="n">
        <f aca="false">P223*66140</f>
        <v>114422.2</v>
      </c>
      <c r="R223" s="573"/>
      <c r="S223" s="574"/>
      <c r="T223" s="574" t="n">
        <f aca="false">Q223+R223+S223</f>
        <v>114422.2</v>
      </c>
      <c r="U223" s="606" t="n">
        <f aca="false">E223-M223</f>
        <v>0</v>
      </c>
      <c r="V223" s="574" t="n">
        <f aca="false">I223-Q223</f>
        <v>3968.40000000001</v>
      </c>
      <c r="W223" s="573" t="n">
        <f aca="false">J223-R223</f>
        <v>0</v>
      </c>
      <c r="X223" s="574" t="n">
        <f aca="false">K223-S223</f>
        <v>0</v>
      </c>
      <c r="Y223" s="574" t="n">
        <f aca="false">V223+W223+X223</f>
        <v>3968.40000000001</v>
      </c>
      <c r="Z223" s="573" t="n">
        <v>1</v>
      </c>
      <c r="AA223" s="579" t="n">
        <f aca="false">N223+2</f>
        <v>3</v>
      </c>
      <c r="AB223" s="580" t="str">
        <f aca="false">O223</f>
        <v>9</v>
      </c>
      <c r="AC223" s="573" t="n">
        <v>1.84</v>
      </c>
      <c r="AD223" s="574" t="n">
        <f aca="false">AC223*66140</f>
        <v>121697.6</v>
      </c>
      <c r="AE223" s="574"/>
      <c r="AF223" s="574"/>
      <c r="AG223" s="574" t="n">
        <f aca="false">AD223+AE223+AF223</f>
        <v>121697.6</v>
      </c>
      <c r="AH223" s="573" t="n">
        <v>1</v>
      </c>
      <c r="AI223" s="579" t="n">
        <f aca="false">N223+3</f>
        <v>4</v>
      </c>
      <c r="AJ223" s="580" t="str">
        <f aca="false">O223</f>
        <v>9</v>
      </c>
      <c r="AK223" s="573" t="n">
        <v>1.9</v>
      </c>
      <c r="AL223" s="574" t="n">
        <f aca="false">AK223*66140</f>
        <v>125666</v>
      </c>
      <c r="AM223" s="574"/>
      <c r="AN223" s="574"/>
      <c r="AO223" s="574" t="n">
        <f aca="false">AL223+AM223+AN223</f>
        <v>125666</v>
      </c>
    </row>
    <row r="224" s="599" customFormat="true" ht="14.25" hidden="false" customHeight="false" outlineLevel="0" collapsed="false">
      <c r="A224" s="589"/>
      <c r="B224" s="590" t="s">
        <v>305</v>
      </c>
      <c r="C224" s="591" t="s">
        <v>138</v>
      </c>
      <c r="D224" s="591" t="s">
        <v>138</v>
      </c>
      <c r="E224" s="620" t="n">
        <f aca="false">SUM(E213:E223)</f>
        <v>11</v>
      </c>
      <c r="F224" s="596"/>
      <c r="G224" s="597"/>
      <c r="H224" s="598"/>
      <c r="I224" s="593" t="n">
        <f aca="false">SUM(I213:I223)</f>
        <v>1826786.8</v>
      </c>
      <c r="J224" s="594" t="n">
        <f aca="false">SUM(J213:J223)</f>
        <v>0</v>
      </c>
      <c r="K224" s="594" t="n">
        <f aca="false">SUM(K213:K223)</f>
        <v>0</v>
      </c>
      <c r="L224" s="593" t="n">
        <f aca="false">SUM(L213:L223)</f>
        <v>1826786.8</v>
      </c>
      <c r="M224" s="623" t="n">
        <f aca="false">SUM(M213:M223)</f>
        <v>11</v>
      </c>
      <c r="N224" s="620"/>
      <c r="O224" s="595"/>
      <c r="P224" s="617" t="s">
        <v>138</v>
      </c>
      <c r="Q224" s="593" t="n">
        <f aca="false">SUM(Q213:Q223)</f>
        <v>1795701</v>
      </c>
      <c r="R224" s="594" t="n">
        <f aca="false">SUM(R213:R223)</f>
        <v>0</v>
      </c>
      <c r="S224" s="593" t="n">
        <f aca="false">SUM(S213:S223)</f>
        <v>0</v>
      </c>
      <c r="T224" s="593" t="n">
        <f aca="false">SUM(T213:T223)</f>
        <v>1795701</v>
      </c>
      <c r="U224" s="594" t="n">
        <f aca="false">SUM(U213:U223)</f>
        <v>0</v>
      </c>
      <c r="V224" s="593" t="n">
        <f aca="false">SUM(V213:V223)</f>
        <v>31085.8000000001</v>
      </c>
      <c r="W224" s="594" t="n">
        <f aca="false">SUM(W213:W223)</f>
        <v>0</v>
      </c>
      <c r="X224" s="593" t="n">
        <f aca="false">SUM(X213:X223)</f>
        <v>0</v>
      </c>
      <c r="Y224" s="593" t="n">
        <f aca="false">SUM(Y213:Y223)</f>
        <v>31085.8000000001</v>
      </c>
      <c r="Z224" s="623" t="n">
        <f aca="false">SUM(Z213:Z223)</f>
        <v>11</v>
      </c>
      <c r="AA224" s="596"/>
      <c r="AB224" s="597"/>
      <c r="AC224" s="598" t="n">
        <v>1.84</v>
      </c>
      <c r="AD224" s="593" t="n">
        <f aca="false">SUM(AD213:AD223)</f>
        <v>1860518.2</v>
      </c>
      <c r="AE224" s="593" t="n">
        <f aca="false">SUM(AE213:AE223)</f>
        <v>0</v>
      </c>
      <c r="AF224" s="593" t="n">
        <f aca="false">SUM(AF213:AF223)</f>
        <v>0</v>
      </c>
      <c r="AG224" s="593" t="n">
        <f aca="false">SUM(AG213:AG223)</f>
        <v>1860518.2</v>
      </c>
      <c r="AH224" s="623" t="n">
        <f aca="false">SUM(AH213:AH223)</f>
        <v>11</v>
      </c>
      <c r="AI224" s="596"/>
      <c r="AJ224" s="597"/>
      <c r="AK224" s="598"/>
      <c r="AL224" s="593" t="n">
        <f aca="false">SUM(AL213:AL223)</f>
        <v>1898879.4</v>
      </c>
      <c r="AM224" s="593" t="n">
        <f aca="false">SUM(AM213:AM223)</f>
        <v>0</v>
      </c>
      <c r="AN224" s="593" t="n">
        <f aca="false">SUM(AN213:AN223)</f>
        <v>0</v>
      </c>
      <c r="AO224" s="593" t="n">
        <f aca="false">SUM(AO213:AO223)</f>
        <v>1898879.4</v>
      </c>
    </row>
    <row r="225" customFormat="false" ht="40.5" hidden="false" customHeight="false" outlineLevel="0" collapsed="false">
      <c r="A225" s="643" t="n">
        <v>6</v>
      </c>
      <c r="B225" s="625" t="s">
        <v>1166</v>
      </c>
      <c r="C225" s="603" t="s">
        <v>1054</v>
      </c>
      <c r="D225" s="572"/>
      <c r="E225" s="573"/>
      <c r="F225" s="579"/>
      <c r="G225" s="580"/>
      <c r="H225" s="573"/>
      <c r="I225" s="574"/>
      <c r="J225" s="573"/>
      <c r="K225" s="573"/>
      <c r="L225" s="574"/>
      <c r="M225" s="586"/>
      <c r="N225" s="586"/>
      <c r="O225" s="582"/>
      <c r="P225" s="585"/>
      <c r="Q225" s="574"/>
      <c r="R225" s="573"/>
      <c r="S225" s="574"/>
      <c r="T225" s="574"/>
      <c r="U225" s="573"/>
      <c r="V225" s="574"/>
      <c r="W225" s="573"/>
      <c r="X225" s="574"/>
      <c r="Y225" s="574"/>
      <c r="Z225" s="573"/>
      <c r="AA225" s="579"/>
      <c r="AB225" s="580"/>
      <c r="AC225" s="573"/>
      <c r="AD225" s="574"/>
      <c r="AE225" s="574"/>
      <c r="AF225" s="574"/>
      <c r="AG225" s="574"/>
      <c r="AH225" s="573"/>
      <c r="AI225" s="579"/>
      <c r="AJ225" s="580"/>
      <c r="AK225" s="573"/>
      <c r="AL225" s="574"/>
      <c r="AM225" s="574"/>
      <c r="AN225" s="574"/>
      <c r="AO225" s="574"/>
    </row>
    <row r="226" customFormat="false" ht="13.5" hidden="false" customHeight="false" outlineLevel="0" collapsed="false">
      <c r="A226" s="335" t="n">
        <v>162</v>
      </c>
      <c r="B226" s="626" t="s">
        <v>1167</v>
      </c>
      <c r="C226" s="603" t="s">
        <v>1168</v>
      </c>
      <c r="D226" s="572" t="n">
        <v>2.3</v>
      </c>
      <c r="E226" s="573" t="n">
        <v>1</v>
      </c>
      <c r="F226" s="579" t="n">
        <f aca="false">N226+1</f>
        <v>3</v>
      </c>
      <c r="G226" s="580" t="str">
        <f aca="false">O226</f>
        <v>1</v>
      </c>
      <c r="H226" s="573" t="n">
        <v>3.53</v>
      </c>
      <c r="I226" s="574" t="n">
        <f aca="false">H226*66140</f>
        <v>233474.2</v>
      </c>
      <c r="J226" s="612"/>
      <c r="K226" s="612"/>
      <c r="L226" s="574" t="n">
        <f aca="false">I226+J226+K226</f>
        <v>233474.2</v>
      </c>
      <c r="M226" s="586" t="n">
        <v>1</v>
      </c>
      <c r="N226" s="579" t="n">
        <v>2</v>
      </c>
      <c r="O226" s="580" t="s">
        <v>983</v>
      </c>
      <c r="P226" s="573" t="n">
        <v>3.42</v>
      </c>
      <c r="Q226" s="574" t="n">
        <f aca="false">P226*66140</f>
        <v>226198.8</v>
      </c>
      <c r="R226" s="573"/>
      <c r="S226" s="574"/>
      <c r="T226" s="574" t="n">
        <f aca="false">Q226+R226+S226</f>
        <v>226198.8</v>
      </c>
      <c r="U226" s="606" t="n">
        <f aca="false">E226-M226</f>
        <v>0</v>
      </c>
      <c r="V226" s="574" t="n">
        <f aca="false">I226-Q226</f>
        <v>7275.39999999999</v>
      </c>
      <c r="W226" s="573" t="n">
        <f aca="false">J226-R226</f>
        <v>0</v>
      </c>
      <c r="X226" s="574" t="n">
        <f aca="false">K226-S226</f>
        <v>0</v>
      </c>
      <c r="Y226" s="574" t="n">
        <f aca="false">V226+W226+X226</f>
        <v>7275.39999999999</v>
      </c>
      <c r="Z226" s="573" t="n">
        <v>1</v>
      </c>
      <c r="AA226" s="579" t="n">
        <f aca="false">N226+2</f>
        <v>4</v>
      </c>
      <c r="AB226" s="580" t="str">
        <f aca="false">O226</f>
        <v>1</v>
      </c>
      <c r="AC226" s="573" t="n">
        <v>3.64</v>
      </c>
      <c r="AD226" s="574" t="n">
        <f aca="false">AC226*66140</f>
        <v>240749.6</v>
      </c>
      <c r="AE226" s="574"/>
      <c r="AF226" s="574"/>
      <c r="AG226" s="574" t="n">
        <f aca="false">AD226+AE226+AF226</f>
        <v>240749.6</v>
      </c>
      <c r="AH226" s="573" t="n">
        <v>1</v>
      </c>
      <c r="AI226" s="579" t="n">
        <f aca="false">N226+3</f>
        <v>5</v>
      </c>
      <c r="AJ226" s="580" t="str">
        <f aca="false">O226</f>
        <v>1</v>
      </c>
      <c r="AK226" s="573" t="n">
        <v>3.64</v>
      </c>
      <c r="AL226" s="574" t="n">
        <f aca="false">AK226*66140</f>
        <v>240749.6</v>
      </c>
      <c r="AM226" s="574"/>
      <c r="AN226" s="574"/>
      <c r="AO226" s="574" t="n">
        <f aca="false">AL226+AM226+AN226</f>
        <v>240749.6</v>
      </c>
    </row>
    <row r="227" customFormat="false" ht="13.5" hidden="false" customHeight="false" outlineLevel="0" collapsed="false">
      <c r="A227" s="335" t="n">
        <v>163</v>
      </c>
      <c r="B227" s="626" t="s">
        <v>1169</v>
      </c>
      <c r="C227" s="603" t="s">
        <v>978</v>
      </c>
      <c r="D227" s="572" t="n">
        <v>3.2</v>
      </c>
      <c r="E227" s="573" t="n">
        <v>1</v>
      </c>
      <c r="F227" s="579" t="n">
        <f aca="false">N227+1</f>
        <v>3</v>
      </c>
      <c r="G227" s="580" t="str">
        <f aca="false">O227</f>
        <v>4</v>
      </c>
      <c r="H227" s="573" t="n">
        <v>2.5</v>
      </c>
      <c r="I227" s="574" t="n">
        <f aca="false">H227*66140</f>
        <v>165350</v>
      </c>
      <c r="J227" s="573"/>
      <c r="K227" s="573"/>
      <c r="L227" s="574" t="n">
        <f aca="false">I227+J227+K227</f>
        <v>165350</v>
      </c>
      <c r="M227" s="586" t="n">
        <v>1</v>
      </c>
      <c r="N227" s="579" t="n">
        <v>2</v>
      </c>
      <c r="O227" s="580" t="s">
        <v>1005</v>
      </c>
      <c r="P227" s="573" t="n">
        <v>2.43</v>
      </c>
      <c r="Q227" s="574" t="n">
        <f aca="false">P227*66140</f>
        <v>160720.2</v>
      </c>
      <c r="R227" s="573"/>
      <c r="S227" s="574"/>
      <c r="T227" s="574" t="n">
        <f aca="false">Q227+R227+S227</f>
        <v>160720.2</v>
      </c>
      <c r="U227" s="606" t="n">
        <f aca="false">E227-M227</f>
        <v>0</v>
      </c>
      <c r="V227" s="574" t="n">
        <f aca="false">I227-Q227</f>
        <v>4629.79999999999</v>
      </c>
      <c r="W227" s="573" t="n">
        <f aca="false">J227-R227</f>
        <v>0</v>
      </c>
      <c r="X227" s="574" t="n">
        <f aca="false">K227-S227</f>
        <v>0</v>
      </c>
      <c r="Y227" s="574" t="n">
        <f aca="false">V227+W227+X227</f>
        <v>4629.79999999999</v>
      </c>
      <c r="Z227" s="573" t="n">
        <v>1</v>
      </c>
      <c r="AA227" s="579" t="n">
        <f aca="false">N227+2</f>
        <v>4</v>
      </c>
      <c r="AB227" s="580" t="str">
        <f aca="false">O227</f>
        <v>4</v>
      </c>
      <c r="AC227" s="573" t="n">
        <v>2.58</v>
      </c>
      <c r="AD227" s="574" t="n">
        <f aca="false">AC227*66140</f>
        <v>170641.2</v>
      </c>
      <c r="AE227" s="574"/>
      <c r="AF227" s="574"/>
      <c r="AG227" s="574" t="n">
        <f aca="false">AD227+AE227+AF227</f>
        <v>170641.2</v>
      </c>
      <c r="AH227" s="573" t="n">
        <v>1</v>
      </c>
      <c r="AI227" s="579" t="n">
        <f aca="false">N227+3</f>
        <v>5</v>
      </c>
      <c r="AJ227" s="580" t="str">
        <f aca="false">O227</f>
        <v>4</v>
      </c>
      <c r="AK227" s="573" t="n">
        <v>2.58</v>
      </c>
      <c r="AL227" s="574" t="n">
        <f aca="false">AK227*66140</f>
        <v>170641.2</v>
      </c>
      <c r="AM227" s="574"/>
      <c r="AN227" s="574"/>
      <c r="AO227" s="574" t="n">
        <f aca="false">AL227+AM227+AN227</f>
        <v>170641.2</v>
      </c>
    </row>
    <row r="228" customFormat="false" ht="13.5" hidden="false" customHeight="false" outlineLevel="0" collapsed="false">
      <c r="A228" s="335" t="n">
        <v>164</v>
      </c>
      <c r="B228" s="626" t="s">
        <v>1170</v>
      </c>
      <c r="C228" s="603" t="s">
        <v>978</v>
      </c>
      <c r="D228" s="572" t="n">
        <v>3.2</v>
      </c>
      <c r="E228" s="573" t="n">
        <v>1</v>
      </c>
      <c r="F228" s="579" t="n">
        <f aca="false">N228+1</f>
        <v>2</v>
      </c>
      <c r="G228" s="580" t="str">
        <f aca="false">O228</f>
        <v>4</v>
      </c>
      <c r="H228" s="573" t="n">
        <v>2.43</v>
      </c>
      <c r="I228" s="574" t="n">
        <f aca="false">H228*66140</f>
        <v>160720.2</v>
      </c>
      <c r="J228" s="573"/>
      <c r="K228" s="573"/>
      <c r="L228" s="574" t="n">
        <f aca="false">I228+J228+K228</f>
        <v>160720.2</v>
      </c>
      <c r="M228" s="586" t="n">
        <v>1</v>
      </c>
      <c r="N228" s="579" t="n">
        <v>1</v>
      </c>
      <c r="O228" s="580" t="s">
        <v>1005</v>
      </c>
      <c r="P228" s="573" t="n">
        <v>2.35</v>
      </c>
      <c r="Q228" s="574" t="n">
        <f aca="false">P228*66140</f>
        <v>155429</v>
      </c>
      <c r="R228" s="573"/>
      <c r="S228" s="574"/>
      <c r="T228" s="574" t="n">
        <f aca="false">Q228+R228+S228</f>
        <v>155429</v>
      </c>
      <c r="U228" s="606" t="n">
        <f aca="false">E228-M228</f>
        <v>0</v>
      </c>
      <c r="V228" s="574" t="n">
        <f aca="false">I228-Q228</f>
        <v>5291.20000000001</v>
      </c>
      <c r="W228" s="573" t="n">
        <f aca="false">J228-R228</f>
        <v>0</v>
      </c>
      <c r="X228" s="574" t="n">
        <f aca="false">K228-S228</f>
        <v>0</v>
      </c>
      <c r="Y228" s="574" t="n">
        <f aca="false">V228+W228+X228</f>
        <v>5291.20000000001</v>
      </c>
      <c r="Z228" s="573" t="n">
        <v>1</v>
      </c>
      <c r="AA228" s="579" t="n">
        <f aca="false">N228+2</f>
        <v>3</v>
      </c>
      <c r="AB228" s="580" t="str">
        <f aca="false">O228</f>
        <v>4</v>
      </c>
      <c r="AC228" s="573" t="n">
        <v>2.5</v>
      </c>
      <c r="AD228" s="574" t="n">
        <f aca="false">AC228*66140</f>
        <v>165350</v>
      </c>
      <c r="AE228" s="574"/>
      <c r="AF228" s="574"/>
      <c r="AG228" s="574" t="n">
        <f aca="false">AD228+AE228+AF228</f>
        <v>165350</v>
      </c>
      <c r="AH228" s="573" t="n">
        <v>1</v>
      </c>
      <c r="AI228" s="579" t="n">
        <f aca="false">N228+3</f>
        <v>4</v>
      </c>
      <c r="AJ228" s="580" t="str">
        <f aca="false">O228</f>
        <v>4</v>
      </c>
      <c r="AK228" s="573" t="n">
        <v>2.58</v>
      </c>
      <c r="AL228" s="574" t="n">
        <f aca="false">AK228*66140</f>
        <v>170641.2</v>
      </c>
      <c r="AM228" s="574"/>
      <c r="AN228" s="574"/>
      <c r="AO228" s="574" t="n">
        <f aca="false">AL228+AM228+AN228</f>
        <v>170641.2</v>
      </c>
    </row>
    <row r="229" customFormat="false" ht="13.5" hidden="false" customHeight="false" outlineLevel="0" collapsed="false">
      <c r="A229" s="335" t="n">
        <v>165</v>
      </c>
      <c r="B229" s="626" t="s">
        <v>1171</v>
      </c>
      <c r="C229" s="603" t="s">
        <v>978</v>
      </c>
      <c r="D229" s="572" t="n">
        <v>3.2</v>
      </c>
      <c r="E229" s="573" t="n">
        <v>1</v>
      </c>
      <c r="F229" s="579" t="n">
        <f aca="false">N229+1</f>
        <v>2</v>
      </c>
      <c r="G229" s="580" t="str">
        <f aca="false">O229</f>
        <v>4</v>
      </c>
      <c r="H229" s="573" t="n">
        <v>2.43</v>
      </c>
      <c r="I229" s="574" t="n">
        <f aca="false">H229*66140</f>
        <v>160720.2</v>
      </c>
      <c r="J229" s="573"/>
      <c r="K229" s="573"/>
      <c r="L229" s="574" t="n">
        <f aca="false">I229+J229+K229</f>
        <v>160720.2</v>
      </c>
      <c r="M229" s="586" t="n">
        <v>1</v>
      </c>
      <c r="N229" s="579" t="n">
        <v>1</v>
      </c>
      <c r="O229" s="580" t="s">
        <v>1005</v>
      </c>
      <c r="P229" s="573" t="n">
        <v>2.35</v>
      </c>
      <c r="Q229" s="574" t="n">
        <f aca="false">P229*66140</f>
        <v>155429</v>
      </c>
      <c r="R229" s="573"/>
      <c r="S229" s="574"/>
      <c r="T229" s="574" t="n">
        <f aca="false">Q229+R229+S229</f>
        <v>155429</v>
      </c>
      <c r="U229" s="606" t="n">
        <f aca="false">E229-M229</f>
        <v>0</v>
      </c>
      <c r="V229" s="574" t="n">
        <f aca="false">I229-Q229</f>
        <v>5291.20000000001</v>
      </c>
      <c r="W229" s="573" t="n">
        <f aca="false">J229-R229</f>
        <v>0</v>
      </c>
      <c r="X229" s="574" t="n">
        <f aca="false">K229-S229</f>
        <v>0</v>
      </c>
      <c r="Y229" s="574" t="n">
        <f aca="false">V229+W229+X229</f>
        <v>5291.20000000001</v>
      </c>
      <c r="Z229" s="573" t="n">
        <v>1</v>
      </c>
      <c r="AA229" s="579" t="n">
        <f aca="false">N229+2</f>
        <v>3</v>
      </c>
      <c r="AB229" s="580" t="str">
        <f aca="false">O229</f>
        <v>4</v>
      </c>
      <c r="AC229" s="573" t="n">
        <v>2.5</v>
      </c>
      <c r="AD229" s="574" t="n">
        <f aca="false">AC229*66140</f>
        <v>165350</v>
      </c>
      <c r="AE229" s="574"/>
      <c r="AF229" s="574"/>
      <c r="AG229" s="574" t="n">
        <f aca="false">AD229+AE229+AF229</f>
        <v>165350</v>
      </c>
      <c r="AH229" s="573" t="n">
        <v>1</v>
      </c>
      <c r="AI229" s="579" t="n">
        <f aca="false">N229+3</f>
        <v>4</v>
      </c>
      <c r="AJ229" s="580" t="str">
        <f aca="false">O229</f>
        <v>4</v>
      </c>
      <c r="AK229" s="573" t="n">
        <v>2.58</v>
      </c>
      <c r="AL229" s="574" t="n">
        <f aca="false">AK229*66140</f>
        <v>170641.2</v>
      </c>
      <c r="AM229" s="574"/>
      <c r="AN229" s="574"/>
      <c r="AO229" s="574" t="n">
        <f aca="false">AL229+AM229+AN229</f>
        <v>170641.2</v>
      </c>
    </row>
    <row r="230" customFormat="false" ht="13.5" hidden="false" customHeight="false" outlineLevel="0" collapsed="false">
      <c r="A230" s="335" t="n">
        <v>166</v>
      </c>
      <c r="B230" s="626" t="s">
        <v>1172</v>
      </c>
      <c r="C230" s="603" t="s">
        <v>978</v>
      </c>
      <c r="D230" s="572" t="n">
        <v>3.2</v>
      </c>
      <c r="E230" s="573" t="n">
        <v>1</v>
      </c>
      <c r="F230" s="579" t="n">
        <f aca="false">N230+1</f>
        <v>2</v>
      </c>
      <c r="G230" s="580" t="str">
        <f aca="false">O230</f>
        <v>4</v>
      </c>
      <c r="H230" s="573" t="n">
        <v>2.43</v>
      </c>
      <c r="I230" s="574" t="n">
        <f aca="false">H230*66140</f>
        <v>160720.2</v>
      </c>
      <c r="J230" s="573"/>
      <c r="K230" s="573"/>
      <c r="L230" s="574" t="n">
        <f aca="false">I230+J230+K230</f>
        <v>160720.2</v>
      </c>
      <c r="M230" s="586" t="n">
        <v>1</v>
      </c>
      <c r="N230" s="579" t="n">
        <v>1</v>
      </c>
      <c r="O230" s="580" t="s">
        <v>1005</v>
      </c>
      <c r="P230" s="573" t="n">
        <v>2.35</v>
      </c>
      <c r="Q230" s="574" t="n">
        <f aca="false">P230*66140</f>
        <v>155429</v>
      </c>
      <c r="R230" s="573"/>
      <c r="S230" s="574"/>
      <c r="T230" s="574" t="n">
        <f aca="false">Q230+R230+S230</f>
        <v>155429</v>
      </c>
      <c r="U230" s="606" t="n">
        <f aca="false">E230-M230</f>
        <v>0</v>
      </c>
      <c r="V230" s="574" t="n">
        <f aca="false">I230-Q230</f>
        <v>5291.20000000001</v>
      </c>
      <c r="W230" s="573" t="n">
        <f aca="false">J230-R230</f>
        <v>0</v>
      </c>
      <c r="X230" s="574" t="n">
        <f aca="false">K230-S230</f>
        <v>0</v>
      </c>
      <c r="Y230" s="574" t="n">
        <f aca="false">V230+W230+X230</f>
        <v>5291.20000000001</v>
      </c>
      <c r="Z230" s="573" t="n">
        <v>1</v>
      </c>
      <c r="AA230" s="579" t="n">
        <f aca="false">N230+2</f>
        <v>3</v>
      </c>
      <c r="AB230" s="580" t="str">
        <f aca="false">O230</f>
        <v>4</v>
      </c>
      <c r="AC230" s="573" t="n">
        <v>2.5</v>
      </c>
      <c r="AD230" s="574" t="n">
        <f aca="false">AC230*66140</f>
        <v>165350</v>
      </c>
      <c r="AE230" s="574"/>
      <c r="AF230" s="574"/>
      <c r="AG230" s="574" t="n">
        <f aca="false">AD230+AE230+AF230</f>
        <v>165350</v>
      </c>
      <c r="AH230" s="573" t="n">
        <v>1</v>
      </c>
      <c r="AI230" s="579" t="n">
        <f aca="false">N230+3</f>
        <v>4</v>
      </c>
      <c r="AJ230" s="580" t="str">
        <f aca="false">O230</f>
        <v>4</v>
      </c>
      <c r="AK230" s="573" t="n">
        <v>2.58</v>
      </c>
      <c r="AL230" s="574" t="n">
        <f aca="false">AK230*66140</f>
        <v>170641.2</v>
      </c>
      <c r="AM230" s="574"/>
      <c r="AN230" s="574"/>
      <c r="AO230" s="574" t="n">
        <f aca="false">AL230+AM230+AN230</f>
        <v>170641.2</v>
      </c>
    </row>
    <row r="231" customFormat="false" ht="13.5" hidden="false" customHeight="false" outlineLevel="0" collapsed="false">
      <c r="A231" s="335" t="n">
        <v>167</v>
      </c>
      <c r="B231" s="626" t="s">
        <v>996</v>
      </c>
      <c r="C231" s="603" t="s">
        <v>978</v>
      </c>
      <c r="D231" s="572" t="n">
        <v>3.2</v>
      </c>
      <c r="E231" s="573" t="n">
        <v>1</v>
      </c>
      <c r="F231" s="580" t="n">
        <v>0</v>
      </c>
      <c r="G231" s="580" t="n">
        <v>0</v>
      </c>
      <c r="H231" s="573" t="n">
        <v>2.28</v>
      </c>
      <c r="I231" s="574" t="n">
        <f aca="false">H231*66140</f>
        <v>150799.2</v>
      </c>
      <c r="J231" s="573"/>
      <c r="K231" s="573"/>
      <c r="L231" s="574" t="n">
        <f aca="false">I231+J231+K231</f>
        <v>150799.2</v>
      </c>
      <c r="M231" s="586" t="n">
        <v>1</v>
      </c>
      <c r="N231" s="582" t="s">
        <v>968</v>
      </c>
      <c r="O231" s="582" t="s">
        <v>968</v>
      </c>
      <c r="P231" s="573" t="n">
        <v>2.28</v>
      </c>
      <c r="Q231" s="574" t="n">
        <f aca="false">P231*66140</f>
        <v>150799.2</v>
      </c>
      <c r="R231" s="573"/>
      <c r="S231" s="574"/>
      <c r="T231" s="574" t="n">
        <f aca="false">Q231+R231+S231</f>
        <v>150799.2</v>
      </c>
      <c r="U231" s="606" t="n">
        <f aca="false">E231-M231</f>
        <v>0</v>
      </c>
      <c r="V231" s="574" t="n">
        <f aca="false">I231-Q231</f>
        <v>0</v>
      </c>
      <c r="W231" s="573" t="n">
        <f aca="false">J231-R231</f>
        <v>0</v>
      </c>
      <c r="X231" s="574" t="n">
        <f aca="false">K231-S231</f>
        <v>0</v>
      </c>
      <c r="Y231" s="574" t="n">
        <f aca="false">V231+W231+X231</f>
        <v>0</v>
      </c>
      <c r="Z231" s="573" t="n">
        <v>1</v>
      </c>
      <c r="AA231" s="613" t="str">
        <f aca="false">N231</f>
        <v>0</v>
      </c>
      <c r="AB231" s="613" t="str">
        <f aca="false">O231</f>
        <v>0</v>
      </c>
      <c r="AC231" s="573" t="n">
        <v>2.28</v>
      </c>
      <c r="AD231" s="574" t="n">
        <f aca="false">AC231*66140</f>
        <v>150799.2</v>
      </c>
      <c r="AE231" s="574"/>
      <c r="AF231" s="574"/>
      <c r="AG231" s="574" t="n">
        <f aca="false">AD231+AE231+AF231</f>
        <v>150799.2</v>
      </c>
      <c r="AH231" s="573" t="n">
        <v>1</v>
      </c>
      <c r="AI231" s="611" t="n">
        <f aca="false">V231</f>
        <v>0</v>
      </c>
      <c r="AJ231" s="611" t="n">
        <f aca="false">W231</f>
        <v>0</v>
      </c>
      <c r="AK231" s="573" t="n">
        <v>2.28</v>
      </c>
      <c r="AL231" s="574" t="n">
        <f aca="false">AK231*66140</f>
        <v>150799.2</v>
      </c>
      <c r="AM231" s="574"/>
      <c r="AN231" s="574"/>
      <c r="AO231" s="574" t="n">
        <f aca="false">AL231+AM231+AN231</f>
        <v>150799.2</v>
      </c>
    </row>
    <row r="232" customFormat="false" ht="13.5" hidden="false" customHeight="false" outlineLevel="0" collapsed="false">
      <c r="A232" s="335" t="n">
        <v>168</v>
      </c>
      <c r="B232" s="626" t="s">
        <v>1173</v>
      </c>
      <c r="C232" s="603" t="s">
        <v>978</v>
      </c>
      <c r="D232" s="572" t="n">
        <v>3.2</v>
      </c>
      <c r="E232" s="573" t="n">
        <v>1</v>
      </c>
      <c r="F232" s="579" t="n">
        <f aca="false">N232+1</f>
        <v>15</v>
      </c>
      <c r="G232" s="580" t="str">
        <f aca="false">O232</f>
        <v>5</v>
      </c>
      <c r="H232" s="573" t="n">
        <v>2.92</v>
      </c>
      <c r="I232" s="574" t="n">
        <f aca="false">H232*66140</f>
        <v>193128.8</v>
      </c>
      <c r="J232" s="573"/>
      <c r="K232" s="573"/>
      <c r="L232" s="574" t="n">
        <f aca="false">I232+J232+K232</f>
        <v>193128.8</v>
      </c>
      <c r="M232" s="586" t="n">
        <v>1</v>
      </c>
      <c r="N232" s="579" t="n">
        <v>14</v>
      </c>
      <c r="O232" s="580" t="s">
        <v>989</v>
      </c>
      <c r="P232" s="573" t="n">
        <v>2.92</v>
      </c>
      <c r="Q232" s="574" t="n">
        <f aca="false">P232*66140</f>
        <v>193128.8</v>
      </c>
      <c r="R232" s="573"/>
      <c r="S232" s="574"/>
      <c r="T232" s="574" t="n">
        <f aca="false">Q232+R232+S232</f>
        <v>193128.8</v>
      </c>
      <c r="U232" s="606" t="n">
        <f aca="false">E232-M232</f>
        <v>0</v>
      </c>
      <c r="V232" s="574" t="n">
        <f aca="false">I232-Q232</f>
        <v>0</v>
      </c>
      <c r="W232" s="573" t="n">
        <f aca="false">J232-R232</f>
        <v>0</v>
      </c>
      <c r="X232" s="574" t="n">
        <f aca="false">K232-S232</f>
        <v>0</v>
      </c>
      <c r="Y232" s="574" t="n">
        <f aca="false">V232+W232+X232</f>
        <v>0</v>
      </c>
      <c r="Z232" s="573" t="n">
        <v>1</v>
      </c>
      <c r="AA232" s="579" t="n">
        <f aca="false">N232+2</f>
        <v>16</v>
      </c>
      <c r="AB232" s="580" t="str">
        <f aca="false">O232</f>
        <v>5</v>
      </c>
      <c r="AC232" s="573" t="n">
        <v>3.01</v>
      </c>
      <c r="AD232" s="574" t="n">
        <f aca="false">AC232*66140</f>
        <v>199081.4</v>
      </c>
      <c r="AE232" s="574"/>
      <c r="AF232" s="574"/>
      <c r="AG232" s="574" t="n">
        <f aca="false">AD232+AE232+AF232</f>
        <v>199081.4</v>
      </c>
      <c r="AH232" s="573" t="n">
        <v>1</v>
      </c>
      <c r="AI232" s="579" t="n">
        <f aca="false">N232+3</f>
        <v>17</v>
      </c>
      <c r="AJ232" s="580" t="str">
        <f aca="false">O232</f>
        <v>5</v>
      </c>
      <c r="AK232" s="573" t="n">
        <v>3.01</v>
      </c>
      <c r="AL232" s="574" t="n">
        <f aca="false">AK232*66140</f>
        <v>199081.4</v>
      </c>
      <c r="AM232" s="574"/>
      <c r="AN232" s="574"/>
      <c r="AO232" s="574" t="n">
        <f aca="false">AL232+AM232+AN232</f>
        <v>199081.4</v>
      </c>
    </row>
    <row r="233" customFormat="false" ht="13.5" hidden="false" customHeight="false" outlineLevel="0" collapsed="false">
      <c r="A233" s="335" t="n">
        <v>169</v>
      </c>
      <c r="B233" s="626" t="s">
        <v>1174</v>
      </c>
      <c r="C233" s="603" t="s">
        <v>986</v>
      </c>
      <c r="D233" s="572" t="n">
        <v>4.1</v>
      </c>
      <c r="E233" s="573" t="n">
        <v>1</v>
      </c>
      <c r="F233" s="579" t="n">
        <f aca="false">N233+1</f>
        <v>24</v>
      </c>
      <c r="G233" s="580" t="str">
        <f aca="false">O233</f>
        <v>1</v>
      </c>
      <c r="H233" s="573" t="n">
        <v>2.28</v>
      </c>
      <c r="I233" s="574" t="n">
        <f aca="false">H233*66140</f>
        <v>150799.2</v>
      </c>
      <c r="J233" s="573"/>
      <c r="K233" s="573"/>
      <c r="L233" s="574" t="n">
        <f aca="false">I233+J233+K233</f>
        <v>150799.2</v>
      </c>
      <c r="M233" s="586" t="n">
        <v>1</v>
      </c>
      <c r="N233" s="579" t="n">
        <v>23</v>
      </c>
      <c r="O233" s="580" t="s">
        <v>983</v>
      </c>
      <c r="P233" s="573" t="n">
        <v>2.28</v>
      </c>
      <c r="Q233" s="574" t="n">
        <f aca="false">P233*66140</f>
        <v>150799.2</v>
      </c>
      <c r="R233" s="573"/>
      <c r="S233" s="574"/>
      <c r="T233" s="574" t="n">
        <f aca="false">Q233+R233+S233</f>
        <v>150799.2</v>
      </c>
      <c r="U233" s="606" t="n">
        <f aca="false">E233-M233</f>
        <v>0</v>
      </c>
      <c r="V233" s="574" t="n">
        <f aca="false">I233-Q233</f>
        <v>0</v>
      </c>
      <c r="W233" s="573" t="n">
        <f aca="false">J233-R233</f>
        <v>0</v>
      </c>
      <c r="X233" s="574" t="n">
        <f aca="false">K233-S233</f>
        <v>0</v>
      </c>
      <c r="Y233" s="574" t="n">
        <f aca="false">V233+W233+X233</f>
        <v>0</v>
      </c>
      <c r="Z233" s="573" t="n">
        <v>1</v>
      </c>
      <c r="AA233" s="579" t="n">
        <f aca="false">N233+2</f>
        <v>25</v>
      </c>
      <c r="AB233" s="580" t="str">
        <f aca="false">O233</f>
        <v>1</v>
      </c>
      <c r="AC233" s="573" t="n">
        <v>2.28</v>
      </c>
      <c r="AD233" s="574" t="n">
        <f aca="false">AC233*66140</f>
        <v>150799.2</v>
      </c>
      <c r="AE233" s="574"/>
      <c r="AF233" s="574"/>
      <c r="AG233" s="574" t="n">
        <f aca="false">AD233+AE233+AF233</f>
        <v>150799.2</v>
      </c>
      <c r="AH233" s="573" t="n">
        <v>1</v>
      </c>
      <c r="AI233" s="579" t="n">
        <f aca="false">N233+3</f>
        <v>26</v>
      </c>
      <c r="AJ233" s="580" t="str">
        <f aca="false">O233</f>
        <v>1</v>
      </c>
      <c r="AK233" s="573" t="n">
        <v>2.28</v>
      </c>
      <c r="AL233" s="574" t="n">
        <f aca="false">AK233*66140</f>
        <v>150799.2</v>
      </c>
      <c r="AM233" s="574"/>
      <c r="AN233" s="574"/>
      <c r="AO233" s="574" t="n">
        <f aca="false">AL233+AM233+AN233</f>
        <v>150799.2</v>
      </c>
    </row>
    <row r="234" customFormat="false" ht="13.5" hidden="false" customHeight="false" outlineLevel="0" collapsed="false">
      <c r="A234" s="335" t="n">
        <v>170</v>
      </c>
      <c r="B234" s="626" t="s">
        <v>1175</v>
      </c>
      <c r="C234" s="603" t="s">
        <v>986</v>
      </c>
      <c r="D234" s="572" t="n">
        <v>4.1</v>
      </c>
      <c r="E234" s="573" t="n">
        <v>1</v>
      </c>
      <c r="F234" s="579" t="n">
        <f aca="false">N234+1</f>
        <v>2</v>
      </c>
      <c r="G234" s="580" t="str">
        <f aca="false">O234</f>
        <v>4</v>
      </c>
      <c r="H234" s="573" t="n">
        <v>1.79</v>
      </c>
      <c r="I234" s="574" t="n">
        <f aca="false">H234*66140</f>
        <v>118390.6</v>
      </c>
      <c r="J234" s="573"/>
      <c r="K234" s="573"/>
      <c r="L234" s="574" t="n">
        <f aca="false">I234+J234+K234</f>
        <v>118390.6</v>
      </c>
      <c r="M234" s="586" t="n">
        <v>1</v>
      </c>
      <c r="N234" s="579" t="n">
        <v>1</v>
      </c>
      <c r="O234" s="580" t="s">
        <v>1005</v>
      </c>
      <c r="P234" s="573" t="n">
        <v>1.73</v>
      </c>
      <c r="Q234" s="574" t="n">
        <f aca="false">P234*66140</f>
        <v>114422.2</v>
      </c>
      <c r="R234" s="573"/>
      <c r="S234" s="574"/>
      <c r="T234" s="574" t="n">
        <f aca="false">Q234+R234+S234</f>
        <v>114422.2</v>
      </c>
      <c r="U234" s="606" t="n">
        <f aca="false">E234-M234</f>
        <v>0</v>
      </c>
      <c r="V234" s="574" t="n">
        <f aca="false">I234-Q234</f>
        <v>3968.40000000001</v>
      </c>
      <c r="W234" s="573" t="n">
        <f aca="false">J234-R234</f>
        <v>0</v>
      </c>
      <c r="X234" s="574" t="n">
        <f aca="false">K234-S234</f>
        <v>0</v>
      </c>
      <c r="Y234" s="574" t="n">
        <f aca="false">V234+W234+X234</f>
        <v>3968.40000000001</v>
      </c>
      <c r="Z234" s="573" t="n">
        <v>1</v>
      </c>
      <c r="AA234" s="579" t="n">
        <f aca="false">N234+2</f>
        <v>3</v>
      </c>
      <c r="AB234" s="580" t="str">
        <f aca="false">O234</f>
        <v>4</v>
      </c>
      <c r="AC234" s="573" t="n">
        <v>1.84</v>
      </c>
      <c r="AD234" s="574" t="n">
        <f aca="false">AC234*66140</f>
        <v>121697.6</v>
      </c>
      <c r="AE234" s="574"/>
      <c r="AF234" s="574"/>
      <c r="AG234" s="574" t="n">
        <f aca="false">AD234+AE234+AF234</f>
        <v>121697.6</v>
      </c>
      <c r="AH234" s="573" t="n">
        <v>1</v>
      </c>
      <c r="AI234" s="579" t="n">
        <f aca="false">N234+3</f>
        <v>4</v>
      </c>
      <c r="AJ234" s="580" t="str">
        <f aca="false">O234</f>
        <v>4</v>
      </c>
      <c r="AK234" s="573" t="n">
        <v>1.9</v>
      </c>
      <c r="AL234" s="574" t="n">
        <f aca="false">AK234*66140</f>
        <v>125666</v>
      </c>
      <c r="AM234" s="574"/>
      <c r="AN234" s="574"/>
      <c r="AO234" s="574" t="n">
        <f aca="false">AL234+AM234+AN234</f>
        <v>125666</v>
      </c>
    </row>
    <row r="235" customFormat="false" ht="13.5" hidden="false" customHeight="false" outlineLevel="0" collapsed="false">
      <c r="A235" s="335" t="n">
        <v>171</v>
      </c>
      <c r="B235" s="626" t="s">
        <v>1176</v>
      </c>
      <c r="C235" s="603" t="s">
        <v>986</v>
      </c>
      <c r="D235" s="572" t="n">
        <v>4.1</v>
      </c>
      <c r="E235" s="573" t="n">
        <v>1</v>
      </c>
      <c r="F235" s="579" t="n">
        <f aca="false">N235+1</f>
        <v>1</v>
      </c>
      <c r="G235" s="580" t="str">
        <f aca="false">O235</f>
        <v>10</v>
      </c>
      <c r="H235" s="573" t="n">
        <v>1.73</v>
      </c>
      <c r="I235" s="574" t="n">
        <f aca="false">H235*66140</f>
        <v>114422.2</v>
      </c>
      <c r="J235" s="573"/>
      <c r="K235" s="573"/>
      <c r="L235" s="574" t="n">
        <f aca="false">I235+J235+K235</f>
        <v>114422.2</v>
      </c>
      <c r="M235" s="586" t="n">
        <v>1</v>
      </c>
      <c r="N235" s="579"/>
      <c r="O235" s="580" t="s">
        <v>17</v>
      </c>
      <c r="P235" s="573" t="n">
        <v>1.68</v>
      </c>
      <c r="Q235" s="574" t="n">
        <f aca="false">P235*66140</f>
        <v>111115.2</v>
      </c>
      <c r="R235" s="573"/>
      <c r="S235" s="574"/>
      <c r="T235" s="574" t="n">
        <f aca="false">Q235+R235+S235</f>
        <v>111115.2</v>
      </c>
      <c r="U235" s="606" t="n">
        <f aca="false">E235-M235</f>
        <v>0</v>
      </c>
      <c r="V235" s="574" t="n">
        <f aca="false">I235-Q235</f>
        <v>3307</v>
      </c>
      <c r="W235" s="573" t="n">
        <f aca="false">J235-R235</f>
        <v>0</v>
      </c>
      <c r="X235" s="574" t="n">
        <f aca="false">K235-S235</f>
        <v>0</v>
      </c>
      <c r="Y235" s="574" t="n">
        <f aca="false">V235+W235+X235</f>
        <v>3307</v>
      </c>
      <c r="Z235" s="573" t="n">
        <v>1</v>
      </c>
      <c r="AA235" s="579" t="n">
        <f aca="false">N235+2</f>
        <v>2</v>
      </c>
      <c r="AB235" s="580" t="str">
        <f aca="false">O235</f>
        <v>10</v>
      </c>
      <c r="AC235" s="573" t="n">
        <v>1.79</v>
      </c>
      <c r="AD235" s="574" t="n">
        <f aca="false">AC235*66140</f>
        <v>118390.6</v>
      </c>
      <c r="AE235" s="574"/>
      <c r="AF235" s="574"/>
      <c r="AG235" s="574" t="n">
        <f aca="false">AD235+AE235+AF235</f>
        <v>118390.6</v>
      </c>
      <c r="AH235" s="573" t="n">
        <v>1</v>
      </c>
      <c r="AI235" s="579" t="n">
        <f aca="false">N235+3</f>
        <v>3</v>
      </c>
      <c r="AJ235" s="580" t="str">
        <f aca="false">O235</f>
        <v>10</v>
      </c>
      <c r="AK235" s="573" t="n">
        <v>1.84</v>
      </c>
      <c r="AL235" s="574" t="n">
        <f aca="false">AK235*66140</f>
        <v>121697.6</v>
      </c>
      <c r="AM235" s="574"/>
      <c r="AN235" s="574"/>
      <c r="AO235" s="574" t="n">
        <f aca="false">AL235+AM235+AN235</f>
        <v>121697.6</v>
      </c>
    </row>
    <row r="236" customFormat="false" ht="13.5" hidden="false" customHeight="false" outlineLevel="0" collapsed="false">
      <c r="A236" s="335" t="n">
        <v>172</v>
      </c>
      <c r="B236" s="626" t="s">
        <v>1177</v>
      </c>
      <c r="C236" s="603" t="s">
        <v>986</v>
      </c>
      <c r="D236" s="572" t="n">
        <v>4.1</v>
      </c>
      <c r="E236" s="573" t="n">
        <v>1</v>
      </c>
      <c r="F236" s="579" t="n">
        <f aca="false">N236+1</f>
        <v>1</v>
      </c>
      <c r="G236" s="580" t="str">
        <f aca="false">O236</f>
        <v>10</v>
      </c>
      <c r="H236" s="646" t="n">
        <v>1.73</v>
      </c>
      <c r="I236" s="574" t="n">
        <f aca="false">H236*66140</f>
        <v>114422.2</v>
      </c>
      <c r="J236" s="573"/>
      <c r="K236" s="573"/>
      <c r="L236" s="574" t="n">
        <f aca="false">I236+J236+K236</f>
        <v>114422.2</v>
      </c>
      <c r="M236" s="586" t="n">
        <v>1</v>
      </c>
      <c r="N236" s="579"/>
      <c r="O236" s="580" t="s">
        <v>17</v>
      </c>
      <c r="P236" s="573" t="n">
        <v>1.68</v>
      </c>
      <c r="Q236" s="574" t="n">
        <f aca="false">P236*66140</f>
        <v>111115.2</v>
      </c>
      <c r="R236" s="573"/>
      <c r="S236" s="574"/>
      <c r="T236" s="574" t="n">
        <f aca="false">Q236+R236+S236</f>
        <v>111115.2</v>
      </c>
      <c r="U236" s="606" t="n">
        <f aca="false">E236-M236</f>
        <v>0</v>
      </c>
      <c r="V236" s="574" t="n">
        <f aca="false">I236-Q236</f>
        <v>3307</v>
      </c>
      <c r="W236" s="573" t="n">
        <f aca="false">J236-R236</f>
        <v>0</v>
      </c>
      <c r="X236" s="574" t="n">
        <f aca="false">K236-S236</f>
        <v>0</v>
      </c>
      <c r="Y236" s="574" t="n">
        <f aca="false">V236+W236+X236</f>
        <v>3307</v>
      </c>
      <c r="Z236" s="573" t="n">
        <v>1</v>
      </c>
      <c r="AA236" s="579" t="n">
        <f aca="false">N236+2</f>
        <v>2</v>
      </c>
      <c r="AB236" s="580" t="str">
        <f aca="false">O236</f>
        <v>10</v>
      </c>
      <c r="AC236" s="573" t="n">
        <v>1.79</v>
      </c>
      <c r="AD236" s="574" t="n">
        <f aca="false">AC236*66140</f>
        <v>118390.6</v>
      </c>
      <c r="AE236" s="574"/>
      <c r="AF236" s="574"/>
      <c r="AG236" s="574" t="n">
        <f aca="false">AD236+AE236+AF236</f>
        <v>118390.6</v>
      </c>
      <c r="AH236" s="573" t="n">
        <v>1</v>
      </c>
      <c r="AI236" s="579" t="n">
        <f aca="false">N236+3</f>
        <v>3</v>
      </c>
      <c r="AJ236" s="580" t="str">
        <f aca="false">O236</f>
        <v>10</v>
      </c>
      <c r="AK236" s="573" t="n">
        <v>1.84</v>
      </c>
      <c r="AL236" s="574" t="n">
        <f aca="false">AK236*66140</f>
        <v>121697.6</v>
      </c>
      <c r="AM236" s="574"/>
      <c r="AN236" s="574"/>
      <c r="AO236" s="574" t="n">
        <f aca="false">AL236+AM236+AN236</f>
        <v>121697.6</v>
      </c>
    </row>
    <row r="237" s="599" customFormat="true" ht="14.25" hidden="false" customHeight="false" outlineLevel="0" collapsed="false">
      <c r="A237" s="589"/>
      <c r="B237" s="590" t="s">
        <v>305</v>
      </c>
      <c r="C237" s="591" t="s">
        <v>138</v>
      </c>
      <c r="D237" s="591" t="s">
        <v>138</v>
      </c>
      <c r="E237" s="604" t="n">
        <f aca="false">SUM(E226:E236)</f>
        <v>11</v>
      </c>
      <c r="F237" s="596"/>
      <c r="G237" s="597"/>
      <c r="H237" s="598"/>
      <c r="I237" s="593" t="n">
        <f aca="false">SUM(I226:I236)</f>
        <v>1722947</v>
      </c>
      <c r="J237" s="594" t="n">
        <f aca="false">SUM(J226:J236)</f>
        <v>0</v>
      </c>
      <c r="K237" s="594" t="n">
        <f aca="false">SUM(K226:K236)</f>
        <v>0</v>
      </c>
      <c r="L237" s="593" t="n">
        <f aca="false">SUM(L226:L236)</f>
        <v>1722947</v>
      </c>
      <c r="M237" s="623" t="n">
        <f aca="false">SUM(M226:M236)</f>
        <v>11</v>
      </c>
      <c r="N237" s="620"/>
      <c r="O237" s="595"/>
      <c r="P237" s="617" t="s">
        <v>138</v>
      </c>
      <c r="Q237" s="593" t="n">
        <f aca="false">SUM(Q226:Q236)</f>
        <v>1684585.8</v>
      </c>
      <c r="R237" s="594" t="n">
        <f aca="false">SUM(R226:R236)</f>
        <v>0</v>
      </c>
      <c r="S237" s="593" t="n">
        <f aca="false">SUM(S226:S236)</f>
        <v>0</v>
      </c>
      <c r="T237" s="593" t="n">
        <f aca="false">SUM(T226:T236)</f>
        <v>1684585.8</v>
      </c>
      <c r="U237" s="594" t="n">
        <f aca="false">SUM(U226:U236)</f>
        <v>0</v>
      </c>
      <c r="V237" s="593" t="n">
        <f aca="false">SUM(V226:V236)</f>
        <v>38361.2</v>
      </c>
      <c r="W237" s="594" t="n">
        <f aca="false">SUM(W226:W236)</f>
        <v>0</v>
      </c>
      <c r="X237" s="593" t="n">
        <f aca="false">SUM(X226:X236)</f>
        <v>0</v>
      </c>
      <c r="Y237" s="593" t="n">
        <f aca="false">SUM(Y226:Y236)</f>
        <v>38361.2</v>
      </c>
      <c r="Z237" s="623" t="n">
        <f aca="false">SUM(Z226:Z236)</f>
        <v>11</v>
      </c>
      <c r="AA237" s="596"/>
      <c r="AB237" s="597"/>
      <c r="AC237" s="598"/>
      <c r="AD237" s="593" t="n">
        <f aca="false">SUM(AD226:AD236)</f>
        <v>1766599.4</v>
      </c>
      <c r="AE237" s="593" t="n">
        <f aca="false">SUM(AE226:AE236)</f>
        <v>0</v>
      </c>
      <c r="AF237" s="593" t="n">
        <f aca="false">SUM(AF226:AF236)</f>
        <v>0</v>
      </c>
      <c r="AG237" s="593" t="n">
        <f aca="false">SUM(AG226:AG236)</f>
        <v>1766599.4</v>
      </c>
      <c r="AH237" s="623" t="n">
        <f aca="false">SUM(AH226:AH236)</f>
        <v>11</v>
      </c>
      <c r="AI237" s="594"/>
      <c r="AJ237" s="594"/>
      <c r="AK237" s="594"/>
      <c r="AL237" s="593" t="n">
        <f aca="false">SUM(AL226:AL236)</f>
        <v>1793055.4</v>
      </c>
      <c r="AM237" s="593" t="n">
        <f aca="false">SUM(AM226:AM236)</f>
        <v>0</v>
      </c>
      <c r="AN237" s="593" t="n">
        <f aca="false">SUM(AN226:AN236)</f>
        <v>0</v>
      </c>
      <c r="AO237" s="593" t="n">
        <f aca="false">SUM(AO226:AO236)</f>
        <v>1793055.4</v>
      </c>
    </row>
    <row r="238" customFormat="false" ht="40.5" hidden="false" customHeight="false" outlineLevel="0" collapsed="false">
      <c r="A238" s="643" t="n">
        <v>7</v>
      </c>
      <c r="B238" s="625" t="s">
        <v>1178</v>
      </c>
      <c r="C238" s="603" t="s">
        <v>1054</v>
      </c>
      <c r="D238" s="572"/>
      <c r="E238" s="573"/>
      <c r="F238" s="579"/>
      <c r="G238" s="580"/>
      <c r="H238" s="573"/>
      <c r="I238" s="574"/>
      <c r="J238" s="573"/>
      <c r="K238" s="573"/>
      <c r="L238" s="574"/>
      <c r="M238" s="586"/>
      <c r="N238" s="586"/>
      <c r="O238" s="582"/>
      <c r="P238" s="585"/>
      <c r="Q238" s="574"/>
      <c r="R238" s="573"/>
      <c r="S238" s="574"/>
      <c r="T238" s="574"/>
      <c r="U238" s="573"/>
      <c r="V238" s="574"/>
      <c r="W238" s="573"/>
      <c r="X238" s="574"/>
      <c r="Y238" s="574"/>
      <c r="Z238" s="573"/>
      <c r="AA238" s="579"/>
      <c r="AB238" s="580"/>
      <c r="AC238" s="573"/>
      <c r="AD238" s="574"/>
      <c r="AE238" s="574"/>
      <c r="AF238" s="574"/>
      <c r="AG238" s="574"/>
      <c r="AH238" s="573"/>
      <c r="AI238" s="579"/>
      <c r="AJ238" s="580"/>
      <c r="AK238" s="573"/>
      <c r="AL238" s="574"/>
      <c r="AM238" s="574"/>
      <c r="AN238" s="574"/>
      <c r="AO238" s="574"/>
    </row>
    <row r="239" customFormat="false" ht="13.5" hidden="false" customHeight="false" outlineLevel="0" collapsed="false">
      <c r="A239" s="335" t="n">
        <v>173</v>
      </c>
      <c r="B239" s="626" t="s">
        <v>1179</v>
      </c>
      <c r="C239" s="588" t="s">
        <v>1132</v>
      </c>
      <c r="D239" s="572" t="n">
        <v>2.3</v>
      </c>
      <c r="E239" s="573" t="n">
        <v>1</v>
      </c>
      <c r="F239" s="579" t="n">
        <f aca="false">N239+1</f>
        <v>3</v>
      </c>
      <c r="G239" s="580" t="str">
        <f aca="false">O239</f>
        <v>6</v>
      </c>
      <c r="H239" s="573" t="n">
        <v>3.53</v>
      </c>
      <c r="I239" s="574" t="n">
        <f aca="false">H239*66140</f>
        <v>233474.2</v>
      </c>
      <c r="J239" s="612"/>
      <c r="K239" s="612"/>
      <c r="L239" s="574" t="n">
        <f aca="false">I239+J239+K239</f>
        <v>233474.2</v>
      </c>
      <c r="M239" s="586" t="n">
        <v>1</v>
      </c>
      <c r="N239" s="579" t="n">
        <v>2</v>
      </c>
      <c r="O239" s="580" t="s">
        <v>963</v>
      </c>
      <c r="P239" s="573" t="n">
        <v>3.42</v>
      </c>
      <c r="Q239" s="574" t="n">
        <f aca="false">P239*66140</f>
        <v>226198.8</v>
      </c>
      <c r="R239" s="573"/>
      <c r="S239" s="574"/>
      <c r="T239" s="574" t="n">
        <f aca="false">Q239+R239+S239</f>
        <v>226198.8</v>
      </c>
      <c r="U239" s="606" t="n">
        <f aca="false">E239-M239</f>
        <v>0</v>
      </c>
      <c r="V239" s="574" t="n">
        <f aca="false">I239-Q239</f>
        <v>7275.39999999999</v>
      </c>
      <c r="W239" s="573" t="n">
        <f aca="false">J239-R239</f>
        <v>0</v>
      </c>
      <c r="X239" s="574" t="n">
        <f aca="false">K239-S239</f>
        <v>0</v>
      </c>
      <c r="Y239" s="574" t="n">
        <f aca="false">V239+W239+X239</f>
        <v>7275.39999999999</v>
      </c>
      <c r="Z239" s="573" t="n">
        <v>1</v>
      </c>
      <c r="AA239" s="579" t="n">
        <f aca="false">N239+2</f>
        <v>4</v>
      </c>
      <c r="AB239" s="580" t="str">
        <f aca="false">O239</f>
        <v>6</v>
      </c>
      <c r="AC239" s="573" t="n">
        <v>3.64</v>
      </c>
      <c r="AD239" s="574" t="n">
        <f aca="false">AC239*66140</f>
        <v>240749.6</v>
      </c>
      <c r="AE239" s="574"/>
      <c r="AF239" s="574"/>
      <c r="AG239" s="574" t="n">
        <f aca="false">AD239+AE239+AF239</f>
        <v>240749.6</v>
      </c>
      <c r="AH239" s="573" t="n">
        <v>1</v>
      </c>
      <c r="AI239" s="579" t="n">
        <f aca="false">N239+3</f>
        <v>5</v>
      </c>
      <c r="AJ239" s="580" t="str">
        <f aca="false">O239</f>
        <v>6</v>
      </c>
      <c r="AK239" s="573" t="n">
        <v>3.64</v>
      </c>
      <c r="AL239" s="574" t="n">
        <f aca="false">AK239*66140</f>
        <v>240749.6</v>
      </c>
      <c r="AM239" s="574"/>
      <c r="AN239" s="574"/>
      <c r="AO239" s="574" t="n">
        <f aca="false">AL239+AM239+AN239</f>
        <v>240749.6</v>
      </c>
    </row>
    <row r="240" customFormat="false" ht="13.5" hidden="false" customHeight="false" outlineLevel="0" collapsed="false">
      <c r="A240" s="335" t="n">
        <v>174</v>
      </c>
      <c r="B240" s="626" t="s">
        <v>1041</v>
      </c>
      <c r="C240" s="603" t="s">
        <v>978</v>
      </c>
      <c r="D240" s="572" t="n">
        <v>3.2</v>
      </c>
      <c r="E240" s="573" t="n">
        <v>1</v>
      </c>
      <c r="F240" s="580" t="n">
        <v>0</v>
      </c>
      <c r="G240" s="580" t="n">
        <v>0</v>
      </c>
      <c r="H240" s="573" t="n">
        <v>2.28</v>
      </c>
      <c r="I240" s="574" t="n">
        <f aca="false">H240*66140</f>
        <v>150799.2</v>
      </c>
      <c r="J240" s="573"/>
      <c r="K240" s="573"/>
      <c r="L240" s="574" t="n">
        <f aca="false">I240+J240+K240</f>
        <v>150799.2</v>
      </c>
      <c r="M240" s="586" t="n">
        <v>1</v>
      </c>
      <c r="N240" s="582" t="s">
        <v>968</v>
      </c>
      <c r="O240" s="582" t="s">
        <v>968</v>
      </c>
      <c r="P240" s="573" t="n">
        <v>2.28</v>
      </c>
      <c r="Q240" s="574" t="n">
        <f aca="false">P240*66140</f>
        <v>150799.2</v>
      </c>
      <c r="R240" s="573"/>
      <c r="S240" s="574"/>
      <c r="T240" s="574" t="n">
        <f aca="false">Q240+R240+S240</f>
        <v>150799.2</v>
      </c>
      <c r="U240" s="606" t="n">
        <f aca="false">E240-M240</f>
        <v>0</v>
      </c>
      <c r="V240" s="574" t="n">
        <f aca="false">I240-Q240</f>
        <v>0</v>
      </c>
      <c r="W240" s="573" t="n">
        <f aca="false">J240-R240</f>
        <v>0</v>
      </c>
      <c r="X240" s="574" t="n">
        <f aca="false">K240-S240</f>
        <v>0</v>
      </c>
      <c r="Y240" s="574" t="n">
        <f aca="false">V240+W240+X240</f>
        <v>0</v>
      </c>
      <c r="Z240" s="573" t="n">
        <v>1</v>
      </c>
      <c r="AA240" s="613" t="str">
        <f aca="false">N240</f>
        <v>0</v>
      </c>
      <c r="AB240" s="613" t="str">
        <f aca="false">O240</f>
        <v>0</v>
      </c>
      <c r="AC240" s="573" t="n">
        <v>2.28</v>
      </c>
      <c r="AD240" s="574" t="n">
        <f aca="false">AC240*66140</f>
        <v>150799.2</v>
      </c>
      <c r="AE240" s="574"/>
      <c r="AF240" s="574"/>
      <c r="AG240" s="574" t="n">
        <f aca="false">AD240+AE240+AF240</f>
        <v>150799.2</v>
      </c>
      <c r="AH240" s="573" t="n">
        <v>1</v>
      </c>
      <c r="AI240" s="611" t="n">
        <f aca="false">V240</f>
        <v>0</v>
      </c>
      <c r="AJ240" s="611" t="n">
        <f aca="false">W240</f>
        <v>0</v>
      </c>
      <c r="AK240" s="573" t="n">
        <v>2.28</v>
      </c>
      <c r="AL240" s="574" t="n">
        <f aca="false">AK240*66140</f>
        <v>150799.2</v>
      </c>
      <c r="AM240" s="574"/>
      <c r="AN240" s="574"/>
      <c r="AO240" s="574" t="n">
        <f aca="false">AL240+AM240+AN240</f>
        <v>150799.2</v>
      </c>
    </row>
    <row r="241" customFormat="false" ht="13.5" hidden="false" customHeight="false" outlineLevel="0" collapsed="false">
      <c r="A241" s="335" t="n">
        <v>175</v>
      </c>
      <c r="B241" s="626" t="s">
        <v>1180</v>
      </c>
      <c r="C241" s="603" t="s">
        <v>978</v>
      </c>
      <c r="D241" s="572" t="n">
        <v>3.2</v>
      </c>
      <c r="E241" s="573" t="n">
        <v>1</v>
      </c>
      <c r="F241" s="579" t="n">
        <f aca="false">N241+1</f>
        <v>15</v>
      </c>
      <c r="G241" s="580" t="str">
        <f aca="false">O241</f>
        <v>5</v>
      </c>
      <c r="H241" s="573" t="n">
        <v>2.92</v>
      </c>
      <c r="I241" s="574" t="n">
        <f aca="false">H241*66140</f>
        <v>193128.8</v>
      </c>
      <c r="J241" s="573"/>
      <c r="K241" s="573"/>
      <c r="L241" s="574" t="n">
        <f aca="false">I241+J241+K241</f>
        <v>193128.8</v>
      </c>
      <c r="M241" s="586" t="n">
        <v>1</v>
      </c>
      <c r="N241" s="579" t="n">
        <v>14</v>
      </c>
      <c r="O241" s="580" t="s">
        <v>989</v>
      </c>
      <c r="P241" s="573" t="n">
        <v>2.92</v>
      </c>
      <c r="Q241" s="574" t="n">
        <f aca="false">P241*66140</f>
        <v>193128.8</v>
      </c>
      <c r="R241" s="573"/>
      <c r="S241" s="574"/>
      <c r="T241" s="574" t="n">
        <f aca="false">Q241+R241+S241</f>
        <v>193128.8</v>
      </c>
      <c r="U241" s="606" t="n">
        <f aca="false">E241-M241</f>
        <v>0</v>
      </c>
      <c r="V241" s="574" t="n">
        <f aca="false">I241-Q241</f>
        <v>0</v>
      </c>
      <c r="W241" s="573" t="n">
        <f aca="false">J241-R241</f>
        <v>0</v>
      </c>
      <c r="X241" s="574" t="n">
        <f aca="false">K241-S241</f>
        <v>0</v>
      </c>
      <c r="Y241" s="574" t="n">
        <f aca="false">V241+W241+X241</f>
        <v>0</v>
      </c>
      <c r="Z241" s="573" t="n">
        <v>1</v>
      </c>
      <c r="AA241" s="579" t="n">
        <f aca="false">N241+2</f>
        <v>16</v>
      </c>
      <c r="AB241" s="580" t="str">
        <f aca="false">O241</f>
        <v>5</v>
      </c>
      <c r="AC241" s="573" t="n">
        <v>3.01</v>
      </c>
      <c r="AD241" s="574" t="n">
        <f aca="false">AC241*66140</f>
        <v>199081.4</v>
      </c>
      <c r="AE241" s="574"/>
      <c r="AF241" s="574"/>
      <c r="AG241" s="574" t="n">
        <f aca="false">AD241+AE241+AF241</f>
        <v>199081.4</v>
      </c>
      <c r="AH241" s="573" t="n">
        <v>1</v>
      </c>
      <c r="AI241" s="579" t="n">
        <f aca="false">N241+3</f>
        <v>17</v>
      </c>
      <c r="AJ241" s="580" t="str">
        <f aca="false">O241</f>
        <v>5</v>
      </c>
      <c r="AK241" s="573" t="n">
        <v>3.01</v>
      </c>
      <c r="AL241" s="574" t="n">
        <f aca="false">AK241*66140</f>
        <v>199081.4</v>
      </c>
      <c r="AM241" s="574"/>
      <c r="AN241" s="574"/>
      <c r="AO241" s="574" t="n">
        <f aca="false">AL241+AM241+AN241</f>
        <v>199081.4</v>
      </c>
    </row>
    <row r="242" customFormat="false" ht="13.5" hidden="false" customHeight="false" outlineLevel="0" collapsed="false">
      <c r="A242" s="335" t="n">
        <v>176</v>
      </c>
      <c r="B242" s="626" t="s">
        <v>1181</v>
      </c>
      <c r="C242" s="603" t="s">
        <v>978</v>
      </c>
      <c r="D242" s="572" t="n">
        <v>3.2</v>
      </c>
      <c r="E242" s="573" t="n">
        <v>1</v>
      </c>
      <c r="F242" s="579" t="n">
        <f aca="false">N242+1</f>
        <v>23</v>
      </c>
      <c r="G242" s="580" t="str">
        <f aca="false">O242</f>
        <v>6</v>
      </c>
      <c r="H242" s="573" t="n">
        <v>3.11</v>
      </c>
      <c r="I242" s="574" t="n">
        <f aca="false">H242*66140</f>
        <v>205695.4</v>
      </c>
      <c r="J242" s="573"/>
      <c r="K242" s="573"/>
      <c r="L242" s="574" t="n">
        <f aca="false">I242+J242+K242</f>
        <v>205695.4</v>
      </c>
      <c r="M242" s="586" t="n">
        <v>1</v>
      </c>
      <c r="N242" s="579" t="n">
        <v>22</v>
      </c>
      <c r="O242" s="580" t="s">
        <v>963</v>
      </c>
      <c r="P242" s="573" t="n">
        <v>3.11</v>
      </c>
      <c r="Q242" s="574" t="n">
        <f aca="false">P242*66140</f>
        <v>205695.4</v>
      </c>
      <c r="R242" s="573"/>
      <c r="S242" s="574"/>
      <c r="T242" s="574" t="n">
        <f aca="false">Q242+R242+S242</f>
        <v>205695.4</v>
      </c>
      <c r="U242" s="606" t="n">
        <f aca="false">E242-M242</f>
        <v>0</v>
      </c>
      <c r="V242" s="574" t="n">
        <f aca="false">I242-Q242</f>
        <v>0</v>
      </c>
      <c r="W242" s="573" t="n">
        <f aca="false">J242-R242</f>
        <v>0</v>
      </c>
      <c r="X242" s="574" t="n">
        <f aca="false">K242-S242</f>
        <v>0</v>
      </c>
      <c r="Y242" s="574" t="n">
        <f aca="false">V242+W242+X242</f>
        <v>0</v>
      </c>
      <c r="Z242" s="573" t="n">
        <v>1</v>
      </c>
      <c r="AA242" s="579" t="n">
        <f aca="false">N242+2</f>
        <v>24</v>
      </c>
      <c r="AB242" s="580" t="str">
        <f aca="false">O242</f>
        <v>6</v>
      </c>
      <c r="AC242" s="573" t="n">
        <v>3.11</v>
      </c>
      <c r="AD242" s="574" t="n">
        <f aca="false">AC242*66140</f>
        <v>205695.4</v>
      </c>
      <c r="AE242" s="574"/>
      <c r="AF242" s="574"/>
      <c r="AG242" s="574" t="n">
        <f aca="false">AD242+AE242+AF242</f>
        <v>205695.4</v>
      </c>
      <c r="AH242" s="573" t="n">
        <v>1</v>
      </c>
      <c r="AI242" s="579" t="n">
        <f aca="false">N242+3</f>
        <v>25</v>
      </c>
      <c r="AJ242" s="580" t="str">
        <f aca="false">O242</f>
        <v>6</v>
      </c>
      <c r="AK242" s="573" t="n">
        <v>3.11</v>
      </c>
      <c r="AL242" s="574" t="n">
        <f aca="false">AK242*66140</f>
        <v>205695.4</v>
      </c>
      <c r="AM242" s="574"/>
      <c r="AN242" s="574"/>
      <c r="AO242" s="574" t="n">
        <f aca="false">AL242+AM242+AN242</f>
        <v>205695.4</v>
      </c>
    </row>
    <row r="243" customFormat="false" ht="13.5" hidden="false" customHeight="false" outlineLevel="0" collapsed="false">
      <c r="A243" s="335" t="n">
        <v>177</v>
      </c>
      <c r="B243" s="626" t="s">
        <v>1182</v>
      </c>
      <c r="C243" s="603" t="s">
        <v>978</v>
      </c>
      <c r="D243" s="572" t="n">
        <v>3.2</v>
      </c>
      <c r="E243" s="573" t="n">
        <v>1</v>
      </c>
      <c r="F243" s="579" t="n">
        <f aca="false">N243+1</f>
        <v>15</v>
      </c>
      <c r="G243" s="580" t="str">
        <f aca="false">O243</f>
        <v>5</v>
      </c>
      <c r="H243" s="573" t="n">
        <v>2.92</v>
      </c>
      <c r="I243" s="574" t="n">
        <f aca="false">H243*66140</f>
        <v>193128.8</v>
      </c>
      <c r="J243" s="573"/>
      <c r="K243" s="573"/>
      <c r="L243" s="574" t="n">
        <f aca="false">I243+J243+K243</f>
        <v>193128.8</v>
      </c>
      <c r="M243" s="586" t="n">
        <v>1</v>
      </c>
      <c r="N243" s="579" t="n">
        <v>14</v>
      </c>
      <c r="O243" s="580" t="s">
        <v>989</v>
      </c>
      <c r="P243" s="573" t="n">
        <v>2.92</v>
      </c>
      <c r="Q243" s="574" t="n">
        <f aca="false">P243*66140</f>
        <v>193128.8</v>
      </c>
      <c r="R243" s="573"/>
      <c r="S243" s="574"/>
      <c r="T243" s="574" t="n">
        <f aca="false">Q243+R243+S243</f>
        <v>193128.8</v>
      </c>
      <c r="U243" s="606" t="n">
        <f aca="false">E243-M243</f>
        <v>0</v>
      </c>
      <c r="V243" s="574" t="n">
        <f aca="false">I243-Q243</f>
        <v>0</v>
      </c>
      <c r="W243" s="573" t="n">
        <f aca="false">J243-R243</f>
        <v>0</v>
      </c>
      <c r="X243" s="574" t="n">
        <f aca="false">K243-S243</f>
        <v>0</v>
      </c>
      <c r="Y243" s="574" t="n">
        <f aca="false">V243+W243+X243</f>
        <v>0</v>
      </c>
      <c r="Z243" s="573" t="n">
        <v>1</v>
      </c>
      <c r="AA243" s="579" t="n">
        <f aca="false">N243+2</f>
        <v>16</v>
      </c>
      <c r="AB243" s="580" t="str">
        <f aca="false">O243</f>
        <v>5</v>
      </c>
      <c r="AC243" s="573" t="n">
        <v>3.01</v>
      </c>
      <c r="AD243" s="574" t="n">
        <f aca="false">AC243*66140</f>
        <v>199081.4</v>
      </c>
      <c r="AE243" s="574"/>
      <c r="AF243" s="574"/>
      <c r="AG243" s="574" t="n">
        <f aca="false">AD243+AE243+AF243</f>
        <v>199081.4</v>
      </c>
      <c r="AH243" s="573" t="n">
        <v>1</v>
      </c>
      <c r="AI243" s="579" t="n">
        <f aca="false">N243+3</f>
        <v>17</v>
      </c>
      <c r="AJ243" s="580" t="str">
        <f aca="false">O243</f>
        <v>5</v>
      </c>
      <c r="AK243" s="573" t="n">
        <v>3.01</v>
      </c>
      <c r="AL243" s="574" t="n">
        <f aca="false">AK243*66140</f>
        <v>199081.4</v>
      </c>
      <c r="AM243" s="574"/>
      <c r="AN243" s="574"/>
      <c r="AO243" s="574" t="n">
        <f aca="false">AL243+AM243+AN243</f>
        <v>199081.4</v>
      </c>
    </row>
    <row r="244" customFormat="false" ht="13.5" hidden="false" customHeight="false" outlineLevel="0" collapsed="false">
      <c r="A244" s="335" t="n">
        <v>178</v>
      </c>
      <c r="B244" s="626" t="s">
        <v>1183</v>
      </c>
      <c r="C244" s="603" t="s">
        <v>978</v>
      </c>
      <c r="D244" s="572" t="n">
        <v>3.2</v>
      </c>
      <c r="E244" s="573" t="n">
        <v>1</v>
      </c>
      <c r="F244" s="579" t="n">
        <f aca="false">N244+1</f>
        <v>12</v>
      </c>
      <c r="G244" s="580" t="str">
        <f aca="false">O244</f>
        <v>9</v>
      </c>
      <c r="H244" s="573" t="n">
        <v>2.83</v>
      </c>
      <c r="I244" s="574" t="n">
        <f aca="false">H244*66140</f>
        <v>187176.2</v>
      </c>
      <c r="J244" s="573"/>
      <c r="K244" s="573"/>
      <c r="L244" s="574" t="n">
        <f aca="false">I244+J244+K244</f>
        <v>187176.2</v>
      </c>
      <c r="M244" s="586" t="n">
        <v>1</v>
      </c>
      <c r="N244" s="579" t="n">
        <v>11</v>
      </c>
      <c r="O244" s="580" t="s">
        <v>1003</v>
      </c>
      <c r="P244" s="573" t="n">
        <v>2.83</v>
      </c>
      <c r="Q244" s="574" t="n">
        <f aca="false">P244*66140</f>
        <v>187176.2</v>
      </c>
      <c r="R244" s="573"/>
      <c r="S244" s="574"/>
      <c r="T244" s="574" t="n">
        <f aca="false">Q244+R244+S244</f>
        <v>187176.2</v>
      </c>
      <c r="U244" s="606" t="n">
        <f aca="false">E244-M244</f>
        <v>0</v>
      </c>
      <c r="V244" s="574" t="n">
        <f aca="false">I244-Q244</f>
        <v>0</v>
      </c>
      <c r="W244" s="573" t="n">
        <f aca="false">J244-R244</f>
        <v>0</v>
      </c>
      <c r="X244" s="574" t="n">
        <f aca="false">K244-S244</f>
        <v>0</v>
      </c>
      <c r="Y244" s="574" t="n">
        <f aca="false">V244+W244+X244</f>
        <v>0</v>
      </c>
      <c r="Z244" s="573" t="n">
        <v>1</v>
      </c>
      <c r="AA244" s="579" t="n">
        <f aca="false">N244+2</f>
        <v>13</v>
      </c>
      <c r="AB244" s="580" t="str">
        <f aca="false">O244</f>
        <v>9</v>
      </c>
      <c r="AC244" s="573" t="n">
        <v>2.92</v>
      </c>
      <c r="AD244" s="574" t="n">
        <f aca="false">AC244*66140</f>
        <v>193128.8</v>
      </c>
      <c r="AE244" s="574"/>
      <c r="AF244" s="574"/>
      <c r="AG244" s="574" t="n">
        <f aca="false">AD244+AE244+AF244</f>
        <v>193128.8</v>
      </c>
      <c r="AH244" s="573" t="n">
        <v>1</v>
      </c>
      <c r="AI244" s="579" t="n">
        <f aca="false">N244+3</f>
        <v>14</v>
      </c>
      <c r="AJ244" s="580" t="str">
        <f aca="false">O244</f>
        <v>9</v>
      </c>
      <c r="AK244" s="573" t="n">
        <v>2.92</v>
      </c>
      <c r="AL244" s="574" t="n">
        <f aca="false">AK244*66140</f>
        <v>193128.8</v>
      </c>
      <c r="AM244" s="574"/>
      <c r="AN244" s="574"/>
      <c r="AO244" s="574" t="n">
        <f aca="false">AL244+AM244+AN244</f>
        <v>193128.8</v>
      </c>
    </row>
    <row r="245" customFormat="false" ht="13.5" hidden="false" customHeight="false" outlineLevel="0" collapsed="false">
      <c r="A245" s="335" t="n">
        <v>179</v>
      </c>
      <c r="B245" s="626" t="s">
        <v>1184</v>
      </c>
      <c r="C245" s="603" t="s">
        <v>978</v>
      </c>
      <c r="D245" s="572" t="n">
        <v>3.2</v>
      </c>
      <c r="E245" s="573" t="n">
        <v>1</v>
      </c>
      <c r="F245" s="579" t="n">
        <f aca="false">N245+1</f>
        <v>6</v>
      </c>
      <c r="G245" s="580" t="str">
        <f aca="false">O245</f>
        <v>7</v>
      </c>
      <c r="H245" s="573" t="n">
        <v>2.66</v>
      </c>
      <c r="I245" s="574" t="n">
        <f aca="false">H245*66140</f>
        <v>175932.4</v>
      </c>
      <c r="J245" s="573"/>
      <c r="K245" s="573"/>
      <c r="L245" s="574" t="n">
        <f aca="false">I245+J245+K245</f>
        <v>175932.4</v>
      </c>
      <c r="M245" s="586" t="n">
        <v>1</v>
      </c>
      <c r="N245" s="579" t="n">
        <v>5</v>
      </c>
      <c r="O245" s="580" t="s">
        <v>998</v>
      </c>
      <c r="P245" s="573" t="n">
        <v>2.58</v>
      </c>
      <c r="Q245" s="574" t="n">
        <f aca="false">P245*66140</f>
        <v>170641.2</v>
      </c>
      <c r="R245" s="573"/>
      <c r="S245" s="574"/>
      <c r="T245" s="574" t="n">
        <f aca="false">Q245+R245+S245</f>
        <v>170641.2</v>
      </c>
      <c r="U245" s="606" t="n">
        <f aca="false">E245-M245</f>
        <v>0</v>
      </c>
      <c r="V245" s="574" t="n">
        <f aca="false">I245-Q245</f>
        <v>5291.20000000001</v>
      </c>
      <c r="W245" s="573" t="n">
        <f aca="false">J245-R245</f>
        <v>0</v>
      </c>
      <c r="X245" s="574" t="n">
        <f aca="false">K245-S245</f>
        <v>0</v>
      </c>
      <c r="Y245" s="574" t="n">
        <f aca="false">V245+W245+X245</f>
        <v>5291.20000000001</v>
      </c>
      <c r="Z245" s="573" t="n">
        <v>1</v>
      </c>
      <c r="AA245" s="579" t="n">
        <f aca="false">N245+2</f>
        <v>7</v>
      </c>
      <c r="AB245" s="580" t="str">
        <f aca="false">O245</f>
        <v>7</v>
      </c>
      <c r="AC245" s="573" t="n">
        <v>2.66</v>
      </c>
      <c r="AD245" s="574" t="n">
        <f aca="false">AC245*66140</f>
        <v>175932.4</v>
      </c>
      <c r="AE245" s="574"/>
      <c r="AF245" s="574"/>
      <c r="AG245" s="574" t="n">
        <f aca="false">AD245+AE245+AF245</f>
        <v>175932.4</v>
      </c>
      <c r="AH245" s="573" t="n">
        <v>1</v>
      </c>
      <c r="AI245" s="579" t="n">
        <f aca="false">N245+3</f>
        <v>8</v>
      </c>
      <c r="AJ245" s="580" t="str">
        <f aca="false">O245</f>
        <v>7</v>
      </c>
      <c r="AK245" s="573" t="n">
        <v>2.75</v>
      </c>
      <c r="AL245" s="574" t="n">
        <f aca="false">AK245*66140</f>
        <v>181885</v>
      </c>
      <c r="AM245" s="574"/>
      <c r="AN245" s="574"/>
      <c r="AO245" s="574" t="n">
        <f aca="false">AL245+AM245+AN245</f>
        <v>181885</v>
      </c>
    </row>
    <row r="246" customFormat="false" ht="13.5" hidden="false" customHeight="false" outlineLevel="0" collapsed="false">
      <c r="A246" s="335" t="n">
        <v>180</v>
      </c>
      <c r="B246" s="626" t="s">
        <v>1185</v>
      </c>
      <c r="C246" s="603" t="s">
        <v>978</v>
      </c>
      <c r="D246" s="572" t="n">
        <v>3.2</v>
      </c>
      <c r="E246" s="573" t="n">
        <v>1</v>
      </c>
      <c r="F246" s="579" t="n">
        <f aca="false">N246+1</f>
        <v>3</v>
      </c>
      <c r="G246" s="580" t="str">
        <f aca="false">O246</f>
        <v>9</v>
      </c>
      <c r="H246" s="573" t="n">
        <v>2.5</v>
      </c>
      <c r="I246" s="574" t="n">
        <f aca="false">H246*66140</f>
        <v>165350</v>
      </c>
      <c r="J246" s="573"/>
      <c r="K246" s="573"/>
      <c r="L246" s="574" t="n">
        <f aca="false">I246+J246+K246</f>
        <v>165350</v>
      </c>
      <c r="M246" s="586" t="n">
        <v>1</v>
      </c>
      <c r="N246" s="579" t="n">
        <v>2</v>
      </c>
      <c r="O246" s="580" t="s">
        <v>1003</v>
      </c>
      <c r="P246" s="573" t="n">
        <v>2.43</v>
      </c>
      <c r="Q246" s="647" t="n">
        <f aca="false">P246*66140</f>
        <v>160720.2</v>
      </c>
      <c r="R246" s="573"/>
      <c r="S246" s="574"/>
      <c r="T246" s="647" t="n">
        <f aca="false">Q246+R246+S246</f>
        <v>160720.2</v>
      </c>
      <c r="U246" s="606" t="n">
        <f aca="false">E246-M246</f>
        <v>0</v>
      </c>
      <c r="V246" s="574" t="n">
        <f aca="false">I246-Q246</f>
        <v>4629.79999999999</v>
      </c>
      <c r="W246" s="573" t="n">
        <f aca="false">J246-R246</f>
        <v>0</v>
      </c>
      <c r="X246" s="574" t="n">
        <f aca="false">K246-S246</f>
        <v>0</v>
      </c>
      <c r="Y246" s="574" t="n">
        <f aca="false">V246+W246+X246</f>
        <v>4629.79999999999</v>
      </c>
      <c r="Z246" s="573" t="n">
        <v>1</v>
      </c>
      <c r="AA246" s="579" t="n">
        <f aca="false">N246+2</f>
        <v>4</v>
      </c>
      <c r="AB246" s="580" t="str">
        <f aca="false">O246</f>
        <v>9</v>
      </c>
      <c r="AC246" s="573" t="n">
        <v>2.58</v>
      </c>
      <c r="AD246" s="574" t="n">
        <f aca="false">AC246*66140</f>
        <v>170641.2</v>
      </c>
      <c r="AE246" s="574"/>
      <c r="AF246" s="574"/>
      <c r="AG246" s="574" t="n">
        <f aca="false">AD246+AE246+AF246</f>
        <v>170641.2</v>
      </c>
      <c r="AH246" s="573" t="n">
        <v>1</v>
      </c>
      <c r="AI246" s="579" t="n">
        <f aca="false">N246+3</f>
        <v>5</v>
      </c>
      <c r="AJ246" s="580" t="str">
        <f aca="false">O246</f>
        <v>9</v>
      </c>
      <c r="AK246" s="573" t="n">
        <v>2.58</v>
      </c>
      <c r="AL246" s="574" t="n">
        <f aca="false">AK246*66140</f>
        <v>170641.2</v>
      </c>
      <c r="AM246" s="574"/>
      <c r="AN246" s="574"/>
      <c r="AO246" s="574" t="n">
        <f aca="false">AL246+AM246+AN246</f>
        <v>170641.2</v>
      </c>
    </row>
    <row r="247" customFormat="false" ht="13.5" hidden="false" customHeight="false" outlineLevel="0" collapsed="false">
      <c r="A247" s="335" t="n">
        <v>181</v>
      </c>
      <c r="B247" s="626" t="s">
        <v>1186</v>
      </c>
      <c r="C247" s="603" t="s">
        <v>986</v>
      </c>
      <c r="D247" s="572" t="n">
        <v>4.1</v>
      </c>
      <c r="E247" s="573" t="n">
        <v>1</v>
      </c>
      <c r="F247" s="579" t="n">
        <f aca="false">N247+1</f>
        <v>4</v>
      </c>
      <c r="G247" s="580" t="str">
        <f aca="false">O247</f>
        <v>1</v>
      </c>
      <c r="H247" s="573" t="n">
        <v>1.9</v>
      </c>
      <c r="I247" s="574" t="n">
        <f aca="false">H247*66140</f>
        <v>125666</v>
      </c>
      <c r="J247" s="573"/>
      <c r="K247" s="573"/>
      <c r="L247" s="574" t="n">
        <f aca="false">I247+J247+K247</f>
        <v>125666</v>
      </c>
      <c r="M247" s="586" t="n">
        <v>1</v>
      </c>
      <c r="N247" s="579" t="n">
        <v>3</v>
      </c>
      <c r="O247" s="580" t="s">
        <v>983</v>
      </c>
      <c r="P247" s="573" t="n">
        <v>1.84</v>
      </c>
      <c r="Q247" s="574" t="n">
        <f aca="false">P247*66140</f>
        <v>121697.6</v>
      </c>
      <c r="R247" s="573"/>
      <c r="S247" s="574"/>
      <c r="T247" s="574" t="n">
        <f aca="false">Q247+R247+S247</f>
        <v>121697.6</v>
      </c>
      <c r="U247" s="606" t="n">
        <f aca="false">E247-M247</f>
        <v>0</v>
      </c>
      <c r="V247" s="574" t="n">
        <f aca="false">I247-Q247</f>
        <v>3968.39999999999</v>
      </c>
      <c r="W247" s="573" t="n">
        <f aca="false">J247-R247</f>
        <v>0</v>
      </c>
      <c r="X247" s="574" t="n">
        <f aca="false">K247-S247</f>
        <v>0</v>
      </c>
      <c r="Y247" s="574" t="n">
        <f aca="false">V247+W247+X247</f>
        <v>3968.39999999999</v>
      </c>
      <c r="Z247" s="573" t="n">
        <v>1</v>
      </c>
      <c r="AA247" s="579" t="n">
        <f aca="false">N247+2</f>
        <v>5</v>
      </c>
      <c r="AB247" s="580" t="str">
        <f aca="false">O247</f>
        <v>1</v>
      </c>
      <c r="AC247" s="573" t="n">
        <v>1.9</v>
      </c>
      <c r="AD247" s="574" t="n">
        <f aca="false">AC247*66140</f>
        <v>125666</v>
      </c>
      <c r="AE247" s="574"/>
      <c r="AF247" s="574"/>
      <c r="AG247" s="574" t="n">
        <f aca="false">AD247+AE247+AF247</f>
        <v>125666</v>
      </c>
      <c r="AH247" s="573" t="n">
        <v>1</v>
      </c>
      <c r="AI247" s="579" t="n">
        <f aca="false">N247+3</f>
        <v>6</v>
      </c>
      <c r="AJ247" s="580" t="str">
        <f aca="false">O247</f>
        <v>1</v>
      </c>
      <c r="AK247" s="573" t="n">
        <v>1.96</v>
      </c>
      <c r="AL247" s="574" t="n">
        <f aca="false">AK247*66140</f>
        <v>129634.4</v>
      </c>
      <c r="AM247" s="574"/>
      <c r="AN247" s="574"/>
      <c r="AO247" s="574" t="n">
        <f aca="false">AL247+AM247+AN247</f>
        <v>129634.4</v>
      </c>
    </row>
    <row r="248" customFormat="false" ht="13.5" hidden="false" customHeight="false" outlineLevel="0" collapsed="false">
      <c r="A248" s="335" t="n">
        <v>182</v>
      </c>
      <c r="B248" s="626" t="s">
        <v>1187</v>
      </c>
      <c r="C248" s="603" t="s">
        <v>986</v>
      </c>
      <c r="D248" s="572" t="n">
        <v>4.1</v>
      </c>
      <c r="E248" s="573" t="n">
        <v>1</v>
      </c>
      <c r="F248" s="579" t="n">
        <f aca="false">N248+1</f>
        <v>13</v>
      </c>
      <c r="G248" s="580" t="str">
        <f aca="false">O248</f>
        <v>7</v>
      </c>
      <c r="H248" s="573" t="n">
        <v>2.14</v>
      </c>
      <c r="I248" s="574" t="n">
        <f aca="false">H248*66140</f>
        <v>141539.6</v>
      </c>
      <c r="J248" s="573"/>
      <c r="K248" s="573"/>
      <c r="L248" s="574" t="n">
        <f aca="false">I248+J248+K248</f>
        <v>141539.6</v>
      </c>
      <c r="M248" s="586" t="n">
        <v>1</v>
      </c>
      <c r="N248" s="579" t="n">
        <v>12</v>
      </c>
      <c r="O248" s="580" t="s">
        <v>998</v>
      </c>
      <c r="P248" s="573" t="n">
        <v>2.08</v>
      </c>
      <c r="Q248" s="574" t="n">
        <f aca="false">P248*66140</f>
        <v>137571.2</v>
      </c>
      <c r="R248" s="573"/>
      <c r="S248" s="574"/>
      <c r="T248" s="574" t="n">
        <f aca="false">Q248+R248+S248</f>
        <v>137571.2</v>
      </c>
      <c r="U248" s="606" t="n">
        <f aca="false">E248-M248</f>
        <v>0</v>
      </c>
      <c r="V248" s="574" t="n">
        <f aca="false">I248-Q248</f>
        <v>3968.39999999999</v>
      </c>
      <c r="W248" s="573" t="n">
        <f aca="false">J248-R248</f>
        <v>0</v>
      </c>
      <c r="X248" s="574" t="n">
        <f aca="false">K248-S248</f>
        <v>0</v>
      </c>
      <c r="Y248" s="574" t="n">
        <f aca="false">V248+W248+X248</f>
        <v>3968.39999999999</v>
      </c>
      <c r="Z248" s="573" t="n">
        <v>1</v>
      </c>
      <c r="AA248" s="579" t="n">
        <f aca="false">N248+2</f>
        <v>14</v>
      </c>
      <c r="AB248" s="580" t="str">
        <f aca="false">O248</f>
        <v>7</v>
      </c>
      <c r="AC248" s="573" t="n">
        <v>2.14</v>
      </c>
      <c r="AD248" s="574" t="n">
        <f aca="false">AC248*66140</f>
        <v>141539.6</v>
      </c>
      <c r="AE248" s="574"/>
      <c r="AF248" s="574"/>
      <c r="AG248" s="574" t="n">
        <f aca="false">AD248+AE248+AF248</f>
        <v>141539.6</v>
      </c>
      <c r="AH248" s="573" t="n">
        <v>1</v>
      </c>
      <c r="AI248" s="579" t="n">
        <f aca="false">N248+3</f>
        <v>15</v>
      </c>
      <c r="AJ248" s="580" t="str">
        <f aca="false">O248</f>
        <v>7</v>
      </c>
      <c r="AK248" s="573" t="n">
        <v>2.14</v>
      </c>
      <c r="AL248" s="574" t="n">
        <f aca="false">AK248*66140</f>
        <v>141539.6</v>
      </c>
      <c r="AM248" s="574"/>
      <c r="AN248" s="574"/>
      <c r="AO248" s="574" t="n">
        <f aca="false">AL248+AM248+AN248</f>
        <v>141539.6</v>
      </c>
    </row>
    <row r="249" customFormat="false" ht="13.5" hidden="false" customHeight="false" outlineLevel="0" collapsed="false">
      <c r="A249" s="335" t="n">
        <v>183</v>
      </c>
      <c r="B249" s="626" t="s">
        <v>1188</v>
      </c>
      <c r="C249" s="603" t="s">
        <v>986</v>
      </c>
      <c r="D249" s="572" t="n">
        <v>4.1</v>
      </c>
      <c r="E249" s="573" t="n">
        <v>1</v>
      </c>
      <c r="F249" s="579" t="n">
        <f aca="false">N249+1</f>
        <v>24</v>
      </c>
      <c r="G249" s="580" t="str">
        <f aca="false">O249</f>
        <v>11</v>
      </c>
      <c r="H249" s="573" t="n">
        <v>2.28</v>
      </c>
      <c r="I249" s="574" t="n">
        <f aca="false">H249*66140</f>
        <v>150799.2</v>
      </c>
      <c r="J249" s="573"/>
      <c r="K249" s="573"/>
      <c r="L249" s="574" t="n">
        <f aca="false">I249+J249+K249</f>
        <v>150799.2</v>
      </c>
      <c r="M249" s="586" t="n">
        <v>1</v>
      </c>
      <c r="N249" s="579" t="n">
        <v>23</v>
      </c>
      <c r="O249" s="580" t="s">
        <v>1011</v>
      </c>
      <c r="P249" s="573" t="n">
        <v>2.28</v>
      </c>
      <c r="Q249" s="574" t="n">
        <f aca="false">P249*66140</f>
        <v>150799.2</v>
      </c>
      <c r="R249" s="573"/>
      <c r="S249" s="574"/>
      <c r="T249" s="574" t="n">
        <f aca="false">Q249+R249+S249</f>
        <v>150799.2</v>
      </c>
      <c r="U249" s="606" t="n">
        <f aca="false">E249-M249</f>
        <v>0</v>
      </c>
      <c r="V249" s="574" t="n">
        <f aca="false">I249-Q249</f>
        <v>0</v>
      </c>
      <c r="W249" s="573" t="n">
        <f aca="false">J249-R249</f>
        <v>0</v>
      </c>
      <c r="X249" s="574" t="n">
        <f aca="false">K249-S249</f>
        <v>0</v>
      </c>
      <c r="Y249" s="574" t="n">
        <f aca="false">V249+W249+X249</f>
        <v>0</v>
      </c>
      <c r="Z249" s="573" t="n">
        <v>1</v>
      </c>
      <c r="AA249" s="579" t="n">
        <f aca="false">N249+2</f>
        <v>25</v>
      </c>
      <c r="AB249" s="580" t="str">
        <f aca="false">O249</f>
        <v>11</v>
      </c>
      <c r="AC249" s="573" t="n">
        <v>2.28</v>
      </c>
      <c r="AD249" s="574" t="n">
        <f aca="false">AC249*66140</f>
        <v>150799.2</v>
      </c>
      <c r="AE249" s="574"/>
      <c r="AF249" s="574"/>
      <c r="AG249" s="574" t="n">
        <f aca="false">AD249+AE249+AF249</f>
        <v>150799.2</v>
      </c>
      <c r="AH249" s="573" t="n">
        <v>1</v>
      </c>
      <c r="AI249" s="579" t="n">
        <f aca="false">N249+3</f>
        <v>26</v>
      </c>
      <c r="AJ249" s="580" t="str">
        <f aca="false">O249</f>
        <v>11</v>
      </c>
      <c r="AK249" s="573" t="n">
        <v>2.28</v>
      </c>
      <c r="AL249" s="574" t="n">
        <f aca="false">AK249*66140</f>
        <v>150799.2</v>
      </c>
      <c r="AM249" s="574"/>
      <c r="AN249" s="574"/>
      <c r="AO249" s="574" t="n">
        <f aca="false">AL249+AM249+AN249</f>
        <v>150799.2</v>
      </c>
    </row>
    <row r="250" customFormat="false" ht="13.5" hidden="false" customHeight="false" outlineLevel="0" collapsed="false">
      <c r="A250" s="335" t="n">
        <v>184</v>
      </c>
      <c r="B250" s="626" t="s">
        <v>1189</v>
      </c>
      <c r="C250" s="603" t="s">
        <v>986</v>
      </c>
      <c r="D250" s="572" t="n">
        <v>4.1</v>
      </c>
      <c r="E250" s="573" t="n">
        <v>1</v>
      </c>
      <c r="F250" s="579" t="n">
        <f aca="false">N250+1</f>
        <v>2</v>
      </c>
      <c r="G250" s="580" t="str">
        <f aca="false">O250</f>
        <v>8</v>
      </c>
      <c r="H250" s="573" t="n">
        <v>1.79</v>
      </c>
      <c r="I250" s="574" t="n">
        <f aca="false">H250*66140</f>
        <v>118390.6</v>
      </c>
      <c r="J250" s="573"/>
      <c r="K250" s="573"/>
      <c r="L250" s="574" t="n">
        <f aca="false">I250+J250+K250</f>
        <v>118390.6</v>
      </c>
      <c r="M250" s="586" t="n">
        <v>1</v>
      </c>
      <c r="N250" s="579" t="n">
        <v>1</v>
      </c>
      <c r="O250" s="580" t="s">
        <v>959</v>
      </c>
      <c r="P250" s="573" t="n">
        <v>1.73</v>
      </c>
      <c r="Q250" s="574" t="n">
        <f aca="false">P250*66140</f>
        <v>114422.2</v>
      </c>
      <c r="R250" s="573"/>
      <c r="S250" s="574"/>
      <c r="T250" s="574" t="n">
        <f aca="false">Q250+R250+S250</f>
        <v>114422.2</v>
      </c>
      <c r="U250" s="606" t="n">
        <f aca="false">E250-M250</f>
        <v>0</v>
      </c>
      <c r="V250" s="574" t="n">
        <f aca="false">I250-Q250</f>
        <v>3968.40000000001</v>
      </c>
      <c r="W250" s="573" t="n">
        <f aca="false">J250-R250</f>
        <v>0</v>
      </c>
      <c r="X250" s="574" t="n">
        <f aca="false">K250-S250</f>
        <v>0</v>
      </c>
      <c r="Y250" s="574" t="n">
        <f aca="false">V250+W250+X250</f>
        <v>3968.40000000001</v>
      </c>
      <c r="Z250" s="573" t="n">
        <v>1</v>
      </c>
      <c r="AA250" s="579" t="n">
        <f aca="false">N250+2</f>
        <v>3</v>
      </c>
      <c r="AB250" s="580" t="str">
        <f aca="false">O250</f>
        <v>8</v>
      </c>
      <c r="AC250" s="573" t="n">
        <v>1.84</v>
      </c>
      <c r="AD250" s="574" t="n">
        <f aca="false">AC250*66140</f>
        <v>121697.6</v>
      </c>
      <c r="AE250" s="574"/>
      <c r="AF250" s="574"/>
      <c r="AG250" s="574" t="n">
        <f aca="false">AD250+AE250+AF250</f>
        <v>121697.6</v>
      </c>
      <c r="AH250" s="573" t="n">
        <v>1</v>
      </c>
      <c r="AI250" s="579" t="n">
        <f aca="false">N250+3</f>
        <v>4</v>
      </c>
      <c r="AJ250" s="580" t="str">
        <f aca="false">O250</f>
        <v>8</v>
      </c>
      <c r="AK250" s="573" t="n">
        <v>1.9</v>
      </c>
      <c r="AL250" s="574" t="n">
        <f aca="false">AK250*66140</f>
        <v>125666</v>
      </c>
      <c r="AM250" s="574"/>
      <c r="AN250" s="574"/>
      <c r="AO250" s="574" t="n">
        <f aca="false">AL250+AM250+AN250</f>
        <v>125666</v>
      </c>
    </row>
    <row r="251" s="599" customFormat="true" ht="14.25" hidden="false" customHeight="false" outlineLevel="0" collapsed="false">
      <c r="A251" s="589"/>
      <c r="B251" s="590" t="s">
        <v>305</v>
      </c>
      <c r="C251" s="591" t="s">
        <v>138</v>
      </c>
      <c r="D251" s="591" t="s">
        <v>138</v>
      </c>
      <c r="E251" s="620" t="n">
        <f aca="false">SUM(E239:E250)</f>
        <v>12</v>
      </c>
      <c r="F251" s="596"/>
      <c r="G251" s="597"/>
      <c r="H251" s="598"/>
      <c r="I251" s="593" t="n">
        <f aca="false">SUM(I239:I250)</f>
        <v>2041080.4</v>
      </c>
      <c r="J251" s="594" t="n">
        <f aca="false">SUM(J239:J250)</f>
        <v>0</v>
      </c>
      <c r="K251" s="594" t="n">
        <f aca="false">SUM(K239:K250)</f>
        <v>0</v>
      </c>
      <c r="L251" s="593" t="n">
        <f aca="false">SUM(L239:L250)</f>
        <v>2041080.4</v>
      </c>
      <c r="M251" s="623" t="n">
        <f aca="false">SUM(M239:M250)</f>
        <v>12</v>
      </c>
      <c r="N251" s="620"/>
      <c r="O251" s="595"/>
      <c r="P251" s="617" t="s">
        <v>138</v>
      </c>
      <c r="Q251" s="593" t="n">
        <f aca="false">SUM(Q239:Q250)</f>
        <v>2011978.8</v>
      </c>
      <c r="R251" s="594" t="n">
        <f aca="false">SUM(R239:R250)</f>
        <v>0</v>
      </c>
      <c r="S251" s="593" t="n">
        <f aca="false">SUM(S239:S250)</f>
        <v>0</v>
      </c>
      <c r="T251" s="593" t="n">
        <f aca="false">SUM(T239:T250)</f>
        <v>2011978.8</v>
      </c>
      <c r="U251" s="594" t="n">
        <f aca="false">SUM(U239:U250)</f>
        <v>0</v>
      </c>
      <c r="V251" s="593" t="n">
        <f aca="false">SUM(V239:V250)</f>
        <v>29101.6</v>
      </c>
      <c r="W251" s="594" t="n">
        <f aca="false">SUM(W239:W250)</f>
        <v>0</v>
      </c>
      <c r="X251" s="593" t="n">
        <f aca="false">SUM(X239:X250)</f>
        <v>0</v>
      </c>
      <c r="Y251" s="593" t="n">
        <f aca="false">SUM(Y239:Y250)</f>
        <v>29101.6</v>
      </c>
      <c r="Z251" s="623" t="n">
        <f aca="false">SUM(Z239:Z250)</f>
        <v>12</v>
      </c>
      <c r="AA251" s="596"/>
      <c r="AB251" s="597"/>
      <c r="AC251" s="598"/>
      <c r="AD251" s="593" t="n">
        <f aca="false">SUM(AD239:AD250)</f>
        <v>2074811.8</v>
      </c>
      <c r="AE251" s="593" t="n">
        <f aca="false">SUM(AE239:AE250)</f>
        <v>0</v>
      </c>
      <c r="AF251" s="593" t="n">
        <f aca="false">SUM(AF239:AF250)</f>
        <v>0</v>
      </c>
      <c r="AG251" s="593" t="n">
        <f aca="false">SUM(AG239:AG250)</f>
        <v>2074811.8</v>
      </c>
      <c r="AH251" s="623" t="n">
        <f aca="false">SUM(AH239:AH250)</f>
        <v>12</v>
      </c>
      <c r="AI251" s="596"/>
      <c r="AJ251" s="597"/>
      <c r="AK251" s="598"/>
      <c r="AL251" s="593" t="n">
        <f aca="false">SUM(AL239:AL250)</f>
        <v>2088701.2</v>
      </c>
      <c r="AM251" s="593" t="n">
        <f aca="false">SUM(AM239:AM250)</f>
        <v>0</v>
      </c>
      <c r="AN251" s="593" t="n">
        <f aca="false">SUM(AN239:AN250)</f>
        <v>0</v>
      </c>
      <c r="AO251" s="593" t="n">
        <f aca="false">SUM(AO239:AO250)</f>
        <v>2088701.2</v>
      </c>
    </row>
    <row r="252" customFormat="false" ht="43.5" hidden="false" customHeight="true" outlineLevel="0" collapsed="false">
      <c r="A252" s="643" t="n">
        <v>8</v>
      </c>
      <c r="B252" s="625" t="s">
        <v>1190</v>
      </c>
      <c r="C252" s="603" t="s">
        <v>1054</v>
      </c>
      <c r="D252" s="572"/>
      <c r="E252" s="573"/>
      <c r="F252" s="579"/>
      <c r="G252" s="580"/>
      <c r="H252" s="573"/>
      <c r="I252" s="574"/>
      <c r="J252" s="573"/>
      <c r="K252" s="573"/>
      <c r="L252" s="574"/>
      <c r="M252" s="586"/>
      <c r="N252" s="586"/>
      <c r="O252" s="582"/>
      <c r="P252" s="585"/>
      <c r="Q252" s="574"/>
      <c r="R252" s="573"/>
      <c r="S252" s="574"/>
      <c r="T252" s="574"/>
      <c r="U252" s="573"/>
      <c r="V252" s="574"/>
      <c r="W252" s="573"/>
      <c r="X252" s="574"/>
      <c r="Y252" s="574"/>
      <c r="Z252" s="573"/>
      <c r="AA252" s="579"/>
      <c r="AB252" s="580"/>
      <c r="AC252" s="573"/>
      <c r="AD252" s="574"/>
      <c r="AE252" s="574"/>
      <c r="AF252" s="574"/>
      <c r="AG252" s="574"/>
      <c r="AH252" s="573"/>
      <c r="AI252" s="579"/>
      <c r="AJ252" s="580"/>
      <c r="AK252" s="573"/>
      <c r="AL252" s="574"/>
      <c r="AM252" s="574"/>
      <c r="AN252" s="574"/>
      <c r="AO252" s="574"/>
    </row>
    <row r="253" customFormat="false" ht="13.5" hidden="false" customHeight="false" outlineLevel="0" collapsed="false">
      <c r="A253" s="335" t="n">
        <v>185</v>
      </c>
      <c r="B253" s="626" t="s">
        <v>1191</v>
      </c>
      <c r="C253" s="603" t="s">
        <v>1132</v>
      </c>
      <c r="D253" s="572" t="n">
        <v>2.3</v>
      </c>
      <c r="E253" s="573" t="n">
        <v>1</v>
      </c>
      <c r="F253" s="579" t="n">
        <f aca="false">N253+1</f>
        <v>6</v>
      </c>
      <c r="G253" s="580" t="str">
        <f aca="false">O253</f>
        <v>2</v>
      </c>
      <c r="H253" s="573" t="n">
        <v>3.76</v>
      </c>
      <c r="I253" s="574" t="n">
        <f aca="false">H253*66140</f>
        <v>248686.4</v>
      </c>
      <c r="J253" s="612"/>
      <c r="K253" s="612"/>
      <c r="L253" s="574" t="n">
        <f aca="false">I253+J253+K253</f>
        <v>248686.4</v>
      </c>
      <c r="M253" s="586" t="n">
        <v>1</v>
      </c>
      <c r="N253" s="579" t="n">
        <v>5</v>
      </c>
      <c r="O253" s="580" t="s">
        <v>1007</v>
      </c>
      <c r="P253" s="573" t="n">
        <v>3.64</v>
      </c>
      <c r="Q253" s="574" t="n">
        <f aca="false">P253*66140</f>
        <v>240749.6</v>
      </c>
      <c r="R253" s="573"/>
      <c r="S253" s="574"/>
      <c r="T253" s="574" t="n">
        <f aca="false">Q253+R253+S253</f>
        <v>240749.6</v>
      </c>
      <c r="U253" s="606" t="n">
        <f aca="false">E253-M253</f>
        <v>0</v>
      </c>
      <c r="V253" s="574" t="n">
        <f aca="false">I253-Q253</f>
        <v>7936.79999999999</v>
      </c>
      <c r="W253" s="573" t="n">
        <f aca="false">J253-R253</f>
        <v>0</v>
      </c>
      <c r="X253" s="574" t="n">
        <f aca="false">K253-S253</f>
        <v>0</v>
      </c>
      <c r="Y253" s="574" t="n">
        <f aca="false">V253+W253+X253</f>
        <v>7936.79999999999</v>
      </c>
      <c r="Z253" s="573" t="n">
        <v>1</v>
      </c>
      <c r="AA253" s="579" t="n">
        <f aca="false">N253+2</f>
        <v>7</v>
      </c>
      <c r="AB253" s="580" t="str">
        <f aca="false">O253</f>
        <v>2</v>
      </c>
      <c r="AC253" s="573" t="n">
        <v>3.76</v>
      </c>
      <c r="AD253" s="574" t="n">
        <f aca="false">AC253*66140</f>
        <v>248686.4</v>
      </c>
      <c r="AE253" s="574"/>
      <c r="AF253" s="574"/>
      <c r="AG253" s="574" t="n">
        <f aca="false">AD253+AE253+AF253</f>
        <v>248686.4</v>
      </c>
      <c r="AH253" s="573" t="n">
        <v>1</v>
      </c>
      <c r="AI253" s="579" t="n">
        <f aca="false">N253+3</f>
        <v>8</v>
      </c>
      <c r="AJ253" s="580" t="str">
        <f aca="false">O253</f>
        <v>2</v>
      </c>
      <c r="AK253" s="573" t="n">
        <v>3.88</v>
      </c>
      <c r="AL253" s="574" t="n">
        <f aca="false">AK253*66140</f>
        <v>256623.2</v>
      </c>
      <c r="AM253" s="574"/>
      <c r="AN253" s="574"/>
      <c r="AO253" s="574" t="n">
        <f aca="false">AL253+AM253+AN253</f>
        <v>256623.2</v>
      </c>
    </row>
    <row r="254" customFormat="false" ht="13.5" hidden="false" customHeight="false" outlineLevel="0" collapsed="false">
      <c r="A254" s="335" t="n">
        <v>186</v>
      </c>
      <c r="B254" s="626" t="s">
        <v>1192</v>
      </c>
      <c r="C254" s="603" t="s">
        <v>978</v>
      </c>
      <c r="D254" s="572" t="n">
        <v>3.2</v>
      </c>
      <c r="E254" s="573" t="n">
        <v>1</v>
      </c>
      <c r="F254" s="579" t="n">
        <f aca="false">N254+1</f>
        <v>19</v>
      </c>
      <c r="G254" s="580" t="str">
        <f aca="false">O254</f>
        <v>10</v>
      </c>
      <c r="H254" s="573" t="n">
        <v>3.11</v>
      </c>
      <c r="I254" s="574" t="n">
        <f aca="false">H254*66140</f>
        <v>205695.4</v>
      </c>
      <c r="J254" s="573"/>
      <c r="K254" s="573"/>
      <c r="L254" s="574" t="n">
        <f aca="false">I254+J254+K254</f>
        <v>205695.4</v>
      </c>
      <c r="M254" s="586" t="n">
        <v>1</v>
      </c>
      <c r="N254" s="579" t="n">
        <v>18</v>
      </c>
      <c r="O254" s="580" t="s">
        <v>17</v>
      </c>
      <c r="P254" s="573" t="n">
        <v>3.01</v>
      </c>
      <c r="Q254" s="574" t="n">
        <f aca="false">P254*66140</f>
        <v>199081.4</v>
      </c>
      <c r="R254" s="573"/>
      <c r="S254" s="574"/>
      <c r="T254" s="574" t="n">
        <f aca="false">Q254+R254+S254</f>
        <v>199081.4</v>
      </c>
      <c r="U254" s="606" t="n">
        <f aca="false">E254-M254</f>
        <v>0</v>
      </c>
      <c r="V254" s="574" t="n">
        <f aca="false">I254-Q254</f>
        <v>6614</v>
      </c>
      <c r="W254" s="573" t="n">
        <f aca="false">J254-R254</f>
        <v>0</v>
      </c>
      <c r="X254" s="574" t="n">
        <f aca="false">K254-S254</f>
        <v>0</v>
      </c>
      <c r="Y254" s="574" t="n">
        <f aca="false">V254+W254+X254</f>
        <v>6614</v>
      </c>
      <c r="Z254" s="573" t="n">
        <v>1</v>
      </c>
      <c r="AA254" s="579" t="n">
        <f aca="false">N254+2</f>
        <v>20</v>
      </c>
      <c r="AB254" s="580" t="str">
        <f aca="false">O254</f>
        <v>10</v>
      </c>
      <c r="AC254" s="573" t="n">
        <v>3.11</v>
      </c>
      <c r="AD254" s="574" t="n">
        <f aca="false">AC254*66140</f>
        <v>205695.4</v>
      </c>
      <c r="AE254" s="574"/>
      <c r="AF254" s="574"/>
      <c r="AG254" s="574" t="n">
        <f aca="false">AD254+AE254+AF254</f>
        <v>205695.4</v>
      </c>
      <c r="AH254" s="573" t="n">
        <v>1</v>
      </c>
      <c r="AI254" s="579" t="n">
        <f aca="false">N254+3</f>
        <v>21</v>
      </c>
      <c r="AJ254" s="580" t="str">
        <f aca="false">O254</f>
        <v>10</v>
      </c>
      <c r="AK254" s="573" t="n">
        <v>3.11</v>
      </c>
      <c r="AL254" s="574" t="n">
        <f aca="false">AK254*66140</f>
        <v>205695.4</v>
      </c>
      <c r="AM254" s="574"/>
      <c r="AN254" s="574"/>
      <c r="AO254" s="574" t="n">
        <f aca="false">AL254+AM254+AN254</f>
        <v>205695.4</v>
      </c>
    </row>
    <row r="255" customFormat="false" ht="13.5" hidden="false" customHeight="false" outlineLevel="0" collapsed="false">
      <c r="A255" s="335" t="n">
        <v>187</v>
      </c>
      <c r="B255" s="626" t="s">
        <v>1193</v>
      </c>
      <c r="C255" s="603" t="s">
        <v>978</v>
      </c>
      <c r="D255" s="572" t="n">
        <v>3.2</v>
      </c>
      <c r="E255" s="573" t="n">
        <v>1</v>
      </c>
      <c r="F255" s="579" t="n">
        <f aca="false">N255+1</f>
        <v>3</v>
      </c>
      <c r="G255" s="580" t="str">
        <f aca="false">O255</f>
        <v>11</v>
      </c>
      <c r="H255" s="573" t="n">
        <v>2.5</v>
      </c>
      <c r="I255" s="574" t="n">
        <f aca="false">H255*66140</f>
        <v>165350</v>
      </c>
      <c r="J255" s="573"/>
      <c r="K255" s="573"/>
      <c r="L255" s="574" t="n">
        <f aca="false">I255+J255+K255</f>
        <v>165350</v>
      </c>
      <c r="M255" s="586" t="n">
        <v>1</v>
      </c>
      <c r="N255" s="579" t="n">
        <v>2</v>
      </c>
      <c r="O255" s="580" t="s">
        <v>1011</v>
      </c>
      <c r="P255" s="573" t="n">
        <v>2.43</v>
      </c>
      <c r="Q255" s="574" t="n">
        <f aca="false">P255*66140</f>
        <v>160720.2</v>
      </c>
      <c r="R255" s="573"/>
      <c r="S255" s="574"/>
      <c r="T255" s="574" t="n">
        <f aca="false">Q255+R255+S255</f>
        <v>160720.2</v>
      </c>
      <c r="U255" s="606" t="n">
        <f aca="false">E255-M255</f>
        <v>0</v>
      </c>
      <c r="V255" s="574" t="n">
        <f aca="false">I255-Q255</f>
        <v>4629.79999999999</v>
      </c>
      <c r="W255" s="573" t="n">
        <f aca="false">J255-R255</f>
        <v>0</v>
      </c>
      <c r="X255" s="574" t="n">
        <f aca="false">K255-S255</f>
        <v>0</v>
      </c>
      <c r="Y255" s="574" t="n">
        <f aca="false">V255+W255+X255</f>
        <v>4629.79999999999</v>
      </c>
      <c r="Z255" s="573" t="n">
        <v>1</v>
      </c>
      <c r="AA255" s="579" t="n">
        <f aca="false">N255+2</f>
        <v>4</v>
      </c>
      <c r="AB255" s="580" t="str">
        <f aca="false">O255</f>
        <v>11</v>
      </c>
      <c r="AC255" s="573" t="n">
        <v>2.58</v>
      </c>
      <c r="AD255" s="574" t="n">
        <f aca="false">AC255*66140</f>
        <v>170641.2</v>
      </c>
      <c r="AE255" s="574"/>
      <c r="AF255" s="574"/>
      <c r="AG255" s="574" t="n">
        <f aca="false">AD255+AE255+AF255</f>
        <v>170641.2</v>
      </c>
      <c r="AH255" s="573" t="n">
        <v>1</v>
      </c>
      <c r="AI255" s="579" t="n">
        <f aca="false">N255+3</f>
        <v>5</v>
      </c>
      <c r="AJ255" s="580" t="str">
        <f aca="false">O255</f>
        <v>11</v>
      </c>
      <c r="AK255" s="573" t="n">
        <v>2.58</v>
      </c>
      <c r="AL255" s="574" t="n">
        <f aca="false">AK255*66140</f>
        <v>170641.2</v>
      </c>
      <c r="AM255" s="574"/>
      <c r="AN255" s="574"/>
      <c r="AO255" s="574" t="n">
        <f aca="false">AL255+AM255+AN255</f>
        <v>170641.2</v>
      </c>
    </row>
    <row r="256" customFormat="false" ht="13.5" hidden="false" customHeight="false" outlineLevel="0" collapsed="false">
      <c r="A256" s="335" t="n">
        <v>188</v>
      </c>
      <c r="B256" s="626" t="s">
        <v>1194</v>
      </c>
      <c r="C256" s="603" t="s">
        <v>978</v>
      </c>
      <c r="D256" s="572" t="n">
        <v>3.2</v>
      </c>
      <c r="E256" s="573" t="n">
        <v>1</v>
      </c>
      <c r="F256" s="579" t="n">
        <f aca="false">N256+1</f>
        <v>18</v>
      </c>
      <c r="G256" s="580" t="str">
        <f aca="false">O256</f>
        <v>8</v>
      </c>
      <c r="H256" s="573" t="n">
        <v>3.01</v>
      </c>
      <c r="I256" s="574" t="n">
        <f aca="false">H256*66140</f>
        <v>199081.4</v>
      </c>
      <c r="J256" s="573"/>
      <c r="K256" s="573"/>
      <c r="L256" s="574" t="n">
        <f aca="false">I256+J256+K256</f>
        <v>199081.4</v>
      </c>
      <c r="M256" s="586" t="n">
        <v>1</v>
      </c>
      <c r="N256" s="579" t="n">
        <v>17</v>
      </c>
      <c r="O256" s="580" t="s">
        <v>959</v>
      </c>
      <c r="P256" s="573" t="n">
        <v>3.01</v>
      </c>
      <c r="Q256" s="574" t="n">
        <f aca="false">P256*66140</f>
        <v>199081.4</v>
      </c>
      <c r="R256" s="573"/>
      <c r="S256" s="574"/>
      <c r="T256" s="574" t="n">
        <f aca="false">Q256+R256+S256</f>
        <v>199081.4</v>
      </c>
      <c r="U256" s="606" t="n">
        <f aca="false">E256-M256</f>
        <v>0</v>
      </c>
      <c r="V256" s="574" t="n">
        <f aca="false">I256-Q256</f>
        <v>0</v>
      </c>
      <c r="W256" s="573" t="n">
        <f aca="false">J256-R256</f>
        <v>0</v>
      </c>
      <c r="X256" s="574" t="n">
        <f aca="false">K256-S256</f>
        <v>0</v>
      </c>
      <c r="Y256" s="574" t="n">
        <f aca="false">V256+W256+X256</f>
        <v>0</v>
      </c>
      <c r="Z256" s="573" t="n">
        <v>1</v>
      </c>
      <c r="AA256" s="579" t="n">
        <f aca="false">N256+2</f>
        <v>19</v>
      </c>
      <c r="AB256" s="580" t="str">
        <f aca="false">O256</f>
        <v>8</v>
      </c>
      <c r="AC256" s="573" t="n">
        <v>3.11</v>
      </c>
      <c r="AD256" s="574" t="n">
        <f aca="false">AC256*66140</f>
        <v>205695.4</v>
      </c>
      <c r="AE256" s="574"/>
      <c r="AF256" s="574"/>
      <c r="AG256" s="574" t="n">
        <f aca="false">AD256+AE256+AF256</f>
        <v>205695.4</v>
      </c>
      <c r="AH256" s="573" t="n">
        <v>1</v>
      </c>
      <c r="AI256" s="579" t="n">
        <f aca="false">N256+3</f>
        <v>20</v>
      </c>
      <c r="AJ256" s="580" t="str">
        <f aca="false">O256</f>
        <v>8</v>
      </c>
      <c r="AK256" s="573" t="n">
        <v>3.11</v>
      </c>
      <c r="AL256" s="574" t="n">
        <f aca="false">AK256*66140</f>
        <v>205695.4</v>
      </c>
      <c r="AM256" s="574"/>
      <c r="AN256" s="574"/>
      <c r="AO256" s="574" t="n">
        <f aca="false">AL256+AM256+AN256</f>
        <v>205695.4</v>
      </c>
    </row>
    <row r="257" customFormat="false" ht="13.5" hidden="false" customHeight="false" outlineLevel="0" collapsed="false">
      <c r="A257" s="335" t="n">
        <v>189</v>
      </c>
      <c r="B257" s="626" t="s">
        <v>1195</v>
      </c>
      <c r="C257" s="603" t="s">
        <v>986</v>
      </c>
      <c r="D257" s="572" t="n">
        <v>4.1</v>
      </c>
      <c r="E257" s="573" t="n">
        <v>1</v>
      </c>
      <c r="F257" s="579" t="n">
        <f aca="false">N257+1</f>
        <v>3</v>
      </c>
      <c r="G257" s="580" t="str">
        <f aca="false">O257</f>
        <v>7</v>
      </c>
      <c r="H257" s="573" t="n">
        <v>1.84</v>
      </c>
      <c r="I257" s="574" t="n">
        <f aca="false">H257*66140</f>
        <v>121697.6</v>
      </c>
      <c r="J257" s="573"/>
      <c r="K257" s="573"/>
      <c r="L257" s="574" t="n">
        <f aca="false">I257+J257+K257</f>
        <v>121697.6</v>
      </c>
      <c r="M257" s="586" t="n">
        <v>1</v>
      </c>
      <c r="N257" s="579" t="n">
        <v>2</v>
      </c>
      <c r="O257" s="580" t="s">
        <v>998</v>
      </c>
      <c r="P257" s="573" t="n">
        <v>1.79</v>
      </c>
      <c r="Q257" s="574" t="n">
        <f aca="false">P257*66140</f>
        <v>118390.6</v>
      </c>
      <c r="R257" s="573"/>
      <c r="S257" s="574"/>
      <c r="T257" s="574" t="n">
        <f aca="false">Q257+R257+S257</f>
        <v>118390.6</v>
      </c>
      <c r="U257" s="606" t="n">
        <f aca="false">E257-M257</f>
        <v>0</v>
      </c>
      <c r="V257" s="574" t="n">
        <f aca="false">I257-Q257</f>
        <v>3307</v>
      </c>
      <c r="W257" s="573" t="n">
        <f aca="false">J257-R257</f>
        <v>0</v>
      </c>
      <c r="X257" s="574" t="n">
        <f aca="false">K257-S257</f>
        <v>0</v>
      </c>
      <c r="Y257" s="574" t="n">
        <f aca="false">V257+W257+X257</f>
        <v>3307</v>
      </c>
      <c r="Z257" s="573" t="n">
        <v>1</v>
      </c>
      <c r="AA257" s="579" t="n">
        <f aca="false">N257+2</f>
        <v>4</v>
      </c>
      <c r="AB257" s="580" t="str">
        <f aca="false">O257</f>
        <v>7</v>
      </c>
      <c r="AC257" s="573" t="n">
        <v>1.9</v>
      </c>
      <c r="AD257" s="574" t="n">
        <f aca="false">AC257*66140</f>
        <v>125666</v>
      </c>
      <c r="AE257" s="574"/>
      <c r="AF257" s="574"/>
      <c r="AG257" s="574" t="n">
        <f aca="false">AD257+AE257+AF257</f>
        <v>125666</v>
      </c>
      <c r="AH257" s="573" t="n">
        <v>1</v>
      </c>
      <c r="AI257" s="579" t="n">
        <f aca="false">N257+3</f>
        <v>5</v>
      </c>
      <c r="AJ257" s="580" t="str">
        <f aca="false">O257</f>
        <v>7</v>
      </c>
      <c r="AK257" s="573" t="n">
        <v>1.9</v>
      </c>
      <c r="AL257" s="574" t="n">
        <f aca="false">AK257*66140</f>
        <v>125666</v>
      </c>
      <c r="AM257" s="574"/>
      <c r="AN257" s="574"/>
      <c r="AO257" s="574" t="n">
        <f aca="false">AL257+AM257+AN257</f>
        <v>125666</v>
      </c>
    </row>
    <row r="258" customFormat="false" ht="13.5" hidden="false" customHeight="false" outlineLevel="0" collapsed="false">
      <c r="A258" s="335" t="n">
        <v>190</v>
      </c>
      <c r="B258" s="626" t="s">
        <v>996</v>
      </c>
      <c r="C258" s="603" t="s">
        <v>986</v>
      </c>
      <c r="D258" s="572" t="n">
        <v>4.1</v>
      </c>
      <c r="E258" s="573" t="n">
        <v>1</v>
      </c>
      <c r="F258" s="580" t="n">
        <v>0</v>
      </c>
      <c r="G258" s="580" t="n">
        <v>0</v>
      </c>
      <c r="H258" s="573" t="n">
        <v>1.68</v>
      </c>
      <c r="I258" s="574" t="n">
        <f aca="false">H258*66140</f>
        <v>111115.2</v>
      </c>
      <c r="J258" s="573"/>
      <c r="K258" s="573"/>
      <c r="L258" s="574" t="n">
        <f aca="false">I258+J258+K258</f>
        <v>111115.2</v>
      </c>
      <c r="M258" s="586" t="n">
        <v>1</v>
      </c>
      <c r="N258" s="582" t="s">
        <v>968</v>
      </c>
      <c r="O258" s="582" t="s">
        <v>968</v>
      </c>
      <c r="P258" s="646" t="n">
        <v>1.68</v>
      </c>
      <c r="Q258" s="574" t="n">
        <f aca="false">P258*66140</f>
        <v>111115.2</v>
      </c>
      <c r="R258" s="573"/>
      <c r="S258" s="574"/>
      <c r="T258" s="574" t="n">
        <f aca="false">Q258+R258+S258</f>
        <v>111115.2</v>
      </c>
      <c r="U258" s="606" t="n">
        <f aca="false">E258-M258</f>
        <v>0</v>
      </c>
      <c r="V258" s="574" t="n">
        <f aca="false">I258-Q258</f>
        <v>0</v>
      </c>
      <c r="W258" s="573" t="n">
        <f aca="false">J258-R258</f>
        <v>0</v>
      </c>
      <c r="X258" s="574" t="n">
        <f aca="false">K258-S258</f>
        <v>0</v>
      </c>
      <c r="Y258" s="574" t="n">
        <f aca="false">V258+W258+X258</f>
        <v>0</v>
      </c>
      <c r="Z258" s="573" t="n">
        <v>1</v>
      </c>
      <c r="AA258" s="613" t="str">
        <f aca="false">N258</f>
        <v>0</v>
      </c>
      <c r="AB258" s="613" t="str">
        <f aca="false">O258</f>
        <v>0</v>
      </c>
      <c r="AC258" s="573" t="n">
        <v>1.68</v>
      </c>
      <c r="AD258" s="574" t="n">
        <f aca="false">AC258*66140</f>
        <v>111115.2</v>
      </c>
      <c r="AE258" s="574"/>
      <c r="AF258" s="574"/>
      <c r="AG258" s="574" t="n">
        <f aca="false">AD258+AE258+AF258</f>
        <v>111115.2</v>
      </c>
      <c r="AH258" s="573" t="n">
        <v>1</v>
      </c>
      <c r="AI258" s="611" t="n">
        <f aca="false">V258</f>
        <v>0</v>
      </c>
      <c r="AJ258" s="611" t="n">
        <f aca="false">W258</f>
        <v>0</v>
      </c>
      <c r="AK258" s="573" t="n">
        <v>1.68</v>
      </c>
      <c r="AL258" s="574" t="n">
        <f aca="false">AK258*66140</f>
        <v>111115.2</v>
      </c>
      <c r="AM258" s="574"/>
      <c r="AN258" s="574"/>
      <c r="AO258" s="574" t="n">
        <f aca="false">AL258+AM258+AN258</f>
        <v>111115.2</v>
      </c>
    </row>
    <row r="259" customFormat="false" ht="13.5" hidden="false" customHeight="false" outlineLevel="0" collapsed="false">
      <c r="A259" s="335" t="n">
        <v>191</v>
      </c>
      <c r="B259" s="626" t="s">
        <v>1196</v>
      </c>
      <c r="C259" s="603" t="s">
        <v>986</v>
      </c>
      <c r="D259" s="572" t="n">
        <v>4.1</v>
      </c>
      <c r="E259" s="573" t="n">
        <v>1</v>
      </c>
      <c r="F259" s="579" t="n">
        <f aca="false">N259+1</f>
        <v>8</v>
      </c>
      <c r="G259" s="580" t="str">
        <f aca="false">O259</f>
        <v>0</v>
      </c>
      <c r="H259" s="573" t="n">
        <v>2.02</v>
      </c>
      <c r="I259" s="574" t="n">
        <f aca="false">H259*66140</f>
        <v>133602.8</v>
      </c>
      <c r="J259" s="573"/>
      <c r="K259" s="573"/>
      <c r="L259" s="574" t="n">
        <f aca="false">I259+J259+K259</f>
        <v>133602.8</v>
      </c>
      <c r="M259" s="586" t="n">
        <v>1</v>
      </c>
      <c r="N259" s="579" t="n">
        <v>7</v>
      </c>
      <c r="O259" s="580" t="s">
        <v>968</v>
      </c>
      <c r="P259" s="573" t="n">
        <v>1.96</v>
      </c>
      <c r="Q259" s="574" t="n">
        <f aca="false">P259*66140</f>
        <v>129634.4</v>
      </c>
      <c r="R259" s="573"/>
      <c r="S259" s="574"/>
      <c r="T259" s="574" t="n">
        <f aca="false">Q259+R259+S259</f>
        <v>129634.4</v>
      </c>
      <c r="U259" s="606" t="n">
        <f aca="false">E259-M259</f>
        <v>0</v>
      </c>
      <c r="V259" s="574" t="n">
        <f aca="false">I259-Q259</f>
        <v>3968.39999999999</v>
      </c>
      <c r="W259" s="573" t="n">
        <f aca="false">J259-R259</f>
        <v>0</v>
      </c>
      <c r="X259" s="574" t="n">
        <f aca="false">K259-S259</f>
        <v>0</v>
      </c>
      <c r="Y259" s="574" t="n">
        <f aca="false">V259+W259+X259</f>
        <v>3968.39999999999</v>
      </c>
      <c r="Z259" s="573" t="n">
        <v>1</v>
      </c>
      <c r="AA259" s="579" t="n">
        <f aca="false">N259+2</f>
        <v>9</v>
      </c>
      <c r="AB259" s="580" t="str">
        <f aca="false">O259</f>
        <v>0</v>
      </c>
      <c r="AC259" s="573" t="n">
        <v>2.02</v>
      </c>
      <c r="AD259" s="574" t="n">
        <f aca="false">AC259*66140</f>
        <v>133602.8</v>
      </c>
      <c r="AE259" s="574"/>
      <c r="AF259" s="574"/>
      <c r="AG259" s="574" t="n">
        <f aca="false">AD259+AE259+AF259</f>
        <v>133602.8</v>
      </c>
      <c r="AH259" s="573" t="n">
        <v>1</v>
      </c>
      <c r="AI259" s="579" t="n">
        <f aca="false">N259+3</f>
        <v>10</v>
      </c>
      <c r="AJ259" s="580" t="str">
        <f aca="false">O259</f>
        <v>0</v>
      </c>
      <c r="AK259" s="573" t="n">
        <v>2.08</v>
      </c>
      <c r="AL259" s="574" t="n">
        <f aca="false">AK259*66140</f>
        <v>137571.2</v>
      </c>
      <c r="AM259" s="574"/>
      <c r="AN259" s="574"/>
      <c r="AO259" s="574" t="n">
        <f aca="false">AL259+AM259+AN259</f>
        <v>137571.2</v>
      </c>
    </row>
    <row r="260" s="599" customFormat="true" ht="14.25" hidden="false" customHeight="false" outlineLevel="0" collapsed="false">
      <c r="A260" s="589"/>
      <c r="B260" s="590" t="s">
        <v>305</v>
      </c>
      <c r="C260" s="591" t="s">
        <v>138</v>
      </c>
      <c r="D260" s="591" t="s">
        <v>138</v>
      </c>
      <c r="E260" s="604" t="n">
        <f aca="false">SUM(E253:E259)</f>
        <v>7</v>
      </c>
      <c r="F260" s="596"/>
      <c r="G260" s="597"/>
      <c r="H260" s="598"/>
      <c r="I260" s="593" t="n">
        <f aca="false">SUM(I253:I259)</f>
        <v>1185228.8</v>
      </c>
      <c r="J260" s="594" t="n">
        <f aca="false">SUM(J253:J259)</f>
        <v>0</v>
      </c>
      <c r="K260" s="594" t="n">
        <f aca="false">SUM(K253:K259)</f>
        <v>0</v>
      </c>
      <c r="L260" s="593" t="n">
        <f aca="false">SUM(L253:L259)</f>
        <v>1185228.8</v>
      </c>
      <c r="M260" s="623" t="n">
        <f aca="false">SUM(M253:M259)</f>
        <v>7</v>
      </c>
      <c r="N260" s="620"/>
      <c r="O260" s="595"/>
      <c r="P260" s="617" t="s">
        <v>138</v>
      </c>
      <c r="Q260" s="593" t="n">
        <f aca="false">SUM(Q253:Q259)</f>
        <v>1158772.8</v>
      </c>
      <c r="R260" s="594" t="n">
        <f aca="false">SUM(R253:R259)</f>
        <v>0</v>
      </c>
      <c r="S260" s="593" t="n">
        <f aca="false">SUM(S253:S259)</f>
        <v>0</v>
      </c>
      <c r="T260" s="593" t="n">
        <f aca="false">SUM(T253:T259)</f>
        <v>1158772.8</v>
      </c>
      <c r="U260" s="594" t="n">
        <f aca="false">SUM(U253:U259)</f>
        <v>0</v>
      </c>
      <c r="V260" s="593" t="n">
        <f aca="false">SUM(V253:V259)</f>
        <v>26456</v>
      </c>
      <c r="W260" s="594" t="n">
        <f aca="false">SUM(W253:W259)</f>
        <v>0</v>
      </c>
      <c r="X260" s="593" t="n">
        <f aca="false">SUM(X253:X259)</f>
        <v>0</v>
      </c>
      <c r="Y260" s="593" t="n">
        <f aca="false">SUM(Y253:Y259)</f>
        <v>26456</v>
      </c>
      <c r="Z260" s="623" t="n">
        <f aca="false">SUM(Z253:Z259)</f>
        <v>7</v>
      </c>
      <c r="AA260" s="596"/>
      <c r="AB260" s="597"/>
      <c r="AC260" s="598"/>
      <c r="AD260" s="593" t="n">
        <f aca="false">SUM(AD253:AD259)</f>
        <v>1201102.4</v>
      </c>
      <c r="AE260" s="593" t="n">
        <f aca="false">SUM(AE253:AE259)</f>
        <v>0</v>
      </c>
      <c r="AF260" s="593" t="n">
        <f aca="false">SUM(AF253:AF259)</f>
        <v>0</v>
      </c>
      <c r="AG260" s="593" t="n">
        <f aca="false">SUM(AG253:AG259)</f>
        <v>1201102.4</v>
      </c>
      <c r="AH260" s="623" t="n">
        <f aca="false">SUM(AH253:AH259)</f>
        <v>7</v>
      </c>
      <c r="AI260" s="596"/>
      <c r="AJ260" s="597"/>
      <c r="AK260" s="598"/>
      <c r="AL260" s="593" t="n">
        <f aca="false">SUM(AL253:AL259)</f>
        <v>1213007.6</v>
      </c>
      <c r="AM260" s="593" t="n">
        <f aca="false">SUM(AM253:AM259)</f>
        <v>0</v>
      </c>
      <c r="AN260" s="593" t="n">
        <f aca="false">SUM(AN253:AN259)</f>
        <v>0</v>
      </c>
      <c r="AO260" s="593" t="n">
        <f aca="false">SUM(AO253:AO259)</f>
        <v>1213007.6</v>
      </c>
    </row>
    <row r="261" customFormat="false" ht="54" hidden="false" customHeight="false" outlineLevel="0" collapsed="false">
      <c r="A261" s="643" t="n">
        <v>9</v>
      </c>
      <c r="B261" s="625" t="s">
        <v>1197</v>
      </c>
      <c r="C261" s="603" t="s">
        <v>1054</v>
      </c>
      <c r="D261" s="572"/>
      <c r="E261" s="573"/>
      <c r="F261" s="579"/>
      <c r="G261" s="580"/>
      <c r="H261" s="573"/>
      <c r="I261" s="574"/>
      <c r="J261" s="573"/>
      <c r="K261" s="573"/>
      <c r="L261" s="574"/>
      <c r="M261" s="586"/>
      <c r="N261" s="586"/>
      <c r="O261" s="582"/>
      <c r="P261" s="585"/>
      <c r="Q261" s="574"/>
      <c r="R261" s="573"/>
      <c r="S261" s="574"/>
      <c r="T261" s="574"/>
      <c r="U261" s="573"/>
      <c r="V261" s="574"/>
      <c r="W261" s="573"/>
      <c r="X261" s="574"/>
      <c r="Y261" s="574"/>
      <c r="Z261" s="573"/>
      <c r="AA261" s="579"/>
      <c r="AB261" s="580"/>
      <c r="AC261" s="573"/>
      <c r="AD261" s="574"/>
      <c r="AE261" s="574"/>
      <c r="AF261" s="574"/>
      <c r="AG261" s="574"/>
      <c r="AH261" s="573"/>
      <c r="AI261" s="579"/>
      <c r="AJ261" s="580"/>
      <c r="AK261" s="573"/>
      <c r="AL261" s="574"/>
      <c r="AM261" s="574"/>
      <c r="AN261" s="574"/>
      <c r="AO261" s="574"/>
    </row>
    <row r="262" customFormat="false" ht="13.5" hidden="false" customHeight="false" outlineLevel="0" collapsed="false">
      <c r="A262" s="335" t="n">
        <v>192</v>
      </c>
      <c r="B262" s="626" t="s">
        <v>1198</v>
      </c>
      <c r="C262" s="603" t="s">
        <v>1119</v>
      </c>
      <c r="D262" s="572" t="n">
        <v>2.3</v>
      </c>
      <c r="E262" s="573" t="n">
        <v>1</v>
      </c>
      <c r="F262" s="579" t="n">
        <f aca="false">N262+1</f>
        <v>7</v>
      </c>
      <c r="G262" s="580" t="str">
        <f aca="false">O262</f>
        <v>9</v>
      </c>
      <c r="H262" s="573" t="n">
        <v>3.76</v>
      </c>
      <c r="I262" s="574" t="n">
        <f aca="false">H262*66140</f>
        <v>248686.4</v>
      </c>
      <c r="J262" s="612"/>
      <c r="K262" s="612"/>
      <c r="L262" s="574" t="n">
        <f aca="false">I262+J262+K262</f>
        <v>248686.4</v>
      </c>
      <c r="M262" s="586" t="n">
        <v>1</v>
      </c>
      <c r="N262" s="579" t="n">
        <v>6</v>
      </c>
      <c r="O262" s="580" t="s">
        <v>1003</v>
      </c>
      <c r="P262" s="573" t="n">
        <v>3.76</v>
      </c>
      <c r="Q262" s="574" t="n">
        <f aca="false">P262*66140</f>
        <v>248686.4</v>
      </c>
      <c r="R262" s="573"/>
      <c r="S262" s="574"/>
      <c r="T262" s="574" t="n">
        <f aca="false">Q262+R262+S262</f>
        <v>248686.4</v>
      </c>
      <c r="U262" s="606" t="n">
        <f aca="false">E262-M262</f>
        <v>0</v>
      </c>
      <c r="V262" s="574" t="n">
        <f aca="false">I262-Q262</f>
        <v>0</v>
      </c>
      <c r="W262" s="573" t="n">
        <f aca="false">J262-R262</f>
        <v>0</v>
      </c>
      <c r="X262" s="574" t="n">
        <f aca="false">K262-S262</f>
        <v>0</v>
      </c>
      <c r="Y262" s="574" t="n">
        <f aca="false">V262+W262+X262</f>
        <v>0</v>
      </c>
      <c r="Z262" s="573" t="n">
        <v>1</v>
      </c>
      <c r="AA262" s="579" t="n">
        <f aca="false">N262+2</f>
        <v>8</v>
      </c>
      <c r="AB262" s="580" t="str">
        <f aca="false">O262</f>
        <v>9</v>
      </c>
      <c r="AC262" s="573" t="n">
        <v>3.88</v>
      </c>
      <c r="AD262" s="574" t="n">
        <f aca="false">AC262*66140</f>
        <v>256623.2</v>
      </c>
      <c r="AE262" s="574"/>
      <c r="AF262" s="574"/>
      <c r="AG262" s="574" t="n">
        <f aca="false">AD262+AE262+AF262</f>
        <v>256623.2</v>
      </c>
      <c r="AH262" s="573" t="n">
        <v>1</v>
      </c>
      <c r="AI262" s="579" t="n">
        <f aca="false">N262+3</f>
        <v>9</v>
      </c>
      <c r="AJ262" s="580" t="str">
        <f aca="false">O262</f>
        <v>9</v>
      </c>
      <c r="AK262" s="573" t="n">
        <v>3.88</v>
      </c>
      <c r="AL262" s="574" t="n">
        <f aca="false">AK262*66140</f>
        <v>256623.2</v>
      </c>
      <c r="AM262" s="574"/>
      <c r="AN262" s="574"/>
      <c r="AO262" s="574" t="n">
        <f aca="false">AL262+AM262+AN262</f>
        <v>256623.2</v>
      </c>
    </row>
    <row r="263" customFormat="false" ht="13.5" hidden="false" customHeight="false" outlineLevel="0" collapsed="false">
      <c r="A263" s="335" t="n">
        <v>193</v>
      </c>
      <c r="B263" s="626" t="s">
        <v>1199</v>
      </c>
      <c r="C263" s="603" t="s">
        <v>978</v>
      </c>
      <c r="D263" s="572" t="n">
        <v>3.2</v>
      </c>
      <c r="E263" s="573" t="n">
        <v>1</v>
      </c>
      <c r="F263" s="579" t="n">
        <f aca="false">N263+1</f>
        <v>3</v>
      </c>
      <c r="G263" s="580" t="str">
        <f aca="false">O263</f>
        <v>1</v>
      </c>
      <c r="H263" s="573" t="n">
        <v>2.5</v>
      </c>
      <c r="I263" s="574" t="n">
        <f aca="false">H263*66140</f>
        <v>165350</v>
      </c>
      <c r="J263" s="573"/>
      <c r="K263" s="573"/>
      <c r="L263" s="574" t="n">
        <f aca="false">I263+J263+K263</f>
        <v>165350</v>
      </c>
      <c r="M263" s="586" t="n">
        <v>1</v>
      </c>
      <c r="N263" s="579" t="n">
        <v>2</v>
      </c>
      <c r="O263" s="580" t="s">
        <v>983</v>
      </c>
      <c r="P263" s="573" t="n">
        <v>2.43</v>
      </c>
      <c r="Q263" s="574" t="n">
        <f aca="false">P263*66140</f>
        <v>160720.2</v>
      </c>
      <c r="R263" s="573"/>
      <c r="S263" s="574"/>
      <c r="T263" s="574" t="n">
        <f aca="false">Q263+R263+S263</f>
        <v>160720.2</v>
      </c>
      <c r="U263" s="606" t="n">
        <f aca="false">E263-M263</f>
        <v>0</v>
      </c>
      <c r="V263" s="574" t="n">
        <f aca="false">I263-Q263</f>
        <v>4629.79999999999</v>
      </c>
      <c r="W263" s="612" t="n">
        <f aca="false">J263-R263</f>
        <v>0</v>
      </c>
      <c r="X263" s="574" t="n">
        <f aca="false">K263-S263</f>
        <v>0</v>
      </c>
      <c r="Y263" s="574" t="n">
        <f aca="false">V263+W263+X263</f>
        <v>4629.79999999999</v>
      </c>
      <c r="Z263" s="573" t="n">
        <v>1</v>
      </c>
      <c r="AA263" s="579" t="n">
        <f aca="false">N263+2</f>
        <v>4</v>
      </c>
      <c r="AB263" s="580" t="str">
        <f aca="false">O263</f>
        <v>1</v>
      </c>
      <c r="AC263" s="573" t="n">
        <v>2.58</v>
      </c>
      <c r="AD263" s="574" t="n">
        <f aca="false">AC263*66140</f>
        <v>170641.2</v>
      </c>
      <c r="AE263" s="574"/>
      <c r="AF263" s="574"/>
      <c r="AG263" s="574" t="n">
        <f aca="false">AD263+AE263+AF263</f>
        <v>170641.2</v>
      </c>
      <c r="AH263" s="573" t="n">
        <v>1</v>
      </c>
      <c r="AI263" s="579" t="n">
        <f aca="false">N263+3</f>
        <v>5</v>
      </c>
      <c r="AJ263" s="580" t="str">
        <f aca="false">O263</f>
        <v>1</v>
      </c>
      <c r="AK263" s="573" t="n">
        <v>2.58</v>
      </c>
      <c r="AL263" s="574" t="n">
        <f aca="false">AK263*66140</f>
        <v>170641.2</v>
      </c>
      <c r="AM263" s="574"/>
      <c r="AN263" s="574"/>
      <c r="AO263" s="574" t="n">
        <f aca="false">AL263+AM263+AN263</f>
        <v>170641.2</v>
      </c>
    </row>
    <row r="264" customFormat="false" ht="13.5" hidden="false" customHeight="false" outlineLevel="0" collapsed="false">
      <c r="A264" s="335" t="n">
        <v>194</v>
      </c>
      <c r="B264" s="626" t="s">
        <v>1200</v>
      </c>
      <c r="C264" s="603" t="s">
        <v>978</v>
      </c>
      <c r="D264" s="572" t="n">
        <v>3.2</v>
      </c>
      <c r="E264" s="573" t="n">
        <v>1</v>
      </c>
      <c r="F264" s="579" t="n">
        <f aca="false">N264+1</f>
        <v>17</v>
      </c>
      <c r="G264" s="580" t="str">
        <f aca="false">O264</f>
        <v>7</v>
      </c>
      <c r="H264" s="573" t="n">
        <v>3.01</v>
      </c>
      <c r="I264" s="574" t="n">
        <f aca="false">H264*66140</f>
        <v>199081.4</v>
      </c>
      <c r="J264" s="573"/>
      <c r="K264" s="573"/>
      <c r="L264" s="574" t="n">
        <f aca="false">I264+J264+K264</f>
        <v>199081.4</v>
      </c>
      <c r="M264" s="586" t="n">
        <v>1</v>
      </c>
      <c r="N264" s="579" t="n">
        <v>16</v>
      </c>
      <c r="O264" s="580" t="s">
        <v>998</v>
      </c>
      <c r="P264" s="573" t="n">
        <v>3.01</v>
      </c>
      <c r="Q264" s="574" t="n">
        <f aca="false">P264*66140</f>
        <v>199081.4</v>
      </c>
      <c r="R264" s="573"/>
      <c r="S264" s="574"/>
      <c r="T264" s="574" t="n">
        <f aca="false">Q264+R264+S264</f>
        <v>199081.4</v>
      </c>
      <c r="U264" s="606" t="n">
        <f aca="false">E264-M264</f>
        <v>0</v>
      </c>
      <c r="V264" s="574" t="n">
        <f aca="false">I264-Q264</f>
        <v>0</v>
      </c>
      <c r="W264" s="573" t="n">
        <f aca="false">J264-R264</f>
        <v>0</v>
      </c>
      <c r="X264" s="574" t="n">
        <f aca="false">K264-S264</f>
        <v>0</v>
      </c>
      <c r="Y264" s="574" t="n">
        <f aca="false">V264+W264+X264</f>
        <v>0</v>
      </c>
      <c r="Z264" s="573" t="n">
        <v>1</v>
      </c>
      <c r="AA264" s="579" t="n">
        <f aca="false">N264+2</f>
        <v>18</v>
      </c>
      <c r="AB264" s="580" t="str">
        <f aca="false">O264</f>
        <v>7</v>
      </c>
      <c r="AC264" s="573" t="n">
        <v>3.01</v>
      </c>
      <c r="AD264" s="574" t="n">
        <f aca="false">AC264*66140</f>
        <v>199081.4</v>
      </c>
      <c r="AE264" s="574"/>
      <c r="AF264" s="574"/>
      <c r="AG264" s="574" t="n">
        <f aca="false">AD264+AE264+AF264</f>
        <v>199081.4</v>
      </c>
      <c r="AH264" s="573" t="n">
        <v>1</v>
      </c>
      <c r="AI264" s="579" t="n">
        <f aca="false">N264+3</f>
        <v>19</v>
      </c>
      <c r="AJ264" s="580" t="str">
        <f aca="false">O264</f>
        <v>7</v>
      </c>
      <c r="AK264" s="573" t="n">
        <v>3.11</v>
      </c>
      <c r="AL264" s="574" t="n">
        <f aca="false">AK264*66140</f>
        <v>205695.4</v>
      </c>
      <c r="AM264" s="574"/>
      <c r="AN264" s="574"/>
      <c r="AO264" s="574" t="n">
        <f aca="false">AL264+AM264+AN264</f>
        <v>205695.4</v>
      </c>
    </row>
    <row r="265" customFormat="false" ht="13.5" hidden="false" customHeight="false" outlineLevel="0" collapsed="false">
      <c r="A265" s="335" t="n">
        <v>195</v>
      </c>
      <c r="B265" s="626" t="s">
        <v>1201</v>
      </c>
      <c r="C265" s="603" t="s">
        <v>978</v>
      </c>
      <c r="D265" s="572" t="n">
        <v>3.2</v>
      </c>
      <c r="E265" s="573" t="n">
        <v>1</v>
      </c>
      <c r="F265" s="579" t="n">
        <f aca="false">N265+1</f>
        <v>1</v>
      </c>
      <c r="G265" s="580" t="str">
        <f aca="false">O265</f>
        <v>10</v>
      </c>
      <c r="H265" s="573" t="n">
        <v>2.35</v>
      </c>
      <c r="I265" s="574" t="n">
        <f aca="false">H265*66140</f>
        <v>155429</v>
      </c>
      <c r="J265" s="573"/>
      <c r="K265" s="573"/>
      <c r="L265" s="574" t="n">
        <f aca="false">I265+J265+K265</f>
        <v>155429</v>
      </c>
      <c r="M265" s="586" t="n">
        <v>1</v>
      </c>
      <c r="N265" s="579"/>
      <c r="O265" s="580" t="s">
        <v>17</v>
      </c>
      <c r="P265" s="573" t="n">
        <v>2.28</v>
      </c>
      <c r="Q265" s="574" t="n">
        <f aca="false">P265*66140</f>
        <v>150799.2</v>
      </c>
      <c r="R265" s="573"/>
      <c r="S265" s="574"/>
      <c r="T265" s="574" t="n">
        <f aca="false">Q265+R265+S265</f>
        <v>150799.2</v>
      </c>
      <c r="U265" s="606" t="n">
        <f aca="false">E265-M265</f>
        <v>0</v>
      </c>
      <c r="V265" s="574" t="n">
        <f aca="false">I265-Q265</f>
        <v>4629.80000000002</v>
      </c>
      <c r="W265" s="573" t="n">
        <f aca="false">J265-R265</f>
        <v>0</v>
      </c>
      <c r="X265" s="574" t="n">
        <f aca="false">K265-S265</f>
        <v>0</v>
      </c>
      <c r="Y265" s="574" t="n">
        <f aca="false">V265+W265+X265</f>
        <v>4629.80000000002</v>
      </c>
      <c r="Z265" s="573" t="n">
        <v>1</v>
      </c>
      <c r="AA265" s="579" t="n">
        <f aca="false">N265+2</f>
        <v>2</v>
      </c>
      <c r="AB265" s="580" t="str">
        <f aca="false">O265</f>
        <v>10</v>
      </c>
      <c r="AC265" s="573" t="n">
        <v>2.43</v>
      </c>
      <c r="AD265" s="574" t="n">
        <f aca="false">AC265*66140</f>
        <v>160720.2</v>
      </c>
      <c r="AE265" s="574"/>
      <c r="AF265" s="574"/>
      <c r="AG265" s="574" t="n">
        <f aca="false">AD265+AE265+AF265</f>
        <v>160720.2</v>
      </c>
      <c r="AH265" s="573" t="n">
        <v>1</v>
      </c>
      <c r="AI265" s="579" t="n">
        <f aca="false">N265+3</f>
        <v>3</v>
      </c>
      <c r="AJ265" s="580" t="str">
        <f aca="false">O265</f>
        <v>10</v>
      </c>
      <c r="AK265" s="573" t="n">
        <v>2.5</v>
      </c>
      <c r="AL265" s="574" t="n">
        <f aca="false">AK265*66140</f>
        <v>165350</v>
      </c>
      <c r="AM265" s="574"/>
      <c r="AN265" s="574"/>
      <c r="AO265" s="574" t="n">
        <f aca="false">AL265+AM265+AN265</f>
        <v>165350</v>
      </c>
    </row>
    <row r="266" customFormat="false" ht="13.5" hidden="false" customHeight="false" outlineLevel="0" collapsed="false">
      <c r="A266" s="335" t="n">
        <v>196</v>
      </c>
      <c r="B266" s="626" t="s">
        <v>1202</v>
      </c>
      <c r="C266" s="603" t="s">
        <v>978</v>
      </c>
      <c r="D266" s="572" t="n">
        <v>3.2</v>
      </c>
      <c r="E266" s="573" t="n">
        <v>1</v>
      </c>
      <c r="F266" s="579" t="n">
        <f aca="false">N266+1</f>
        <v>2</v>
      </c>
      <c r="G266" s="580" t="str">
        <f aca="false">O266</f>
        <v>7</v>
      </c>
      <c r="H266" s="573" t="n">
        <v>2.43</v>
      </c>
      <c r="I266" s="574" t="n">
        <f aca="false">H266*66140</f>
        <v>160720.2</v>
      </c>
      <c r="J266" s="573"/>
      <c r="K266" s="573"/>
      <c r="L266" s="574" t="n">
        <f aca="false">I266+J266+K266</f>
        <v>160720.2</v>
      </c>
      <c r="M266" s="586" t="n">
        <v>1</v>
      </c>
      <c r="N266" s="579" t="n">
        <v>1</v>
      </c>
      <c r="O266" s="580" t="s">
        <v>998</v>
      </c>
      <c r="P266" s="573" t="n">
        <v>2.35</v>
      </c>
      <c r="Q266" s="574" t="n">
        <f aca="false">P266*66140</f>
        <v>155429</v>
      </c>
      <c r="R266" s="573"/>
      <c r="S266" s="574"/>
      <c r="T266" s="574" t="n">
        <f aca="false">Q266+R266+S266</f>
        <v>155429</v>
      </c>
      <c r="U266" s="606" t="n">
        <f aca="false">E266-M266</f>
        <v>0</v>
      </c>
      <c r="V266" s="574" t="n">
        <f aca="false">I266-Q266</f>
        <v>5291.20000000001</v>
      </c>
      <c r="W266" s="573" t="n">
        <f aca="false">J266-R266</f>
        <v>0</v>
      </c>
      <c r="X266" s="574" t="n">
        <f aca="false">K266-S266</f>
        <v>0</v>
      </c>
      <c r="Y266" s="574" t="n">
        <f aca="false">V266+W266+X266</f>
        <v>5291.20000000001</v>
      </c>
      <c r="Z266" s="573" t="n">
        <v>1</v>
      </c>
      <c r="AA266" s="579" t="n">
        <f aca="false">N266+2</f>
        <v>3</v>
      </c>
      <c r="AB266" s="580" t="str">
        <f aca="false">O266</f>
        <v>7</v>
      </c>
      <c r="AC266" s="573" t="n">
        <v>2.5</v>
      </c>
      <c r="AD266" s="574" t="n">
        <f aca="false">AC266*66140</f>
        <v>165350</v>
      </c>
      <c r="AE266" s="574"/>
      <c r="AF266" s="574"/>
      <c r="AG266" s="574" t="n">
        <f aca="false">AD266+AE266+AF266</f>
        <v>165350</v>
      </c>
      <c r="AH266" s="573" t="n">
        <v>1</v>
      </c>
      <c r="AI266" s="579" t="n">
        <f aca="false">N266+3</f>
        <v>4</v>
      </c>
      <c r="AJ266" s="580" t="str">
        <f aca="false">O266</f>
        <v>7</v>
      </c>
      <c r="AK266" s="573" t="n">
        <v>2.58</v>
      </c>
      <c r="AL266" s="574" t="n">
        <f aca="false">AK266*66140</f>
        <v>170641.2</v>
      </c>
      <c r="AM266" s="574"/>
      <c r="AN266" s="574"/>
      <c r="AO266" s="574" t="n">
        <f aca="false">AL266+AM266+AN266</f>
        <v>170641.2</v>
      </c>
    </row>
    <row r="267" customFormat="false" ht="13.5" hidden="false" customHeight="false" outlineLevel="0" collapsed="false">
      <c r="A267" s="335" t="n">
        <v>197</v>
      </c>
      <c r="B267" s="626" t="s">
        <v>1203</v>
      </c>
      <c r="C267" s="603" t="s">
        <v>978</v>
      </c>
      <c r="D267" s="572" t="n">
        <v>3.2</v>
      </c>
      <c r="E267" s="573" t="n">
        <v>1</v>
      </c>
      <c r="F267" s="579" t="n">
        <f aca="false">N267+1</f>
        <v>14</v>
      </c>
      <c r="G267" s="580" t="str">
        <f aca="false">O267</f>
        <v>9</v>
      </c>
      <c r="H267" s="573" t="n">
        <v>2.92</v>
      </c>
      <c r="I267" s="574" t="n">
        <f aca="false">H267*66140</f>
        <v>193128.8</v>
      </c>
      <c r="J267" s="573"/>
      <c r="K267" s="573"/>
      <c r="L267" s="574" t="n">
        <f aca="false">I267+J267+K267</f>
        <v>193128.8</v>
      </c>
      <c r="M267" s="586" t="n">
        <v>1</v>
      </c>
      <c r="N267" s="579" t="n">
        <v>13</v>
      </c>
      <c r="O267" s="580" t="s">
        <v>1003</v>
      </c>
      <c r="P267" s="573" t="n">
        <v>2.92</v>
      </c>
      <c r="Q267" s="574" t="n">
        <f aca="false">P267*66140</f>
        <v>193128.8</v>
      </c>
      <c r="R267" s="573"/>
      <c r="S267" s="574"/>
      <c r="T267" s="574" t="n">
        <f aca="false">Q267+R267+S267</f>
        <v>193128.8</v>
      </c>
      <c r="U267" s="606" t="n">
        <f aca="false">E267-M267</f>
        <v>0</v>
      </c>
      <c r="V267" s="574" t="n">
        <f aca="false">I267-Q267</f>
        <v>0</v>
      </c>
      <c r="W267" s="573" t="n">
        <f aca="false">J267-R267</f>
        <v>0</v>
      </c>
      <c r="X267" s="574" t="n">
        <f aca="false">K267-S267</f>
        <v>0</v>
      </c>
      <c r="Y267" s="574" t="n">
        <f aca="false">V267+W267+X267</f>
        <v>0</v>
      </c>
      <c r="Z267" s="573" t="n">
        <v>1</v>
      </c>
      <c r="AA267" s="579" t="n">
        <f aca="false">N267+2</f>
        <v>15</v>
      </c>
      <c r="AB267" s="580" t="str">
        <f aca="false">O267</f>
        <v>9</v>
      </c>
      <c r="AC267" s="573" t="n">
        <v>2.92</v>
      </c>
      <c r="AD267" s="574" t="n">
        <f aca="false">AC267*66140</f>
        <v>193128.8</v>
      </c>
      <c r="AE267" s="574"/>
      <c r="AF267" s="574"/>
      <c r="AG267" s="574" t="n">
        <f aca="false">AD267+AE267+AF267</f>
        <v>193128.8</v>
      </c>
      <c r="AH267" s="573" t="n">
        <v>1</v>
      </c>
      <c r="AI267" s="579" t="n">
        <f aca="false">N267+3</f>
        <v>16</v>
      </c>
      <c r="AJ267" s="580" t="str">
        <f aca="false">O267</f>
        <v>9</v>
      </c>
      <c r="AK267" s="573" t="n">
        <v>3.01</v>
      </c>
      <c r="AL267" s="574" t="n">
        <f aca="false">AK267*66140</f>
        <v>199081.4</v>
      </c>
      <c r="AM267" s="574"/>
      <c r="AN267" s="574"/>
      <c r="AO267" s="574" t="n">
        <f aca="false">AL267+AM267+AN267</f>
        <v>199081.4</v>
      </c>
    </row>
    <row r="268" customFormat="false" ht="13.5" hidden="false" customHeight="false" outlineLevel="0" collapsed="false">
      <c r="A268" s="335" t="n">
        <v>198</v>
      </c>
      <c r="B268" s="626" t="s">
        <v>1204</v>
      </c>
      <c r="C268" s="603" t="s">
        <v>978</v>
      </c>
      <c r="D268" s="572" t="n">
        <v>3.2</v>
      </c>
      <c r="E268" s="573" t="n">
        <v>1</v>
      </c>
      <c r="F268" s="579" t="n">
        <f aca="false">N268+1</f>
        <v>16</v>
      </c>
      <c r="G268" s="580" t="str">
        <f aca="false">O268</f>
        <v>5</v>
      </c>
      <c r="H268" s="573" t="n">
        <v>3.01</v>
      </c>
      <c r="I268" s="574" t="n">
        <f aca="false">H268*66140</f>
        <v>199081.4</v>
      </c>
      <c r="J268" s="573"/>
      <c r="K268" s="612" t="n">
        <f aca="false">I268*0.05</f>
        <v>9954.07</v>
      </c>
      <c r="L268" s="574" t="n">
        <f aca="false">I268+J268+K268</f>
        <v>209035.47</v>
      </c>
      <c r="M268" s="586" t="n">
        <v>1</v>
      </c>
      <c r="N268" s="579" t="n">
        <v>15</v>
      </c>
      <c r="O268" s="580" t="s">
        <v>989</v>
      </c>
      <c r="P268" s="573" t="n">
        <v>2.92</v>
      </c>
      <c r="Q268" s="574" t="n">
        <f aca="false">P268*66140</f>
        <v>193128.8</v>
      </c>
      <c r="R268" s="573"/>
      <c r="S268" s="574" t="n">
        <f aca="false">Q268*0.05</f>
        <v>9656.44</v>
      </c>
      <c r="T268" s="574" t="n">
        <f aca="false">Q268+R268+S268</f>
        <v>202785.24</v>
      </c>
      <c r="U268" s="606" t="n">
        <f aca="false">E268-M268</f>
        <v>0</v>
      </c>
      <c r="V268" s="574" t="n">
        <f aca="false">I268-Q268</f>
        <v>5952.60000000001</v>
      </c>
      <c r="W268" s="573" t="n">
        <f aca="false">J268-R268</f>
        <v>0</v>
      </c>
      <c r="X268" s="574" t="n">
        <f aca="false">K268-S268</f>
        <v>297.629999999999</v>
      </c>
      <c r="Y268" s="574" t="n">
        <f aca="false">V268+W268+X268</f>
        <v>6250.23000000001</v>
      </c>
      <c r="Z268" s="573" t="n">
        <v>1</v>
      </c>
      <c r="AA268" s="579" t="n">
        <f aca="false">N268+2</f>
        <v>17</v>
      </c>
      <c r="AB268" s="580" t="str">
        <f aca="false">O268</f>
        <v>5</v>
      </c>
      <c r="AC268" s="573" t="n">
        <v>3.01</v>
      </c>
      <c r="AD268" s="574" t="n">
        <f aca="false">AC268*66140</f>
        <v>199081.4</v>
      </c>
      <c r="AE268" s="574"/>
      <c r="AF268" s="574"/>
      <c r="AG268" s="574" t="n">
        <f aca="false">AD268+AE268+AF268</f>
        <v>199081.4</v>
      </c>
      <c r="AH268" s="573" t="n">
        <v>1</v>
      </c>
      <c r="AI268" s="579" t="n">
        <f aca="false">N268+3</f>
        <v>18</v>
      </c>
      <c r="AJ268" s="580" t="str">
        <f aca="false">O268</f>
        <v>5</v>
      </c>
      <c r="AK268" s="573" t="n">
        <v>3.01</v>
      </c>
      <c r="AL268" s="574" t="n">
        <f aca="false">AK268*66140</f>
        <v>199081.4</v>
      </c>
      <c r="AM268" s="574"/>
      <c r="AN268" s="574"/>
      <c r="AO268" s="574" t="n">
        <f aca="false">AL268+AM268+AN268</f>
        <v>199081.4</v>
      </c>
    </row>
    <row r="269" customFormat="false" ht="13.5" hidden="false" customHeight="false" outlineLevel="0" collapsed="false">
      <c r="A269" s="335" t="n">
        <v>199</v>
      </c>
      <c r="B269" s="626" t="s">
        <v>1205</v>
      </c>
      <c r="C269" s="603" t="s">
        <v>978</v>
      </c>
      <c r="D269" s="572" t="n">
        <v>3.2</v>
      </c>
      <c r="E269" s="573" t="n">
        <v>1</v>
      </c>
      <c r="F269" s="579" t="n">
        <f aca="false">N269+1</f>
        <v>15</v>
      </c>
      <c r="G269" s="580" t="str">
        <f aca="false">O269</f>
        <v>5</v>
      </c>
      <c r="H269" s="573" t="n">
        <v>2.92</v>
      </c>
      <c r="I269" s="574" t="n">
        <f aca="false">H269*66140</f>
        <v>193128.8</v>
      </c>
      <c r="J269" s="573"/>
      <c r="K269" s="573"/>
      <c r="L269" s="574" t="n">
        <f aca="false">I269+J269+K269</f>
        <v>193128.8</v>
      </c>
      <c r="M269" s="586" t="n">
        <v>1</v>
      </c>
      <c r="N269" s="579" t="n">
        <v>14</v>
      </c>
      <c r="O269" s="580" t="s">
        <v>989</v>
      </c>
      <c r="P269" s="573" t="n">
        <v>2.92</v>
      </c>
      <c r="Q269" s="574" t="n">
        <f aca="false">P269*66140</f>
        <v>193128.8</v>
      </c>
      <c r="R269" s="573"/>
      <c r="S269" s="574"/>
      <c r="T269" s="574" t="n">
        <f aca="false">Q269+R269+S269</f>
        <v>193128.8</v>
      </c>
      <c r="U269" s="606" t="n">
        <f aca="false">E269-M269</f>
        <v>0</v>
      </c>
      <c r="V269" s="574" t="n">
        <f aca="false">I269-Q269</f>
        <v>0</v>
      </c>
      <c r="W269" s="573" t="n">
        <f aca="false">J269-R269</f>
        <v>0</v>
      </c>
      <c r="X269" s="574" t="n">
        <f aca="false">K269-S269</f>
        <v>0</v>
      </c>
      <c r="Y269" s="574" t="n">
        <f aca="false">V269+W269+X269</f>
        <v>0</v>
      </c>
      <c r="Z269" s="573" t="n">
        <v>1</v>
      </c>
      <c r="AA269" s="579" t="n">
        <f aca="false">N269+2</f>
        <v>16</v>
      </c>
      <c r="AB269" s="580" t="str">
        <f aca="false">O269</f>
        <v>5</v>
      </c>
      <c r="AC269" s="573" t="n">
        <v>3.01</v>
      </c>
      <c r="AD269" s="574" t="n">
        <f aca="false">AC269*66140</f>
        <v>199081.4</v>
      </c>
      <c r="AE269" s="574"/>
      <c r="AF269" s="574"/>
      <c r="AG269" s="574" t="n">
        <f aca="false">AD269+AE269+AF269</f>
        <v>199081.4</v>
      </c>
      <c r="AH269" s="573" t="n">
        <v>1</v>
      </c>
      <c r="AI269" s="579" t="n">
        <f aca="false">N269+3</f>
        <v>17</v>
      </c>
      <c r="AJ269" s="580" t="str">
        <f aca="false">O269</f>
        <v>5</v>
      </c>
      <c r="AK269" s="573" t="n">
        <v>3.01</v>
      </c>
      <c r="AL269" s="574" t="n">
        <f aca="false">AK269*66140</f>
        <v>199081.4</v>
      </c>
      <c r="AM269" s="574"/>
      <c r="AN269" s="574"/>
      <c r="AO269" s="574" t="n">
        <f aca="false">AL269+AM269+AN269</f>
        <v>199081.4</v>
      </c>
    </row>
    <row r="270" customFormat="false" ht="13.5" hidden="false" customHeight="false" outlineLevel="0" collapsed="false">
      <c r="A270" s="335" t="n">
        <v>200</v>
      </c>
      <c r="B270" s="626" t="s">
        <v>1206</v>
      </c>
      <c r="C270" s="603" t="s">
        <v>986</v>
      </c>
      <c r="D270" s="572" t="n">
        <v>4.1</v>
      </c>
      <c r="E270" s="573" t="n">
        <v>1</v>
      </c>
      <c r="F270" s="579" t="n">
        <f aca="false">N270+1</f>
        <v>7</v>
      </c>
      <c r="G270" s="580" t="str">
        <f aca="false">O270</f>
        <v>4</v>
      </c>
      <c r="H270" s="573" t="n">
        <v>1.96</v>
      </c>
      <c r="I270" s="574" t="n">
        <f aca="false">H270*66140</f>
        <v>129634.4</v>
      </c>
      <c r="J270" s="573"/>
      <c r="K270" s="573"/>
      <c r="L270" s="574" t="n">
        <f aca="false">I270+J270+K270</f>
        <v>129634.4</v>
      </c>
      <c r="M270" s="586" t="n">
        <v>1</v>
      </c>
      <c r="N270" s="579" t="n">
        <v>6</v>
      </c>
      <c r="O270" s="580" t="s">
        <v>1005</v>
      </c>
      <c r="P270" s="646" t="n">
        <v>1.96</v>
      </c>
      <c r="Q270" s="574" t="n">
        <f aca="false">P270*66140</f>
        <v>129634.4</v>
      </c>
      <c r="R270" s="573"/>
      <c r="S270" s="574"/>
      <c r="T270" s="574" t="n">
        <f aca="false">Q270+R270+S270</f>
        <v>129634.4</v>
      </c>
      <c r="U270" s="606" t="n">
        <f aca="false">E270-M270</f>
        <v>0</v>
      </c>
      <c r="V270" s="574" t="n">
        <f aca="false">I270-Q270</f>
        <v>0</v>
      </c>
      <c r="W270" s="573" t="n">
        <f aca="false">J270-R270</f>
        <v>0</v>
      </c>
      <c r="X270" s="574" t="n">
        <f aca="false">K270-S270</f>
        <v>0</v>
      </c>
      <c r="Y270" s="574" t="n">
        <f aca="false">V270+W270+X270</f>
        <v>0</v>
      </c>
      <c r="Z270" s="573" t="n">
        <v>1</v>
      </c>
      <c r="AA270" s="579" t="n">
        <f aca="false">N270+2</f>
        <v>8</v>
      </c>
      <c r="AB270" s="580" t="str">
        <f aca="false">O270</f>
        <v>4</v>
      </c>
      <c r="AC270" s="573" t="n">
        <v>2.02</v>
      </c>
      <c r="AD270" s="574" t="n">
        <f aca="false">AC270*66140</f>
        <v>133602.8</v>
      </c>
      <c r="AE270" s="574"/>
      <c r="AF270" s="574"/>
      <c r="AG270" s="574" t="n">
        <f aca="false">AD270+AE270+AF270</f>
        <v>133602.8</v>
      </c>
      <c r="AH270" s="573" t="n">
        <v>1</v>
      </c>
      <c r="AI270" s="579" t="n">
        <f aca="false">N270+3</f>
        <v>9</v>
      </c>
      <c r="AJ270" s="580" t="str">
        <f aca="false">O270</f>
        <v>4</v>
      </c>
      <c r="AK270" s="573" t="n">
        <v>2.02</v>
      </c>
      <c r="AL270" s="574" t="n">
        <f aca="false">AK270*66140</f>
        <v>133602.8</v>
      </c>
      <c r="AM270" s="574"/>
      <c r="AN270" s="574"/>
      <c r="AO270" s="574" t="n">
        <f aca="false">AL270+AM270+AN270</f>
        <v>133602.8</v>
      </c>
    </row>
    <row r="271" customFormat="false" ht="13.5" hidden="false" customHeight="false" outlineLevel="0" collapsed="false">
      <c r="A271" s="335" t="n">
        <v>201</v>
      </c>
      <c r="B271" s="626" t="s">
        <v>1207</v>
      </c>
      <c r="C271" s="603" t="s">
        <v>986</v>
      </c>
      <c r="D271" s="572" t="n">
        <v>4.1</v>
      </c>
      <c r="E271" s="573" t="n">
        <v>1</v>
      </c>
      <c r="F271" s="579" t="n">
        <f aca="false">N271+1</f>
        <v>36</v>
      </c>
      <c r="G271" s="580" t="str">
        <f aca="false">O271</f>
        <v>3</v>
      </c>
      <c r="H271" s="573" t="n">
        <v>2.28</v>
      </c>
      <c r="I271" s="574" t="n">
        <f aca="false">H271*66140</f>
        <v>150799.2</v>
      </c>
      <c r="J271" s="573"/>
      <c r="K271" s="573"/>
      <c r="L271" s="574" t="n">
        <f aca="false">I271+J271+K271</f>
        <v>150799.2</v>
      </c>
      <c r="M271" s="586" t="n">
        <v>1</v>
      </c>
      <c r="N271" s="579" t="n">
        <v>35</v>
      </c>
      <c r="O271" s="580" t="s">
        <v>957</v>
      </c>
      <c r="P271" s="646" t="n">
        <v>2.28</v>
      </c>
      <c r="Q271" s="574" t="n">
        <f aca="false">P271*66140</f>
        <v>150799.2</v>
      </c>
      <c r="R271" s="573"/>
      <c r="S271" s="574"/>
      <c r="T271" s="574" t="n">
        <f aca="false">Q271+R271+S271</f>
        <v>150799.2</v>
      </c>
      <c r="U271" s="606" t="n">
        <f aca="false">E271-M271</f>
        <v>0</v>
      </c>
      <c r="V271" s="574" t="n">
        <f aca="false">I271-Q271</f>
        <v>0</v>
      </c>
      <c r="W271" s="573" t="n">
        <f aca="false">J271-R271</f>
        <v>0</v>
      </c>
      <c r="X271" s="574" t="n">
        <f aca="false">K271-S271</f>
        <v>0</v>
      </c>
      <c r="Y271" s="574" t="n">
        <f aca="false">V271+W271+X271</f>
        <v>0</v>
      </c>
      <c r="Z271" s="573" t="n">
        <v>1</v>
      </c>
      <c r="AA271" s="579" t="n">
        <f aca="false">N271+2</f>
        <v>37</v>
      </c>
      <c r="AB271" s="580" t="str">
        <f aca="false">O271</f>
        <v>3</v>
      </c>
      <c r="AC271" s="573" t="n">
        <v>2.28</v>
      </c>
      <c r="AD271" s="574" t="n">
        <f aca="false">AC271*66140</f>
        <v>150799.2</v>
      </c>
      <c r="AE271" s="574"/>
      <c r="AF271" s="574"/>
      <c r="AG271" s="574" t="n">
        <f aca="false">AD271+AE271+AF271</f>
        <v>150799.2</v>
      </c>
      <c r="AH271" s="573" t="n">
        <v>1</v>
      </c>
      <c r="AI271" s="579" t="n">
        <f aca="false">N271+3</f>
        <v>38</v>
      </c>
      <c r="AJ271" s="580" t="str">
        <f aca="false">O271</f>
        <v>3</v>
      </c>
      <c r="AK271" s="573" t="n">
        <v>2.28</v>
      </c>
      <c r="AL271" s="574" t="n">
        <f aca="false">AK271*66140</f>
        <v>150799.2</v>
      </c>
      <c r="AM271" s="574"/>
      <c r="AN271" s="574"/>
      <c r="AO271" s="574" t="n">
        <f aca="false">AL271+AM271+AN271</f>
        <v>150799.2</v>
      </c>
    </row>
    <row r="272" customFormat="false" ht="13.5" hidden="false" customHeight="false" outlineLevel="0" collapsed="false">
      <c r="A272" s="335" t="n">
        <v>202</v>
      </c>
      <c r="B272" s="626" t="s">
        <v>1041</v>
      </c>
      <c r="C272" s="648" t="s">
        <v>986</v>
      </c>
      <c r="D272" s="572" t="n">
        <v>4.1</v>
      </c>
      <c r="E272" s="573" t="n">
        <v>1</v>
      </c>
      <c r="F272" s="580" t="n">
        <v>0</v>
      </c>
      <c r="G272" s="580" t="n">
        <v>0</v>
      </c>
      <c r="H272" s="573" t="n">
        <v>1.68</v>
      </c>
      <c r="I272" s="574" t="n">
        <f aca="false">H272*66140</f>
        <v>111115.2</v>
      </c>
      <c r="J272" s="573"/>
      <c r="K272" s="573"/>
      <c r="L272" s="574" t="n">
        <f aca="false">I272+J272+K272</f>
        <v>111115.2</v>
      </c>
      <c r="M272" s="586" t="n">
        <v>1</v>
      </c>
      <c r="N272" s="582" t="s">
        <v>968</v>
      </c>
      <c r="O272" s="582" t="s">
        <v>968</v>
      </c>
      <c r="P272" s="646" t="n">
        <v>1.68</v>
      </c>
      <c r="Q272" s="574" t="n">
        <f aca="false">P272*66140</f>
        <v>111115.2</v>
      </c>
      <c r="R272" s="573"/>
      <c r="S272" s="574"/>
      <c r="T272" s="574" t="n">
        <f aca="false">Q272+R272+S272</f>
        <v>111115.2</v>
      </c>
      <c r="U272" s="606" t="n">
        <f aca="false">E272-M272</f>
        <v>0</v>
      </c>
      <c r="V272" s="574" t="n">
        <f aca="false">I272-Q272</f>
        <v>0</v>
      </c>
      <c r="W272" s="573" t="n">
        <f aca="false">J272-R272</f>
        <v>0</v>
      </c>
      <c r="X272" s="574" t="n">
        <f aca="false">K272-S272</f>
        <v>0</v>
      </c>
      <c r="Y272" s="574" t="n">
        <f aca="false">V272+W272+X272</f>
        <v>0</v>
      </c>
      <c r="Z272" s="573" t="n">
        <v>1</v>
      </c>
      <c r="AA272" s="613" t="str">
        <f aca="false">N272</f>
        <v>0</v>
      </c>
      <c r="AB272" s="613" t="str">
        <f aca="false">O272</f>
        <v>0</v>
      </c>
      <c r="AC272" s="573" t="n">
        <v>1.68</v>
      </c>
      <c r="AD272" s="574" t="n">
        <f aca="false">AC272*66140</f>
        <v>111115.2</v>
      </c>
      <c r="AE272" s="574"/>
      <c r="AF272" s="574"/>
      <c r="AG272" s="574" t="n">
        <f aca="false">AD272+AE272+AF272</f>
        <v>111115.2</v>
      </c>
      <c r="AH272" s="573" t="n">
        <v>1</v>
      </c>
      <c r="AI272" s="611" t="n">
        <f aca="false">V272</f>
        <v>0</v>
      </c>
      <c r="AJ272" s="611" t="n">
        <f aca="false">W272</f>
        <v>0</v>
      </c>
      <c r="AK272" s="573" t="n">
        <v>1.68</v>
      </c>
      <c r="AL272" s="574" t="n">
        <f aca="false">AK272*66140</f>
        <v>111115.2</v>
      </c>
      <c r="AM272" s="574"/>
      <c r="AN272" s="574"/>
      <c r="AO272" s="574" t="n">
        <f aca="false">AL272+AM272+AN272</f>
        <v>111115.2</v>
      </c>
    </row>
    <row r="273" s="599" customFormat="true" ht="14.25" hidden="false" customHeight="false" outlineLevel="0" collapsed="false">
      <c r="A273" s="589"/>
      <c r="B273" s="590" t="s">
        <v>305</v>
      </c>
      <c r="C273" s="591" t="s">
        <v>138</v>
      </c>
      <c r="D273" s="591" t="s">
        <v>138</v>
      </c>
      <c r="E273" s="620" t="n">
        <f aca="false">SUM(E262:E272)</f>
        <v>11</v>
      </c>
      <c r="F273" s="596"/>
      <c r="G273" s="597"/>
      <c r="H273" s="598"/>
      <c r="I273" s="593" t="n">
        <f aca="false">SUM(I262:I272)</f>
        <v>1906154.8</v>
      </c>
      <c r="J273" s="594" t="n">
        <f aca="false">SUM(J262:J272)</f>
        <v>0</v>
      </c>
      <c r="K273" s="594" t="n">
        <f aca="false">SUM(K262:K272)</f>
        <v>9954.07</v>
      </c>
      <c r="L273" s="593" t="n">
        <f aca="false">SUM(L262:L272)</f>
        <v>1916108.87</v>
      </c>
      <c r="M273" s="623" t="n">
        <f aca="false">SUM(M262:M272)</f>
        <v>11</v>
      </c>
      <c r="N273" s="620"/>
      <c r="O273" s="595"/>
      <c r="P273" s="617" t="s">
        <v>138</v>
      </c>
      <c r="Q273" s="593" t="n">
        <f aca="false">SUM(Q262:Q272)</f>
        <v>1885651.4</v>
      </c>
      <c r="R273" s="594" t="n">
        <f aca="false">SUM(R262:R272)</f>
        <v>0</v>
      </c>
      <c r="S273" s="593" t="n">
        <f aca="false">SUM(S262:S272)</f>
        <v>9656.44</v>
      </c>
      <c r="T273" s="593" t="n">
        <f aca="false">SUM(T262:T272)</f>
        <v>1895307.84</v>
      </c>
      <c r="U273" s="594" t="n">
        <f aca="false">SUM(U262:U272)</f>
        <v>0</v>
      </c>
      <c r="V273" s="593" t="n">
        <f aca="false">SUM(V262:V272)</f>
        <v>20503.4</v>
      </c>
      <c r="W273" s="594" t="n">
        <f aca="false">SUM(W262:W272)</f>
        <v>0</v>
      </c>
      <c r="X273" s="593" t="n">
        <f aca="false">SUM(X262:X272)</f>
        <v>297.629999999999</v>
      </c>
      <c r="Y273" s="593" t="n">
        <f aca="false">SUM(Y262:Y272)</f>
        <v>20801.03</v>
      </c>
      <c r="Z273" s="623" t="n">
        <f aca="false">SUM(Z262:Z272)</f>
        <v>11</v>
      </c>
      <c r="AA273" s="596"/>
      <c r="AB273" s="597"/>
      <c r="AC273" s="598"/>
      <c r="AD273" s="593" t="n">
        <f aca="false">SUM(AD262:AD272)</f>
        <v>1939224.8</v>
      </c>
      <c r="AE273" s="593" t="n">
        <f aca="false">SUM(AE262:AE272)</f>
        <v>0</v>
      </c>
      <c r="AF273" s="593" t="n">
        <f aca="false">SUM(AF262:AF272)</f>
        <v>0</v>
      </c>
      <c r="AG273" s="593" t="n">
        <f aca="false">SUM(AG262:AG272)</f>
        <v>1939224.8</v>
      </c>
      <c r="AH273" s="623" t="n">
        <f aca="false">SUM(AH262:AH272)</f>
        <v>11</v>
      </c>
      <c r="AI273" s="596"/>
      <c r="AJ273" s="597"/>
      <c r="AK273" s="598"/>
      <c r="AL273" s="593" t="n">
        <f aca="false">SUM(AL262:AL272)</f>
        <v>1961712.4</v>
      </c>
      <c r="AM273" s="593" t="n">
        <f aca="false">SUM(AM262:AM272)</f>
        <v>0</v>
      </c>
      <c r="AN273" s="593" t="n">
        <f aca="false">SUM(AN262:AN272)</f>
        <v>0</v>
      </c>
      <c r="AO273" s="593" t="n">
        <f aca="false">SUM(AO262:AO272)</f>
        <v>1961712.4</v>
      </c>
    </row>
    <row r="274" customFormat="false" ht="54" hidden="false" customHeight="false" outlineLevel="0" collapsed="false">
      <c r="A274" s="649" t="n">
        <v>10</v>
      </c>
      <c r="B274" s="625" t="s">
        <v>1208</v>
      </c>
      <c r="C274" s="588"/>
      <c r="D274" s="572"/>
      <c r="E274" s="573"/>
      <c r="F274" s="579"/>
      <c r="G274" s="580"/>
      <c r="H274" s="573"/>
      <c r="I274" s="574"/>
      <c r="J274" s="573"/>
      <c r="K274" s="573"/>
      <c r="L274" s="574"/>
      <c r="M274" s="586"/>
      <c r="N274" s="586"/>
      <c r="O274" s="582"/>
      <c r="P274" s="585"/>
      <c r="Q274" s="574"/>
      <c r="R274" s="573"/>
      <c r="S274" s="574"/>
      <c r="T274" s="574"/>
      <c r="U274" s="573"/>
      <c r="V274" s="574"/>
      <c r="W274" s="573"/>
      <c r="X274" s="574"/>
      <c r="Y274" s="574"/>
      <c r="Z274" s="573"/>
      <c r="AA274" s="579"/>
      <c r="AB274" s="580"/>
      <c r="AC274" s="573"/>
      <c r="AD274" s="574"/>
      <c r="AE274" s="574"/>
      <c r="AF274" s="574"/>
      <c r="AG274" s="574"/>
      <c r="AH274" s="573"/>
      <c r="AI274" s="579"/>
      <c r="AJ274" s="580"/>
      <c r="AK274" s="573"/>
      <c r="AL274" s="574"/>
      <c r="AM274" s="574"/>
      <c r="AN274" s="574"/>
      <c r="AO274" s="574"/>
    </row>
    <row r="275" customFormat="false" ht="13.5" hidden="false" customHeight="false" outlineLevel="0" collapsed="false">
      <c r="A275" s="335" t="n">
        <v>203</v>
      </c>
      <c r="B275" s="626" t="s">
        <v>1209</v>
      </c>
      <c r="C275" s="603" t="s">
        <v>1132</v>
      </c>
      <c r="D275" s="572" t="n">
        <v>2.3</v>
      </c>
      <c r="E275" s="573" t="n">
        <v>1</v>
      </c>
      <c r="F275" s="579" t="n">
        <f aca="false">N275+1</f>
        <v>3</v>
      </c>
      <c r="G275" s="580" t="str">
        <f aca="false">O275</f>
        <v>6</v>
      </c>
      <c r="H275" s="573" t="n">
        <v>3.53</v>
      </c>
      <c r="I275" s="574" t="n">
        <f aca="false">H275*66140</f>
        <v>233474.2</v>
      </c>
      <c r="J275" s="612"/>
      <c r="K275" s="612"/>
      <c r="L275" s="574" t="n">
        <f aca="false">I275+J275+K275</f>
        <v>233474.2</v>
      </c>
      <c r="M275" s="586" t="n">
        <v>1</v>
      </c>
      <c r="N275" s="579" t="n">
        <v>2</v>
      </c>
      <c r="O275" s="580" t="s">
        <v>963</v>
      </c>
      <c r="P275" s="573" t="n">
        <v>3.42</v>
      </c>
      <c r="Q275" s="574" t="n">
        <f aca="false">P275*66140</f>
        <v>226198.8</v>
      </c>
      <c r="R275" s="573"/>
      <c r="S275" s="574"/>
      <c r="T275" s="574" t="n">
        <f aca="false">Q275+R275+S275</f>
        <v>226198.8</v>
      </c>
      <c r="U275" s="606" t="n">
        <f aca="false">E275-M275</f>
        <v>0</v>
      </c>
      <c r="V275" s="574" t="n">
        <f aca="false">I275-Q275</f>
        <v>7275.39999999999</v>
      </c>
      <c r="W275" s="573" t="n">
        <f aca="false">J275-R275</f>
        <v>0</v>
      </c>
      <c r="X275" s="574" t="n">
        <f aca="false">K275-S275</f>
        <v>0</v>
      </c>
      <c r="Y275" s="574" t="n">
        <f aca="false">V275+W275+X275</f>
        <v>7275.39999999999</v>
      </c>
      <c r="Z275" s="573" t="n">
        <v>1</v>
      </c>
      <c r="AA275" s="579" t="n">
        <f aca="false">N275+2</f>
        <v>4</v>
      </c>
      <c r="AB275" s="580" t="str">
        <f aca="false">O275</f>
        <v>6</v>
      </c>
      <c r="AC275" s="573" t="n">
        <v>3.64</v>
      </c>
      <c r="AD275" s="574" t="n">
        <f aca="false">AC275*66140</f>
        <v>240749.6</v>
      </c>
      <c r="AE275" s="574"/>
      <c r="AF275" s="574"/>
      <c r="AG275" s="574" t="n">
        <f aca="false">AD275+AE275+AF275</f>
        <v>240749.6</v>
      </c>
      <c r="AH275" s="573" t="n">
        <v>1</v>
      </c>
      <c r="AI275" s="579" t="n">
        <f aca="false">N275+3</f>
        <v>5</v>
      </c>
      <c r="AJ275" s="580" t="str">
        <f aca="false">O275</f>
        <v>6</v>
      </c>
      <c r="AK275" s="573" t="n">
        <v>3.64</v>
      </c>
      <c r="AL275" s="574" t="n">
        <f aca="false">AK275*66140</f>
        <v>240749.6</v>
      </c>
      <c r="AM275" s="574"/>
      <c r="AN275" s="574"/>
      <c r="AO275" s="574" t="n">
        <f aca="false">AL275+AM275+AN275</f>
        <v>240749.6</v>
      </c>
    </row>
    <row r="276" customFormat="false" ht="13.5" hidden="false" customHeight="false" outlineLevel="0" collapsed="false">
      <c r="A276" s="335" t="n">
        <v>204</v>
      </c>
      <c r="B276" s="626" t="s">
        <v>1041</v>
      </c>
      <c r="C276" s="603" t="s">
        <v>978</v>
      </c>
      <c r="D276" s="572" t="n">
        <v>3.2</v>
      </c>
      <c r="E276" s="573" t="n">
        <v>1</v>
      </c>
      <c r="F276" s="580" t="n">
        <v>0</v>
      </c>
      <c r="G276" s="580" t="n">
        <v>0</v>
      </c>
      <c r="H276" s="573" t="n">
        <v>2.28</v>
      </c>
      <c r="I276" s="574" t="n">
        <f aca="false">H276*66140</f>
        <v>150799.2</v>
      </c>
      <c r="J276" s="573"/>
      <c r="K276" s="573"/>
      <c r="L276" s="574" t="n">
        <f aca="false">I276+J276+K276</f>
        <v>150799.2</v>
      </c>
      <c r="M276" s="586" t="n">
        <v>1</v>
      </c>
      <c r="N276" s="582" t="s">
        <v>968</v>
      </c>
      <c r="O276" s="582" t="s">
        <v>968</v>
      </c>
      <c r="P276" s="573" t="n">
        <v>2.28</v>
      </c>
      <c r="Q276" s="574" t="n">
        <f aca="false">P276*66140</f>
        <v>150799.2</v>
      </c>
      <c r="R276" s="573"/>
      <c r="S276" s="574"/>
      <c r="T276" s="574" t="n">
        <f aca="false">Q276+R276+S276</f>
        <v>150799.2</v>
      </c>
      <c r="U276" s="606" t="n">
        <f aca="false">E276-M276</f>
        <v>0</v>
      </c>
      <c r="V276" s="574" t="n">
        <f aca="false">I276-Q276</f>
        <v>0</v>
      </c>
      <c r="W276" s="573" t="n">
        <f aca="false">J276-R276</f>
        <v>0</v>
      </c>
      <c r="X276" s="574" t="n">
        <f aca="false">K276-S276</f>
        <v>0</v>
      </c>
      <c r="Y276" s="574" t="n">
        <f aca="false">V276+W276+X276</f>
        <v>0</v>
      </c>
      <c r="Z276" s="573" t="n">
        <v>1</v>
      </c>
      <c r="AA276" s="613" t="str">
        <f aca="false">N276</f>
        <v>0</v>
      </c>
      <c r="AB276" s="613" t="str">
        <f aca="false">O276</f>
        <v>0</v>
      </c>
      <c r="AC276" s="573" t="n">
        <v>2.28</v>
      </c>
      <c r="AD276" s="574" t="n">
        <f aca="false">AC276*66140</f>
        <v>150799.2</v>
      </c>
      <c r="AE276" s="574"/>
      <c r="AF276" s="574"/>
      <c r="AG276" s="574" t="n">
        <f aca="false">AD276+AE276+AF276</f>
        <v>150799.2</v>
      </c>
      <c r="AH276" s="573" t="n">
        <v>1</v>
      </c>
      <c r="AI276" s="611" t="n">
        <f aca="false">V276</f>
        <v>0</v>
      </c>
      <c r="AJ276" s="611" t="n">
        <f aca="false">W276</f>
        <v>0</v>
      </c>
      <c r="AK276" s="573" t="n">
        <v>2.28</v>
      </c>
      <c r="AL276" s="574" t="n">
        <f aca="false">AK276*66140</f>
        <v>150799.2</v>
      </c>
      <c r="AM276" s="574"/>
      <c r="AN276" s="574"/>
      <c r="AO276" s="574" t="n">
        <f aca="false">AL276+AM276+AN276</f>
        <v>150799.2</v>
      </c>
    </row>
    <row r="277" customFormat="false" ht="13.5" hidden="false" customHeight="false" outlineLevel="0" collapsed="false">
      <c r="A277" s="335" t="n">
        <v>205</v>
      </c>
      <c r="B277" s="626" t="s">
        <v>1210</v>
      </c>
      <c r="C277" s="603" t="s">
        <v>978</v>
      </c>
      <c r="D277" s="572" t="n">
        <v>3.2</v>
      </c>
      <c r="E277" s="573" t="n">
        <v>1</v>
      </c>
      <c r="F277" s="579" t="n">
        <f aca="false">N277+1</f>
        <v>22</v>
      </c>
      <c r="G277" s="580" t="str">
        <f aca="false">O277</f>
        <v>9</v>
      </c>
      <c r="H277" s="573" t="n">
        <v>3.11</v>
      </c>
      <c r="I277" s="574" t="n">
        <f aca="false">H277*66140</f>
        <v>205695.4</v>
      </c>
      <c r="J277" s="573"/>
      <c r="K277" s="573"/>
      <c r="L277" s="574" t="n">
        <f aca="false">I277+J277+K277</f>
        <v>205695.4</v>
      </c>
      <c r="M277" s="586" t="n">
        <v>1</v>
      </c>
      <c r="N277" s="579" t="n">
        <v>21</v>
      </c>
      <c r="O277" s="580" t="s">
        <v>1003</v>
      </c>
      <c r="P277" s="573" t="n">
        <v>3.11</v>
      </c>
      <c r="Q277" s="574" t="n">
        <f aca="false">P277*66140</f>
        <v>205695.4</v>
      </c>
      <c r="R277" s="573"/>
      <c r="S277" s="574"/>
      <c r="T277" s="574" t="n">
        <f aca="false">Q277+R277+S277</f>
        <v>205695.4</v>
      </c>
      <c r="U277" s="606" t="n">
        <f aca="false">E277-M277</f>
        <v>0</v>
      </c>
      <c r="V277" s="574" t="n">
        <f aca="false">I277-Q277</f>
        <v>0</v>
      </c>
      <c r="W277" s="573" t="n">
        <f aca="false">J277-R277</f>
        <v>0</v>
      </c>
      <c r="X277" s="574" t="n">
        <f aca="false">K277-S277</f>
        <v>0</v>
      </c>
      <c r="Y277" s="574" t="n">
        <f aca="false">V277+W277+X277</f>
        <v>0</v>
      </c>
      <c r="Z277" s="573" t="n">
        <v>1</v>
      </c>
      <c r="AA277" s="579" t="n">
        <f aca="false">N277+2</f>
        <v>23</v>
      </c>
      <c r="AB277" s="580" t="str">
        <f aca="false">O277</f>
        <v>9</v>
      </c>
      <c r="AC277" s="573" t="n">
        <v>3.11</v>
      </c>
      <c r="AD277" s="574" t="n">
        <f aca="false">AC277*66140</f>
        <v>205695.4</v>
      </c>
      <c r="AE277" s="574"/>
      <c r="AF277" s="574"/>
      <c r="AG277" s="574" t="n">
        <f aca="false">AD277+AE277+AF277</f>
        <v>205695.4</v>
      </c>
      <c r="AH277" s="573" t="n">
        <v>1</v>
      </c>
      <c r="AI277" s="579" t="n">
        <f aca="false">N277+3</f>
        <v>24</v>
      </c>
      <c r="AJ277" s="580" t="str">
        <f aca="false">O277</f>
        <v>9</v>
      </c>
      <c r="AK277" s="573" t="n">
        <v>3.11</v>
      </c>
      <c r="AL277" s="574" t="n">
        <f aca="false">AK277*66140</f>
        <v>205695.4</v>
      </c>
      <c r="AM277" s="574"/>
      <c r="AN277" s="574"/>
      <c r="AO277" s="574" t="n">
        <f aca="false">AL277+AM277+AN277</f>
        <v>205695.4</v>
      </c>
    </row>
    <row r="278" customFormat="false" ht="13.5" hidden="false" customHeight="false" outlineLevel="0" collapsed="false">
      <c r="A278" s="335" t="n">
        <v>206</v>
      </c>
      <c r="B278" s="626" t="s">
        <v>1211</v>
      </c>
      <c r="C278" s="603" t="s">
        <v>978</v>
      </c>
      <c r="D278" s="572" t="n">
        <v>3.2</v>
      </c>
      <c r="E278" s="573" t="n">
        <v>1</v>
      </c>
      <c r="F278" s="579" t="n">
        <f aca="false">N278+1</f>
        <v>12</v>
      </c>
      <c r="G278" s="580" t="str">
        <f aca="false">O278</f>
        <v>8</v>
      </c>
      <c r="H278" s="573" t="n">
        <v>2.83</v>
      </c>
      <c r="I278" s="574" t="n">
        <f aca="false">H278*66140</f>
        <v>187176.2</v>
      </c>
      <c r="J278" s="573"/>
      <c r="K278" s="573"/>
      <c r="L278" s="574" t="n">
        <f aca="false">I278+J278+K278</f>
        <v>187176.2</v>
      </c>
      <c r="M278" s="586" t="n">
        <v>1</v>
      </c>
      <c r="N278" s="579" t="n">
        <v>11</v>
      </c>
      <c r="O278" s="580" t="s">
        <v>959</v>
      </c>
      <c r="P278" s="573" t="n">
        <v>2.83</v>
      </c>
      <c r="Q278" s="574" t="n">
        <f aca="false">P278*66140</f>
        <v>187176.2</v>
      </c>
      <c r="R278" s="573"/>
      <c r="S278" s="574"/>
      <c r="T278" s="574" t="n">
        <f aca="false">Q278+R278+S278</f>
        <v>187176.2</v>
      </c>
      <c r="U278" s="606" t="n">
        <f aca="false">E278-M278</f>
        <v>0</v>
      </c>
      <c r="V278" s="574" t="n">
        <f aca="false">I278-Q278</f>
        <v>0</v>
      </c>
      <c r="W278" s="573" t="n">
        <f aca="false">J278-R278</f>
        <v>0</v>
      </c>
      <c r="X278" s="574" t="n">
        <f aca="false">K278-S278</f>
        <v>0</v>
      </c>
      <c r="Y278" s="574" t="n">
        <f aca="false">V278+W278+X278</f>
        <v>0</v>
      </c>
      <c r="Z278" s="573" t="n">
        <v>1</v>
      </c>
      <c r="AA278" s="579" t="n">
        <f aca="false">N278+2</f>
        <v>13</v>
      </c>
      <c r="AB278" s="580" t="str">
        <f aca="false">O278</f>
        <v>8</v>
      </c>
      <c r="AC278" s="573" t="n">
        <v>2.92</v>
      </c>
      <c r="AD278" s="574" t="n">
        <f aca="false">AC278*66140</f>
        <v>193128.8</v>
      </c>
      <c r="AE278" s="574"/>
      <c r="AF278" s="574"/>
      <c r="AG278" s="574" t="n">
        <f aca="false">AD278+AE278+AF278</f>
        <v>193128.8</v>
      </c>
      <c r="AH278" s="573" t="n">
        <v>1</v>
      </c>
      <c r="AI278" s="579" t="n">
        <f aca="false">N278+3</f>
        <v>14</v>
      </c>
      <c r="AJ278" s="580" t="str">
        <f aca="false">O278</f>
        <v>8</v>
      </c>
      <c r="AK278" s="573" t="n">
        <v>2.92</v>
      </c>
      <c r="AL278" s="574" t="n">
        <f aca="false">AK278*66140</f>
        <v>193128.8</v>
      </c>
      <c r="AM278" s="574"/>
      <c r="AN278" s="574"/>
      <c r="AO278" s="574" t="n">
        <f aca="false">AL278+AM278+AN278</f>
        <v>193128.8</v>
      </c>
    </row>
    <row r="279" customFormat="false" ht="13.5" hidden="false" customHeight="false" outlineLevel="0" collapsed="false">
      <c r="A279" s="335" t="n">
        <v>207</v>
      </c>
      <c r="B279" s="626" t="s">
        <v>1212</v>
      </c>
      <c r="C279" s="603" t="s">
        <v>978</v>
      </c>
      <c r="D279" s="572" t="n">
        <v>3.2</v>
      </c>
      <c r="E279" s="573" t="n">
        <v>1</v>
      </c>
      <c r="F279" s="579" t="n">
        <f aca="false">N279+1</f>
        <v>17</v>
      </c>
      <c r="G279" s="580" t="str">
        <f aca="false">O279</f>
        <v>9</v>
      </c>
      <c r="H279" s="573" t="n">
        <v>3.01</v>
      </c>
      <c r="I279" s="574" t="n">
        <f aca="false">H279*66140</f>
        <v>199081.4</v>
      </c>
      <c r="J279" s="573"/>
      <c r="K279" s="573"/>
      <c r="L279" s="574" t="n">
        <f aca="false">I279+J279+K279</f>
        <v>199081.4</v>
      </c>
      <c r="M279" s="586" t="n">
        <v>1</v>
      </c>
      <c r="N279" s="579" t="n">
        <v>16</v>
      </c>
      <c r="O279" s="580" t="s">
        <v>1003</v>
      </c>
      <c r="P279" s="573" t="n">
        <v>3.01</v>
      </c>
      <c r="Q279" s="574" t="n">
        <f aca="false">P279*66140</f>
        <v>199081.4</v>
      </c>
      <c r="R279" s="573"/>
      <c r="S279" s="574"/>
      <c r="T279" s="574" t="n">
        <f aca="false">Q279+R279+S279</f>
        <v>199081.4</v>
      </c>
      <c r="U279" s="606" t="n">
        <f aca="false">E279-M279</f>
        <v>0</v>
      </c>
      <c r="V279" s="574" t="n">
        <f aca="false">I279-Q279</f>
        <v>0</v>
      </c>
      <c r="W279" s="573" t="n">
        <f aca="false">J279-R279</f>
        <v>0</v>
      </c>
      <c r="X279" s="574" t="n">
        <f aca="false">K279-S279</f>
        <v>0</v>
      </c>
      <c r="Y279" s="574" t="n">
        <f aca="false">V279+W279+X279</f>
        <v>0</v>
      </c>
      <c r="Z279" s="573" t="n">
        <v>1</v>
      </c>
      <c r="AA279" s="579" t="n">
        <f aca="false">N279+2</f>
        <v>18</v>
      </c>
      <c r="AB279" s="580" t="str">
        <f aca="false">O279</f>
        <v>9</v>
      </c>
      <c r="AC279" s="573" t="n">
        <v>3.01</v>
      </c>
      <c r="AD279" s="574" t="n">
        <f aca="false">AC279*66140</f>
        <v>199081.4</v>
      </c>
      <c r="AE279" s="574"/>
      <c r="AF279" s="574"/>
      <c r="AG279" s="574" t="n">
        <f aca="false">AD279+AE279+AF279</f>
        <v>199081.4</v>
      </c>
      <c r="AH279" s="573" t="n">
        <v>1</v>
      </c>
      <c r="AI279" s="579" t="n">
        <f aca="false">N279+3</f>
        <v>19</v>
      </c>
      <c r="AJ279" s="580" t="str">
        <f aca="false">O279</f>
        <v>9</v>
      </c>
      <c r="AK279" s="573" t="n">
        <v>3.11</v>
      </c>
      <c r="AL279" s="574" t="n">
        <f aca="false">AK279*66140</f>
        <v>205695.4</v>
      </c>
      <c r="AM279" s="574"/>
      <c r="AN279" s="574"/>
      <c r="AO279" s="574" t="n">
        <f aca="false">AL279+AM279+AN279</f>
        <v>205695.4</v>
      </c>
    </row>
    <row r="280" customFormat="false" ht="13.5" hidden="false" customHeight="false" outlineLevel="0" collapsed="false">
      <c r="A280" s="335" t="n">
        <v>208</v>
      </c>
      <c r="B280" s="626" t="s">
        <v>1213</v>
      </c>
      <c r="C280" s="603" t="s">
        <v>978</v>
      </c>
      <c r="D280" s="572" t="n">
        <v>3.2</v>
      </c>
      <c r="E280" s="573" t="n">
        <v>1</v>
      </c>
      <c r="F280" s="579" t="n">
        <f aca="false">N280+1</f>
        <v>19</v>
      </c>
      <c r="G280" s="580" t="str">
        <f aca="false">O280</f>
        <v>3</v>
      </c>
      <c r="H280" s="573" t="n">
        <v>3.11</v>
      </c>
      <c r="I280" s="574" t="n">
        <f aca="false">H280*66140</f>
        <v>205695.4</v>
      </c>
      <c r="J280" s="573"/>
      <c r="K280" s="573"/>
      <c r="L280" s="574" t="n">
        <f aca="false">I280+J280+K280</f>
        <v>205695.4</v>
      </c>
      <c r="M280" s="586" t="n">
        <v>1</v>
      </c>
      <c r="N280" s="579" t="n">
        <v>18</v>
      </c>
      <c r="O280" s="580" t="s">
        <v>957</v>
      </c>
      <c r="P280" s="573" t="n">
        <v>3.01</v>
      </c>
      <c r="Q280" s="574" t="n">
        <f aca="false">P280*66140</f>
        <v>199081.4</v>
      </c>
      <c r="R280" s="573"/>
      <c r="S280" s="574"/>
      <c r="T280" s="574" t="n">
        <f aca="false">Q280+R280+S280</f>
        <v>199081.4</v>
      </c>
      <c r="U280" s="606" t="n">
        <f aca="false">E280-M280</f>
        <v>0</v>
      </c>
      <c r="V280" s="574" t="n">
        <f aca="false">I280-Q280</f>
        <v>6614</v>
      </c>
      <c r="W280" s="573" t="n">
        <f aca="false">J280-R280</f>
        <v>0</v>
      </c>
      <c r="X280" s="574" t="n">
        <f aca="false">K280-S280</f>
        <v>0</v>
      </c>
      <c r="Y280" s="574" t="n">
        <f aca="false">V280+W280+X280</f>
        <v>6614</v>
      </c>
      <c r="Z280" s="573" t="n">
        <v>1</v>
      </c>
      <c r="AA280" s="579" t="n">
        <f aca="false">N280+2</f>
        <v>20</v>
      </c>
      <c r="AB280" s="580" t="str">
        <f aca="false">O280</f>
        <v>3</v>
      </c>
      <c r="AC280" s="573" t="n">
        <v>3.11</v>
      </c>
      <c r="AD280" s="574" t="n">
        <f aca="false">AC280*66140</f>
        <v>205695.4</v>
      </c>
      <c r="AE280" s="574"/>
      <c r="AF280" s="574"/>
      <c r="AG280" s="574" t="n">
        <f aca="false">AD280+AE280+AF280</f>
        <v>205695.4</v>
      </c>
      <c r="AH280" s="573" t="n">
        <v>1</v>
      </c>
      <c r="AI280" s="579" t="n">
        <f aca="false">N280+3</f>
        <v>21</v>
      </c>
      <c r="AJ280" s="580" t="str">
        <f aca="false">O280</f>
        <v>3</v>
      </c>
      <c r="AK280" s="573" t="n">
        <v>3.11</v>
      </c>
      <c r="AL280" s="574" t="n">
        <f aca="false">AK280*66140</f>
        <v>205695.4</v>
      </c>
      <c r="AM280" s="574"/>
      <c r="AN280" s="574"/>
      <c r="AO280" s="574" t="n">
        <f aca="false">AL280+AM280+AN280</f>
        <v>205695.4</v>
      </c>
    </row>
    <row r="281" customFormat="false" ht="13.5" hidden="false" customHeight="false" outlineLevel="0" collapsed="false">
      <c r="A281" s="335" t="n">
        <v>209</v>
      </c>
      <c r="B281" s="626" t="s">
        <v>1214</v>
      </c>
      <c r="C281" s="603" t="s">
        <v>978</v>
      </c>
      <c r="D281" s="572" t="n">
        <v>3.2</v>
      </c>
      <c r="E281" s="573" t="n">
        <v>1</v>
      </c>
      <c r="F281" s="579" t="n">
        <f aca="false">N281+1</f>
        <v>15</v>
      </c>
      <c r="G281" s="580" t="str">
        <f aca="false">O281</f>
        <v>5</v>
      </c>
      <c r="H281" s="573" t="n">
        <v>2.92</v>
      </c>
      <c r="I281" s="574" t="n">
        <f aca="false">H281*66140</f>
        <v>193128.8</v>
      </c>
      <c r="J281" s="573"/>
      <c r="K281" s="573"/>
      <c r="L281" s="574" t="n">
        <f aca="false">I281+J281+K281</f>
        <v>193128.8</v>
      </c>
      <c r="M281" s="586" t="n">
        <v>1</v>
      </c>
      <c r="N281" s="579" t="n">
        <v>14</v>
      </c>
      <c r="O281" s="580" t="s">
        <v>989</v>
      </c>
      <c r="P281" s="573" t="n">
        <v>2.92</v>
      </c>
      <c r="Q281" s="574" t="n">
        <f aca="false">P281*66140</f>
        <v>193128.8</v>
      </c>
      <c r="R281" s="573"/>
      <c r="S281" s="574"/>
      <c r="T281" s="574" t="n">
        <f aca="false">Q281+R281+S281</f>
        <v>193128.8</v>
      </c>
      <c r="U281" s="606" t="n">
        <f aca="false">E281-M281</f>
        <v>0</v>
      </c>
      <c r="V281" s="574" t="n">
        <f aca="false">I281-Q281</f>
        <v>0</v>
      </c>
      <c r="W281" s="573" t="n">
        <f aca="false">J281-R281</f>
        <v>0</v>
      </c>
      <c r="X281" s="574" t="n">
        <f aca="false">K281-S281</f>
        <v>0</v>
      </c>
      <c r="Y281" s="574" t="n">
        <f aca="false">V281+W281+X281</f>
        <v>0</v>
      </c>
      <c r="Z281" s="573" t="n">
        <v>1</v>
      </c>
      <c r="AA281" s="579" t="n">
        <f aca="false">N281+2</f>
        <v>16</v>
      </c>
      <c r="AB281" s="580" t="str">
        <f aca="false">O281</f>
        <v>5</v>
      </c>
      <c r="AC281" s="573" t="n">
        <v>3.01</v>
      </c>
      <c r="AD281" s="574" t="n">
        <f aca="false">AC281*66140</f>
        <v>199081.4</v>
      </c>
      <c r="AE281" s="574"/>
      <c r="AF281" s="574"/>
      <c r="AG281" s="574" t="n">
        <f aca="false">AD281+AE281+AF281</f>
        <v>199081.4</v>
      </c>
      <c r="AH281" s="573" t="n">
        <v>1</v>
      </c>
      <c r="AI281" s="579" t="n">
        <f aca="false">N281+3</f>
        <v>17</v>
      </c>
      <c r="AJ281" s="580" t="str">
        <f aca="false">O281</f>
        <v>5</v>
      </c>
      <c r="AK281" s="573" t="n">
        <v>3.01</v>
      </c>
      <c r="AL281" s="574" t="n">
        <f aca="false">AK281*66140</f>
        <v>199081.4</v>
      </c>
      <c r="AM281" s="574"/>
      <c r="AN281" s="574"/>
      <c r="AO281" s="574" t="n">
        <f aca="false">AL281+AM281+AN281</f>
        <v>199081.4</v>
      </c>
    </row>
    <row r="282" customFormat="false" ht="13.5" hidden="false" customHeight="false" outlineLevel="0" collapsed="false">
      <c r="A282" s="335" t="n">
        <v>210</v>
      </c>
      <c r="B282" s="626" t="s">
        <v>1215</v>
      </c>
      <c r="C282" s="603" t="s">
        <v>978</v>
      </c>
      <c r="D282" s="572" t="n">
        <v>3.2</v>
      </c>
      <c r="E282" s="573" t="n">
        <v>1</v>
      </c>
      <c r="F282" s="579" t="n">
        <f aca="false">N282+1</f>
        <v>10</v>
      </c>
      <c r="G282" s="580" t="str">
        <f aca="false">O282</f>
        <v>2</v>
      </c>
      <c r="H282" s="573" t="n">
        <v>2.83</v>
      </c>
      <c r="I282" s="574" t="n">
        <f aca="false">H282*66140</f>
        <v>187176.2</v>
      </c>
      <c r="J282" s="573"/>
      <c r="K282" s="612" t="n">
        <f aca="false">I282*0.05</f>
        <v>9358.81</v>
      </c>
      <c r="L282" s="574" t="n">
        <f aca="false">I282+J282+K282</f>
        <v>196535.01</v>
      </c>
      <c r="M282" s="586" t="n">
        <v>1</v>
      </c>
      <c r="N282" s="579" t="n">
        <v>9</v>
      </c>
      <c r="O282" s="580" t="s">
        <v>1007</v>
      </c>
      <c r="P282" s="573" t="n">
        <v>2.75</v>
      </c>
      <c r="Q282" s="574" t="n">
        <f aca="false">P282*66140</f>
        <v>181885</v>
      </c>
      <c r="R282" s="573"/>
      <c r="S282" s="574" t="n">
        <f aca="false">Q282*0.05</f>
        <v>9094.25</v>
      </c>
      <c r="T282" s="574" t="n">
        <f aca="false">Q282+R282+S282</f>
        <v>190979.25</v>
      </c>
      <c r="U282" s="606" t="n">
        <f aca="false">E282-M282</f>
        <v>0</v>
      </c>
      <c r="V282" s="574" t="n">
        <f aca="false">I282-Q282</f>
        <v>5291.20000000001</v>
      </c>
      <c r="W282" s="573" t="n">
        <f aca="false">J282-R282</f>
        <v>0</v>
      </c>
      <c r="X282" s="574" t="n">
        <f aca="false">K282-S282</f>
        <v>264.560000000001</v>
      </c>
      <c r="Y282" s="574" t="n">
        <f aca="false">V282+W282+X282</f>
        <v>5555.76000000001</v>
      </c>
      <c r="Z282" s="573" t="n">
        <v>1</v>
      </c>
      <c r="AA282" s="579" t="n">
        <f aca="false">N282+2</f>
        <v>11</v>
      </c>
      <c r="AB282" s="580" t="str">
        <f aca="false">O282</f>
        <v>2</v>
      </c>
      <c r="AC282" s="573" t="n">
        <v>2.83</v>
      </c>
      <c r="AD282" s="574" t="n">
        <f aca="false">AC282*66140</f>
        <v>187176.2</v>
      </c>
      <c r="AE282" s="574"/>
      <c r="AF282" s="574" t="n">
        <f aca="false">AD282*0.05</f>
        <v>9358.81</v>
      </c>
      <c r="AG282" s="574" t="n">
        <f aca="false">AD282+AE282+AF282</f>
        <v>196535.01</v>
      </c>
      <c r="AH282" s="573" t="n">
        <v>1</v>
      </c>
      <c r="AI282" s="579" t="n">
        <f aca="false">N282+3</f>
        <v>12</v>
      </c>
      <c r="AJ282" s="580" t="str">
        <f aca="false">O282</f>
        <v>2</v>
      </c>
      <c r="AK282" s="573" t="n">
        <v>2.83</v>
      </c>
      <c r="AL282" s="574" t="n">
        <f aca="false">AK282*66140</f>
        <v>187176.2</v>
      </c>
      <c r="AM282" s="574"/>
      <c r="AN282" s="574" t="n">
        <f aca="false">AL282*0.05</f>
        <v>9358.81</v>
      </c>
      <c r="AO282" s="574" t="n">
        <f aca="false">AL282+AM282+AN282</f>
        <v>196535.01</v>
      </c>
    </row>
    <row r="283" customFormat="false" ht="13.5" hidden="false" customHeight="false" outlineLevel="0" collapsed="false">
      <c r="A283" s="335" t="n">
        <v>211</v>
      </c>
      <c r="B283" s="626" t="s">
        <v>1216</v>
      </c>
      <c r="C283" s="603" t="s">
        <v>986</v>
      </c>
      <c r="D283" s="572" t="n">
        <v>4.1</v>
      </c>
      <c r="E283" s="573" t="n">
        <v>1</v>
      </c>
      <c r="F283" s="579" t="n">
        <f aca="false">N283+1</f>
        <v>16</v>
      </c>
      <c r="G283" s="580" t="str">
        <f aca="false">O283</f>
        <v>4</v>
      </c>
      <c r="H283" s="573" t="n">
        <v>2.21</v>
      </c>
      <c r="I283" s="574" t="n">
        <f aca="false">H283*66140</f>
        <v>146169.4</v>
      </c>
      <c r="J283" s="573"/>
      <c r="K283" s="573"/>
      <c r="L283" s="574" t="n">
        <f aca="false">I283+J283+K283</f>
        <v>146169.4</v>
      </c>
      <c r="M283" s="586" t="n">
        <v>1</v>
      </c>
      <c r="N283" s="579" t="n">
        <v>15</v>
      </c>
      <c r="O283" s="580" t="s">
        <v>1005</v>
      </c>
      <c r="P283" s="573" t="n">
        <v>2.14</v>
      </c>
      <c r="Q283" s="574" t="n">
        <f aca="false">P283*66140</f>
        <v>141539.6</v>
      </c>
      <c r="R283" s="573"/>
      <c r="S283" s="574"/>
      <c r="T283" s="574" t="n">
        <f aca="false">Q283+R283+S283</f>
        <v>141539.6</v>
      </c>
      <c r="U283" s="606" t="n">
        <f aca="false">E283-M283</f>
        <v>0</v>
      </c>
      <c r="V283" s="574" t="n">
        <f aca="false">I283-Q283</f>
        <v>4629.79999999999</v>
      </c>
      <c r="W283" s="573" t="n">
        <f aca="false">J283-R283</f>
        <v>0</v>
      </c>
      <c r="X283" s="574" t="n">
        <f aca="false">K283-S283</f>
        <v>0</v>
      </c>
      <c r="Y283" s="574" t="n">
        <f aca="false">V283+W283+X283</f>
        <v>4629.79999999999</v>
      </c>
      <c r="Z283" s="573" t="n">
        <v>1</v>
      </c>
      <c r="AA283" s="579" t="n">
        <f aca="false">N283+2</f>
        <v>17</v>
      </c>
      <c r="AB283" s="580" t="str">
        <f aca="false">O283</f>
        <v>4</v>
      </c>
      <c r="AC283" s="573" t="n">
        <v>2.21</v>
      </c>
      <c r="AD283" s="574" t="n">
        <f aca="false">AC283*66140</f>
        <v>146169.4</v>
      </c>
      <c r="AE283" s="574"/>
      <c r="AF283" s="574"/>
      <c r="AG283" s="574" t="n">
        <f aca="false">AD283+AE283+AF283</f>
        <v>146169.4</v>
      </c>
      <c r="AH283" s="573" t="n">
        <v>1</v>
      </c>
      <c r="AI283" s="579" t="n">
        <f aca="false">N283+3</f>
        <v>18</v>
      </c>
      <c r="AJ283" s="580" t="str">
        <f aca="false">O283</f>
        <v>4</v>
      </c>
      <c r="AK283" s="573" t="n">
        <v>2.21</v>
      </c>
      <c r="AL283" s="574" t="n">
        <f aca="false">AK283*66140</f>
        <v>146169.4</v>
      </c>
      <c r="AM283" s="574"/>
      <c r="AN283" s="574"/>
      <c r="AO283" s="574" t="n">
        <f aca="false">AL283+AM283+AN283</f>
        <v>146169.4</v>
      </c>
    </row>
    <row r="284" customFormat="false" ht="13.5" hidden="false" customHeight="false" outlineLevel="0" collapsed="false">
      <c r="A284" s="335" t="n">
        <v>212</v>
      </c>
      <c r="B284" s="626" t="s">
        <v>1217</v>
      </c>
      <c r="C284" s="603" t="s">
        <v>986</v>
      </c>
      <c r="D284" s="572" t="n">
        <v>4.1</v>
      </c>
      <c r="E284" s="573" t="n">
        <v>1</v>
      </c>
      <c r="F284" s="579" t="n">
        <f aca="false">N284+1</f>
        <v>25</v>
      </c>
      <c r="G284" s="580" t="str">
        <f aca="false">O284</f>
        <v>4</v>
      </c>
      <c r="H284" s="573" t="n">
        <v>2.28</v>
      </c>
      <c r="I284" s="574" t="n">
        <f aca="false">H284*66140</f>
        <v>150799.2</v>
      </c>
      <c r="J284" s="573"/>
      <c r="K284" s="573"/>
      <c r="L284" s="574" t="n">
        <f aca="false">I284+J284+K284</f>
        <v>150799.2</v>
      </c>
      <c r="M284" s="586" t="n">
        <v>1</v>
      </c>
      <c r="N284" s="579" t="n">
        <v>24</v>
      </c>
      <c r="O284" s="580" t="s">
        <v>1005</v>
      </c>
      <c r="P284" s="573" t="n">
        <v>2.28</v>
      </c>
      <c r="Q284" s="574" t="n">
        <f aca="false">P284*66140</f>
        <v>150799.2</v>
      </c>
      <c r="R284" s="573"/>
      <c r="S284" s="574"/>
      <c r="T284" s="574" t="n">
        <f aca="false">Q284+R284+S284</f>
        <v>150799.2</v>
      </c>
      <c r="U284" s="606" t="n">
        <f aca="false">E284-M284</f>
        <v>0</v>
      </c>
      <c r="V284" s="574" t="n">
        <f aca="false">I284-Q284</f>
        <v>0</v>
      </c>
      <c r="W284" s="573" t="n">
        <f aca="false">J284-R284</f>
        <v>0</v>
      </c>
      <c r="X284" s="574" t="n">
        <f aca="false">K284-S284</f>
        <v>0</v>
      </c>
      <c r="Y284" s="574" t="n">
        <f aca="false">V284+W284+X284</f>
        <v>0</v>
      </c>
      <c r="Z284" s="573" t="n">
        <v>1</v>
      </c>
      <c r="AA284" s="579" t="n">
        <f aca="false">N284+2</f>
        <v>26</v>
      </c>
      <c r="AB284" s="580" t="str">
        <f aca="false">O284</f>
        <v>4</v>
      </c>
      <c r="AC284" s="573" t="n">
        <v>2.28</v>
      </c>
      <c r="AD284" s="574" t="n">
        <f aca="false">AC284*66140</f>
        <v>150799.2</v>
      </c>
      <c r="AE284" s="574"/>
      <c r="AF284" s="574"/>
      <c r="AG284" s="574" t="n">
        <f aca="false">AD284+AE284+AF284</f>
        <v>150799.2</v>
      </c>
      <c r="AH284" s="573" t="n">
        <v>1</v>
      </c>
      <c r="AI284" s="579" t="n">
        <f aca="false">N284+3</f>
        <v>27</v>
      </c>
      <c r="AJ284" s="580" t="str">
        <f aca="false">O284</f>
        <v>4</v>
      </c>
      <c r="AK284" s="573" t="n">
        <v>2.28</v>
      </c>
      <c r="AL284" s="574" t="n">
        <f aca="false">AK284*66140</f>
        <v>150799.2</v>
      </c>
      <c r="AM284" s="574"/>
      <c r="AN284" s="574"/>
      <c r="AO284" s="574" t="n">
        <f aca="false">AL284+AM284+AN284</f>
        <v>150799.2</v>
      </c>
    </row>
    <row r="285" s="599" customFormat="true" ht="14.25" hidden="false" customHeight="false" outlineLevel="0" collapsed="false">
      <c r="A285" s="589"/>
      <c r="B285" s="590" t="s">
        <v>305</v>
      </c>
      <c r="C285" s="591" t="s">
        <v>138</v>
      </c>
      <c r="D285" s="591" t="s">
        <v>138</v>
      </c>
      <c r="E285" s="604" t="n">
        <f aca="false">SUM(E275:E284)</f>
        <v>10</v>
      </c>
      <c r="F285" s="596"/>
      <c r="G285" s="597"/>
      <c r="H285" s="598"/>
      <c r="I285" s="593" t="n">
        <f aca="false">SUM(I275:I284)</f>
        <v>1859195.4</v>
      </c>
      <c r="J285" s="594" t="n">
        <f aca="false">SUM(J275:J284)</f>
        <v>0</v>
      </c>
      <c r="K285" s="594" t="n">
        <f aca="false">SUM(K275:K284)</f>
        <v>9358.81</v>
      </c>
      <c r="L285" s="593" t="n">
        <f aca="false">SUM(L275:L284)</f>
        <v>1868554.21</v>
      </c>
      <c r="M285" s="620" t="n">
        <f aca="false">SUM(M275:M284)</f>
        <v>10</v>
      </c>
      <c r="N285" s="596" t="n">
        <v>24</v>
      </c>
      <c r="O285" s="597" t="s">
        <v>1005</v>
      </c>
      <c r="P285" s="617" t="s">
        <v>138</v>
      </c>
      <c r="Q285" s="593" t="n">
        <f aca="false">SUM(Q275:Q284)</f>
        <v>1835385</v>
      </c>
      <c r="R285" s="594" t="n">
        <f aca="false">SUM(R275:R284)</f>
        <v>0</v>
      </c>
      <c r="S285" s="593" t="n">
        <f aca="false">SUM(S275:S284)</f>
        <v>9094.25</v>
      </c>
      <c r="T285" s="593" t="n">
        <f aca="false">SUM(T275:T284)</f>
        <v>1844479.25</v>
      </c>
      <c r="U285" s="594" t="n">
        <f aca="false">SUM(U275:U284)</f>
        <v>0</v>
      </c>
      <c r="V285" s="593" t="n">
        <f aca="false">SUM(V275:V284)</f>
        <v>23810.4</v>
      </c>
      <c r="W285" s="594" t="n">
        <f aca="false">SUM(W275:W284)</f>
        <v>0</v>
      </c>
      <c r="X285" s="593" t="n">
        <f aca="false">SUM(X275:X284)</f>
        <v>264.560000000001</v>
      </c>
      <c r="Y285" s="593" t="n">
        <f aca="false">SUM(Y275:Y284)</f>
        <v>24074.96</v>
      </c>
      <c r="Z285" s="623" t="n">
        <f aca="false">SUM(Z275:Z284)</f>
        <v>10</v>
      </c>
      <c r="AA285" s="596"/>
      <c r="AB285" s="597"/>
      <c r="AC285" s="598"/>
      <c r="AD285" s="593" t="n">
        <f aca="false">SUM(AD275:AD284)</f>
        <v>1878376</v>
      </c>
      <c r="AE285" s="593" t="n">
        <f aca="false">SUM(AE275:AE284)</f>
        <v>0</v>
      </c>
      <c r="AF285" s="593" t="n">
        <f aca="false">SUM(AF275:AF284)</f>
        <v>9358.81</v>
      </c>
      <c r="AG285" s="593" t="n">
        <f aca="false">SUM(AG275:AG284)</f>
        <v>1887734.81</v>
      </c>
      <c r="AH285" s="623" t="n">
        <f aca="false">SUM(AH275:AH284)</f>
        <v>10</v>
      </c>
      <c r="AI285" s="596"/>
      <c r="AJ285" s="597"/>
      <c r="AK285" s="598"/>
      <c r="AL285" s="593" t="n">
        <f aca="false">SUM(AL275:AL284)</f>
        <v>1884990</v>
      </c>
      <c r="AM285" s="593" t="n">
        <f aca="false">SUM(AM275:AM284)</f>
        <v>0</v>
      </c>
      <c r="AN285" s="593" t="n">
        <f aca="false">SUM(AN275:AN284)</f>
        <v>9358.81</v>
      </c>
      <c r="AO285" s="593" t="n">
        <f aca="false">SUM(AO275:AO284)</f>
        <v>1894348.81</v>
      </c>
    </row>
    <row r="286" customFormat="false" ht="40.5" hidden="false" customHeight="false" outlineLevel="0" collapsed="false">
      <c r="A286" s="643" t="n">
        <v>11</v>
      </c>
      <c r="B286" s="625" t="s">
        <v>1218</v>
      </c>
      <c r="C286" s="603" t="s">
        <v>1054</v>
      </c>
      <c r="D286" s="572"/>
      <c r="E286" s="573"/>
      <c r="F286" s="579"/>
      <c r="G286" s="580"/>
      <c r="H286" s="573"/>
      <c r="I286" s="574"/>
      <c r="J286" s="573"/>
      <c r="K286" s="573"/>
      <c r="L286" s="574"/>
      <c r="M286" s="586"/>
      <c r="N286" s="586"/>
      <c r="O286" s="582"/>
      <c r="P286" s="585"/>
      <c r="Q286" s="574"/>
      <c r="R286" s="573"/>
      <c r="S286" s="574"/>
      <c r="T286" s="574"/>
      <c r="U286" s="573"/>
      <c r="V286" s="574"/>
      <c r="W286" s="573"/>
      <c r="X286" s="574"/>
      <c r="Y286" s="574"/>
      <c r="Z286" s="573"/>
      <c r="AA286" s="579"/>
      <c r="AB286" s="580"/>
      <c r="AC286" s="573"/>
      <c r="AD286" s="574"/>
      <c r="AE286" s="574"/>
      <c r="AF286" s="574"/>
      <c r="AG286" s="574"/>
      <c r="AH286" s="573"/>
      <c r="AI286" s="579"/>
      <c r="AJ286" s="580"/>
      <c r="AK286" s="573"/>
      <c r="AL286" s="574"/>
      <c r="AM286" s="574"/>
      <c r="AN286" s="574"/>
      <c r="AO286" s="574"/>
    </row>
    <row r="287" customFormat="false" ht="13.5" hidden="false" customHeight="false" outlineLevel="0" collapsed="false">
      <c r="A287" s="335" t="n">
        <v>213</v>
      </c>
      <c r="B287" s="626" t="s">
        <v>1219</v>
      </c>
      <c r="C287" s="603" t="s">
        <v>1168</v>
      </c>
      <c r="D287" s="572" t="n">
        <v>2.3</v>
      </c>
      <c r="E287" s="573" t="n">
        <v>1</v>
      </c>
      <c r="F287" s="579" t="n">
        <f aca="false">N287+1</f>
        <v>7</v>
      </c>
      <c r="G287" s="580" t="str">
        <f aca="false">O287</f>
        <v>4</v>
      </c>
      <c r="H287" s="573" t="n">
        <v>3.76</v>
      </c>
      <c r="I287" s="574" t="n">
        <f aca="false">H287*66140</f>
        <v>248686.4</v>
      </c>
      <c r="J287" s="612"/>
      <c r="K287" s="612" t="n">
        <f aca="false">I287*0.05</f>
        <v>12434.32</v>
      </c>
      <c r="L287" s="574" t="n">
        <f aca="false">I287+J287+K287</f>
        <v>261120.72</v>
      </c>
      <c r="M287" s="586" t="n">
        <v>1</v>
      </c>
      <c r="N287" s="579" t="n">
        <v>6</v>
      </c>
      <c r="O287" s="580" t="s">
        <v>1005</v>
      </c>
      <c r="P287" s="573" t="n">
        <v>3.76</v>
      </c>
      <c r="Q287" s="574" t="n">
        <f aca="false">P287*66140</f>
        <v>248686.4</v>
      </c>
      <c r="R287" s="612"/>
      <c r="S287" s="574" t="n">
        <f aca="false">Q287*0.05</f>
        <v>12434.32</v>
      </c>
      <c r="T287" s="574" t="n">
        <f aca="false">Q287+R287+S287</f>
        <v>261120.72</v>
      </c>
      <c r="U287" s="606" t="n">
        <f aca="false">E287-M287</f>
        <v>0</v>
      </c>
      <c r="V287" s="574" t="n">
        <f aca="false">I287-Q287</f>
        <v>0</v>
      </c>
      <c r="W287" s="573" t="n">
        <f aca="false">J287-R287</f>
        <v>0</v>
      </c>
      <c r="X287" s="574" t="n">
        <f aca="false">K287-S287</f>
        <v>0</v>
      </c>
      <c r="Y287" s="574" t="n">
        <f aca="false">V287+W287+X287</f>
        <v>0</v>
      </c>
      <c r="Z287" s="573" t="n">
        <v>1</v>
      </c>
      <c r="AA287" s="579" t="n">
        <f aca="false">N287+2</f>
        <v>8</v>
      </c>
      <c r="AB287" s="580" t="str">
        <f aca="false">O287</f>
        <v>4</v>
      </c>
      <c r="AC287" s="573" t="n">
        <v>3.88</v>
      </c>
      <c r="AD287" s="574" t="n">
        <f aca="false">AC287*66140</f>
        <v>256623.2</v>
      </c>
      <c r="AE287" s="574"/>
      <c r="AF287" s="574" t="n">
        <f aca="false">AD287*0.05</f>
        <v>12831.16</v>
      </c>
      <c r="AG287" s="574" t="n">
        <f aca="false">AD287+AE287+AF287</f>
        <v>269454.36</v>
      </c>
      <c r="AH287" s="573" t="n">
        <v>1</v>
      </c>
      <c r="AI287" s="579" t="n">
        <f aca="false">N287+3</f>
        <v>9</v>
      </c>
      <c r="AJ287" s="580" t="str">
        <f aca="false">O287</f>
        <v>4</v>
      </c>
      <c r="AK287" s="573" t="n">
        <v>3.88</v>
      </c>
      <c r="AL287" s="574" t="n">
        <f aca="false">AK287*66140</f>
        <v>256623.2</v>
      </c>
      <c r="AM287" s="574"/>
      <c r="AN287" s="574" t="n">
        <f aca="false">AL287*0.05</f>
        <v>12831.16</v>
      </c>
      <c r="AO287" s="574" t="n">
        <f aca="false">AL287+AM287+AN287</f>
        <v>269454.36</v>
      </c>
    </row>
    <row r="288" customFormat="false" ht="13.5" hidden="false" customHeight="false" outlineLevel="0" collapsed="false">
      <c r="A288" s="335" t="s">
        <v>1220</v>
      </c>
      <c r="B288" s="626" t="s">
        <v>1221</v>
      </c>
      <c r="C288" s="603" t="s">
        <v>978</v>
      </c>
      <c r="D288" s="572" t="n">
        <v>3.2</v>
      </c>
      <c r="E288" s="573" t="n">
        <v>1</v>
      </c>
      <c r="F288" s="579" t="n">
        <f aca="false">N288+1</f>
        <v>19</v>
      </c>
      <c r="G288" s="580" t="str">
        <f aca="false">O288</f>
        <v>3</v>
      </c>
      <c r="H288" s="573" t="n">
        <v>3.42</v>
      </c>
      <c r="I288" s="574" t="n">
        <f aca="false">H288*66140</f>
        <v>226198.8</v>
      </c>
      <c r="J288" s="573"/>
      <c r="K288" s="612" t="n">
        <f aca="false">I288*0.05</f>
        <v>11309.94</v>
      </c>
      <c r="L288" s="574" t="n">
        <f aca="false">I288+J288+K288</f>
        <v>237508.74</v>
      </c>
      <c r="M288" s="586" t="n">
        <v>1</v>
      </c>
      <c r="N288" s="579" t="n">
        <v>18</v>
      </c>
      <c r="O288" s="580" t="s">
        <v>957</v>
      </c>
      <c r="P288" s="573" t="n">
        <v>3.42</v>
      </c>
      <c r="Q288" s="574" t="n">
        <f aca="false">P288*66140</f>
        <v>226198.8</v>
      </c>
      <c r="R288" s="612"/>
      <c r="S288" s="574" t="n">
        <f aca="false">Q288*0.05</f>
        <v>11309.94</v>
      </c>
      <c r="T288" s="574" t="n">
        <f aca="false">Q288+R288+S288</f>
        <v>237508.74</v>
      </c>
      <c r="U288" s="606" t="n">
        <f aca="false">E288-M288</f>
        <v>0</v>
      </c>
      <c r="V288" s="574" t="n">
        <f aca="false">I288-Q288</f>
        <v>0</v>
      </c>
      <c r="W288" s="573" t="n">
        <f aca="false">J288-R288</f>
        <v>0</v>
      </c>
      <c r="X288" s="574" t="n">
        <f aca="false">K288-S288</f>
        <v>0</v>
      </c>
      <c r="Y288" s="574" t="n">
        <f aca="false">V288+W288+X288</f>
        <v>0</v>
      </c>
      <c r="Z288" s="573" t="n">
        <v>1</v>
      </c>
      <c r="AA288" s="579" t="n">
        <f aca="false">N288+2</f>
        <v>20</v>
      </c>
      <c r="AB288" s="580" t="str">
        <f aca="false">O288</f>
        <v>3</v>
      </c>
      <c r="AC288" s="573" t="n">
        <v>3.42</v>
      </c>
      <c r="AD288" s="574" t="n">
        <f aca="false">AC288*66140</f>
        <v>226198.8</v>
      </c>
      <c r="AE288" s="574"/>
      <c r="AF288" s="574" t="n">
        <f aca="false">AD288*0.05</f>
        <v>11309.94</v>
      </c>
      <c r="AG288" s="574" t="n">
        <f aca="false">AD288+AE288+AF288</f>
        <v>237508.74</v>
      </c>
      <c r="AH288" s="573" t="n">
        <v>1</v>
      </c>
      <c r="AI288" s="579" t="n">
        <f aca="false">N288+3</f>
        <v>21</v>
      </c>
      <c r="AJ288" s="580" t="str">
        <f aca="false">O288</f>
        <v>3</v>
      </c>
      <c r="AK288" s="573" t="n">
        <v>3.42</v>
      </c>
      <c r="AL288" s="574" t="n">
        <f aca="false">AK288*66140</f>
        <v>226198.8</v>
      </c>
      <c r="AM288" s="574"/>
      <c r="AN288" s="574" t="n">
        <f aca="false">AL288*0.05</f>
        <v>11309.94</v>
      </c>
      <c r="AO288" s="574" t="n">
        <f aca="false">AL288+AM288+AN288</f>
        <v>237508.74</v>
      </c>
    </row>
    <row r="289" customFormat="false" ht="13.5" hidden="false" customHeight="false" outlineLevel="0" collapsed="false">
      <c r="A289" s="335" t="n">
        <v>215</v>
      </c>
      <c r="B289" s="626" t="s">
        <v>1222</v>
      </c>
      <c r="C289" s="603" t="s">
        <v>978</v>
      </c>
      <c r="D289" s="572" t="n">
        <v>3.2</v>
      </c>
      <c r="E289" s="573" t="n">
        <v>1</v>
      </c>
      <c r="F289" s="579" t="n">
        <f aca="false">N289+1</f>
        <v>6</v>
      </c>
      <c r="G289" s="580" t="str">
        <f aca="false">O289</f>
        <v>6</v>
      </c>
      <c r="H289" s="573" t="n">
        <v>2.66</v>
      </c>
      <c r="I289" s="574" t="n">
        <f aca="false">H289*66140</f>
        <v>175932.4</v>
      </c>
      <c r="J289" s="573"/>
      <c r="K289" s="573"/>
      <c r="L289" s="574" t="n">
        <f aca="false">I289+J289+K289</f>
        <v>175932.4</v>
      </c>
      <c r="M289" s="586" t="n">
        <v>1</v>
      </c>
      <c r="N289" s="579" t="n">
        <v>5</v>
      </c>
      <c r="O289" s="580" t="s">
        <v>963</v>
      </c>
      <c r="P289" s="573" t="n">
        <v>2.58</v>
      </c>
      <c r="Q289" s="574" t="n">
        <f aca="false">P289*66140</f>
        <v>170641.2</v>
      </c>
      <c r="R289" s="573"/>
      <c r="S289" s="574"/>
      <c r="T289" s="574" t="n">
        <f aca="false">Q289+R289+S289</f>
        <v>170641.2</v>
      </c>
      <c r="U289" s="606" t="n">
        <f aca="false">E289-M289</f>
        <v>0</v>
      </c>
      <c r="V289" s="574" t="n">
        <f aca="false">I289-Q289</f>
        <v>5291.20000000001</v>
      </c>
      <c r="W289" s="573" t="n">
        <f aca="false">J289-R289</f>
        <v>0</v>
      </c>
      <c r="X289" s="574" t="n">
        <f aca="false">K289-S289</f>
        <v>0</v>
      </c>
      <c r="Y289" s="574" t="n">
        <f aca="false">V289+W289+X289</f>
        <v>5291.20000000001</v>
      </c>
      <c r="Z289" s="573" t="n">
        <v>1</v>
      </c>
      <c r="AA289" s="579" t="n">
        <f aca="false">N289+2</f>
        <v>7</v>
      </c>
      <c r="AB289" s="580" t="str">
        <f aca="false">O289</f>
        <v>6</v>
      </c>
      <c r="AC289" s="573" t="n">
        <v>2.66</v>
      </c>
      <c r="AD289" s="574" t="n">
        <f aca="false">AC289*66140</f>
        <v>175932.4</v>
      </c>
      <c r="AE289" s="574"/>
      <c r="AF289" s="574"/>
      <c r="AG289" s="574" t="n">
        <f aca="false">AD289+AE289+AF289</f>
        <v>175932.4</v>
      </c>
      <c r="AH289" s="573" t="n">
        <v>1</v>
      </c>
      <c r="AI289" s="579" t="n">
        <f aca="false">N289+3</f>
        <v>8</v>
      </c>
      <c r="AJ289" s="580" t="str">
        <f aca="false">O289</f>
        <v>6</v>
      </c>
      <c r="AK289" s="573" t="n">
        <v>2.75</v>
      </c>
      <c r="AL289" s="574" t="n">
        <f aca="false">AK289*66140</f>
        <v>181885</v>
      </c>
      <c r="AM289" s="574"/>
      <c r="AN289" s="574"/>
      <c r="AO289" s="574" t="n">
        <f aca="false">AL289+AM289+AN289</f>
        <v>181885</v>
      </c>
    </row>
    <row r="290" customFormat="false" ht="13.5" hidden="false" customHeight="false" outlineLevel="0" collapsed="false">
      <c r="A290" s="335" t="n">
        <v>216</v>
      </c>
      <c r="B290" s="626" t="s">
        <v>1223</v>
      </c>
      <c r="C290" s="603" t="s">
        <v>978</v>
      </c>
      <c r="D290" s="572" t="n">
        <v>3.2</v>
      </c>
      <c r="E290" s="573" t="n">
        <v>1</v>
      </c>
      <c r="F290" s="579" t="n">
        <f aca="false">N290+1</f>
        <v>21</v>
      </c>
      <c r="G290" s="580" t="str">
        <f aca="false">O290</f>
        <v>7</v>
      </c>
      <c r="H290" s="573" t="n">
        <v>3.11</v>
      </c>
      <c r="I290" s="574" t="n">
        <f aca="false">H290*66140</f>
        <v>205695.4</v>
      </c>
      <c r="J290" s="573"/>
      <c r="K290" s="573"/>
      <c r="L290" s="574" t="n">
        <f aca="false">I290+J290+K290</f>
        <v>205695.4</v>
      </c>
      <c r="M290" s="586" t="n">
        <v>1</v>
      </c>
      <c r="N290" s="579" t="n">
        <v>20</v>
      </c>
      <c r="O290" s="580" t="s">
        <v>998</v>
      </c>
      <c r="P290" s="573" t="n">
        <v>3.11</v>
      </c>
      <c r="Q290" s="574" t="n">
        <f aca="false">P290*66140</f>
        <v>205695.4</v>
      </c>
      <c r="R290" s="573"/>
      <c r="S290" s="574"/>
      <c r="T290" s="574" t="n">
        <f aca="false">Q290+R290+S290</f>
        <v>205695.4</v>
      </c>
      <c r="U290" s="606" t="n">
        <f aca="false">E290-M290</f>
        <v>0</v>
      </c>
      <c r="V290" s="574" t="n">
        <f aca="false">I290-Q290</f>
        <v>0</v>
      </c>
      <c r="W290" s="573" t="n">
        <f aca="false">J290-R290</f>
        <v>0</v>
      </c>
      <c r="X290" s="574" t="n">
        <f aca="false">K290-S290</f>
        <v>0</v>
      </c>
      <c r="Y290" s="574" t="n">
        <f aca="false">V290+W290+X290</f>
        <v>0</v>
      </c>
      <c r="Z290" s="573" t="n">
        <v>1</v>
      </c>
      <c r="AA290" s="579" t="n">
        <f aca="false">N290+2</f>
        <v>22</v>
      </c>
      <c r="AB290" s="580" t="str">
        <f aca="false">O290</f>
        <v>7</v>
      </c>
      <c r="AC290" s="573" t="n">
        <v>3.11</v>
      </c>
      <c r="AD290" s="574" t="n">
        <f aca="false">AC290*66140</f>
        <v>205695.4</v>
      </c>
      <c r="AE290" s="574"/>
      <c r="AF290" s="574"/>
      <c r="AG290" s="574" t="n">
        <f aca="false">AD290+AE290+AF290</f>
        <v>205695.4</v>
      </c>
      <c r="AH290" s="573" t="n">
        <v>1</v>
      </c>
      <c r="AI290" s="579" t="n">
        <f aca="false">N290+3</f>
        <v>23</v>
      </c>
      <c r="AJ290" s="580" t="str">
        <f aca="false">O290</f>
        <v>7</v>
      </c>
      <c r="AK290" s="573" t="n">
        <v>3.11</v>
      </c>
      <c r="AL290" s="574" t="n">
        <f aca="false">AK290*66140</f>
        <v>205695.4</v>
      </c>
      <c r="AM290" s="574"/>
      <c r="AN290" s="574"/>
      <c r="AO290" s="574" t="n">
        <f aca="false">AL290+AM290+AN290</f>
        <v>205695.4</v>
      </c>
    </row>
    <row r="291" customFormat="false" ht="13.5" hidden="false" customHeight="false" outlineLevel="0" collapsed="false">
      <c r="A291" s="335" t="n">
        <v>217</v>
      </c>
      <c r="B291" s="626" t="s">
        <v>996</v>
      </c>
      <c r="C291" s="603" t="s">
        <v>978</v>
      </c>
      <c r="D291" s="572" t="n">
        <v>3.2</v>
      </c>
      <c r="E291" s="573" t="n">
        <v>1</v>
      </c>
      <c r="F291" s="580" t="n">
        <v>0</v>
      </c>
      <c r="G291" s="580" t="n">
        <v>0</v>
      </c>
      <c r="H291" s="573" t="n">
        <v>2.28</v>
      </c>
      <c r="I291" s="574" t="n">
        <f aca="false">H291*66140</f>
        <v>150799.2</v>
      </c>
      <c r="J291" s="573"/>
      <c r="K291" s="573"/>
      <c r="L291" s="574" t="n">
        <f aca="false">I291+J291+K291</f>
        <v>150799.2</v>
      </c>
      <c r="M291" s="586" t="n">
        <v>1</v>
      </c>
      <c r="N291" s="582" t="s">
        <v>968</v>
      </c>
      <c r="O291" s="582" t="s">
        <v>968</v>
      </c>
      <c r="P291" s="573" t="n">
        <v>2.28</v>
      </c>
      <c r="Q291" s="574" t="n">
        <f aca="false">P291*66140</f>
        <v>150799.2</v>
      </c>
      <c r="R291" s="573"/>
      <c r="S291" s="574"/>
      <c r="T291" s="574" t="n">
        <f aca="false">Q291+R291+S291</f>
        <v>150799.2</v>
      </c>
      <c r="U291" s="606" t="n">
        <f aca="false">E291-M291</f>
        <v>0</v>
      </c>
      <c r="V291" s="574" t="n">
        <f aca="false">I291-Q291</f>
        <v>0</v>
      </c>
      <c r="W291" s="573" t="n">
        <f aca="false">J291-R291</f>
        <v>0</v>
      </c>
      <c r="X291" s="574" t="n">
        <f aca="false">K291-S291</f>
        <v>0</v>
      </c>
      <c r="Y291" s="574" t="n">
        <f aca="false">V291+W291+X291</f>
        <v>0</v>
      </c>
      <c r="Z291" s="573" t="n">
        <v>1</v>
      </c>
      <c r="AA291" s="613" t="str">
        <f aca="false">N291</f>
        <v>0</v>
      </c>
      <c r="AB291" s="613" t="str">
        <f aca="false">O291</f>
        <v>0</v>
      </c>
      <c r="AC291" s="573" t="n">
        <v>2.28</v>
      </c>
      <c r="AD291" s="574" t="n">
        <f aca="false">AC291*66140</f>
        <v>150799.2</v>
      </c>
      <c r="AE291" s="574"/>
      <c r="AF291" s="574"/>
      <c r="AG291" s="574" t="n">
        <f aca="false">AD291+AE291+AF291</f>
        <v>150799.2</v>
      </c>
      <c r="AH291" s="573" t="n">
        <v>1</v>
      </c>
      <c r="AI291" s="611" t="n">
        <f aca="false">V291</f>
        <v>0</v>
      </c>
      <c r="AJ291" s="611" t="n">
        <f aca="false">W291</f>
        <v>0</v>
      </c>
      <c r="AK291" s="573" t="n">
        <v>2.28</v>
      </c>
      <c r="AL291" s="574" t="n">
        <f aca="false">AK291*66140</f>
        <v>150799.2</v>
      </c>
      <c r="AM291" s="574"/>
      <c r="AN291" s="574"/>
      <c r="AO291" s="574" t="n">
        <f aca="false">AL291+AM291+AN291</f>
        <v>150799.2</v>
      </c>
    </row>
    <row r="292" customFormat="false" ht="13.5" hidden="false" customHeight="false" outlineLevel="0" collapsed="false">
      <c r="A292" s="335" t="n">
        <v>218</v>
      </c>
      <c r="B292" s="626" t="s">
        <v>1224</v>
      </c>
      <c r="C292" s="603" t="s">
        <v>978</v>
      </c>
      <c r="D292" s="572" t="n">
        <v>3.2</v>
      </c>
      <c r="E292" s="573" t="n">
        <v>1</v>
      </c>
      <c r="F292" s="579" t="n">
        <f aca="false">N292+1</f>
        <v>13</v>
      </c>
      <c r="G292" s="580" t="str">
        <f aca="false">O292</f>
        <v>9</v>
      </c>
      <c r="H292" s="573" t="n">
        <v>2.92</v>
      </c>
      <c r="I292" s="574" t="n">
        <f aca="false">H292*66140</f>
        <v>193128.8</v>
      </c>
      <c r="J292" s="573"/>
      <c r="K292" s="573"/>
      <c r="L292" s="574" t="n">
        <f aca="false">I292+J292+K292</f>
        <v>193128.8</v>
      </c>
      <c r="M292" s="586" t="n">
        <v>1</v>
      </c>
      <c r="N292" s="579" t="n">
        <v>12</v>
      </c>
      <c r="O292" s="580" t="s">
        <v>1003</v>
      </c>
      <c r="P292" s="573" t="n">
        <v>2.83</v>
      </c>
      <c r="Q292" s="574" t="n">
        <f aca="false">P292*66140</f>
        <v>187176.2</v>
      </c>
      <c r="R292" s="573"/>
      <c r="S292" s="574"/>
      <c r="T292" s="574" t="n">
        <f aca="false">Q292+R292+S292</f>
        <v>187176.2</v>
      </c>
      <c r="U292" s="606" t="n">
        <f aca="false">E292-M292</f>
        <v>0</v>
      </c>
      <c r="V292" s="574" t="n">
        <f aca="false">I292-Q292</f>
        <v>5952.59999999998</v>
      </c>
      <c r="W292" s="573" t="n">
        <f aca="false">J292-R292</f>
        <v>0</v>
      </c>
      <c r="X292" s="574" t="n">
        <f aca="false">K292-S292</f>
        <v>0</v>
      </c>
      <c r="Y292" s="574" t="n">
        <f aca="false">V292+W292+X292</f>
        <v>5952.59999999998</v>
      </c>
      <c r="Z292" s="573" t="n">
        <v>1</v>
      </c>
      <c r="AA292" s="579" t="n">
        <f aca="false">N292+2</f>
        <v>14</v>
      </c>
      <c r="AB292" s="580" t="str">
        <f aca="false">O292</f>
        <v>9</v>
      </c>
      <c r="AC292" s="573" t="n">
        <v>2.92</v>
      </c>
      <c r="AD292" s="574" t="n">
        <f aca="false">AC292*66140</f>
        <v>193128.8</v>
      </c>
      <c r="AE292" s="574"/>
      <c r="AF292" s="574"/>
      <c r="AG292" s="574" t="n">
        <f aca="false">AD292+AE292+AF292</f>
        <v>193128.8</v>
      </c>
      <c r="AH292" s="573" t="n">
        <v>1</v>
      </c>
      <c r="AI292" s="579" t="n">
        <f aca="false">N292+3</f>
        <v>15</v>
      </c>
      <c r="AJ292" s="580" t="str">
        <f aca="false">O292</f>
        <v>9</v>
      </c>
      <c r="AK292" s="573" t="n">
        <v>2.92</v>
      </c>
      <c r="AL292" s="574" t="n">
        <f aca="false">AK292*66140</f>
        <v>193128.8</v>
      </c>
      <c r="AM292" s="574"/>
      <c r="AN292" s="574"/>
      <c r="AO292" s="574" t="n">
        <f aca="false">AL292+AM292+AN292</f>
        <v>193128.8</v>
      </c>
    </row>
    <row r="293" customFormat="false" ht="13.5" hidden="false" customHeight="false" outlineLevel="0" collapsed="false">
      <c r="A293" s="335" t="n">
        <v>219</v>
      </c>
      <c r="B293" s="626" t="s">
        <v>1225</v>
      </c>
      <c r="C293" s="603" t="s">
        <v>978</v>
      </c>
      <c r="D293" s="572" t="n">
        <v>3.2</v>
      </c>
      <c r="E293" s="573" t="n">
        <v>1</v>
      </c>
      <c r="F293" s="579" t="n">
        <f aca="false">N293+1</f>
        <v>1</v>
      </c>
      <c r="G293" s="580" t="str">
        <f aca="false">O293</f>
        <v>7</v>
      </c>
      <c r="H293" s="573" t="n">
        <v>2.35</v>
      </c>
      <c r="I293" s="574" t="n">
        <f aca="false">H293*66140</f>
        <v>155429</v>
      </c>
      <c r="J293" s="573"/>
      <c r="K293" s="573"/>
      <c r="L293" s="574" t="n">
        <f aca="false">I293+J293+K293</f>
        <v>155429</v>
      </c>
      <c r="M293" s="586" t="n">
        <v>1</v>
      </c>
      <c r="N293" s="579"/>
      <c r="O293" s="580" t="s">
        <v>998</v>
      </c>
      <c r="P293" s="573" t="n">
        <v>2.28</v>
      </c>
      <c r="Q293" s="574" t="n">
        <f aca="false">P293*66140</f>
        <v>150799.2</v>
      </c>
      <c r="R293" s="573"/>
      <c r="S293" s="574"/>
      <c r="T293" s="574" t="n">
        <f aca="false">Q293+R293+S293</f>
        <v>150799.2</v>
      </c>
      <c r="U293" s="606" t="n">
        <f aca="false">E293-M293</f>
        <v>0</v>
      </c>
      <c r="V293" s="574" t="n">
        <f aca="false">I293-Q293</f>
        <v>4629.80000000002</v>
      </c>
      <c r="W293" s="573" t="n">
        <f aca="false">J293-R293</f>
        <v>0</v>
      </c>
      <c r="X293" s="574" t="n">
        <f aca="false">K293-S293</f>
        <v>0</v>
      </c>
      <c r="Y293" s="574" t="n">
        <f aca="false">V293+W293+X293</f>
        <v>4629.80000000002</v>
      </c>
      <c r="Z293" s="573" t="n">
        <v>1</v>
      </c>
      <c r="AA293" s="579" t="n">
        <f aca="false">N293+2</f>
        <v>2</v>
      </c>
      <c r="AB293" s="580" t="str">
        <f aca="false">O293</f>
        <v>7</v>
      </c>
      <c r="AC293" s="573" t="n">
        <v>2.43</v>
      </c>
      <c r="AD293" s="574" t="n">
        <f aca="false">AC293*66140</f>
        <v>160720.2</v>
      </c>
      <c r="AE293" s="574"/>
      <c r="AF293" s="574"/>
      <c r="AG293" s="574" t="n">
        <f aca="false">AD293+AE293+AF293</f>
        <v>160720.2</v>
      </c>
      <c r="AH293" s="573" t="n">
        <v>1</v>
      </c>
      <c r="AI293" s="579" t="n">
        <f aca="false">N293+3</f>
        <v>3</v>
      </c>
      <c r="AJ293" s="580" t="str">
        <f aca="false">O293</f>
        <v>7</v>
      </c>
      <c r="AK293" s="573" t="n">
        <v>2.5</v>
      </c>
      <c r="AL293" s="574" t="n">
        <f aca="false">AK293*66140</f>
        <v>165350</v>
      </c>
      <c r="AM293" s="574"/>
      <c r="AN293" s="574"/>
      <c r="AO293" s="574" t="n">
        <f aca="false">AL293+AM293+AN293</f>
        <v>165350</v>
      </c>
    </row>
    <row r="294" customFormat="false" ht="13.5" hidden="false" customHeight="false" outlineLevel="0" collapsed="false">
      <c r="A294" s="335" t="n">
        <v>220</v>
      </c>
      <c r="B294" s="626" t="s">
        <v>1226</v>
      </c>
      <c r="C294" s="603" t="s">
        <v>978</v>
      </c>
      <c r="D294" s="572" t="n">
        <v>3.2</v>
      </c>
      <c r="E294" s="573" t="n">
        <v>1</v>
      </c>
      <c r="F294" s="579" t="n">
        <f aca="false">N294+1</f>
        <v>2</v>
      </c>
      <c r="G294" s="580" t="n">
        <f aca="false">O294</f>
        <v>0</v>
      </c>
      <c r="H294" s="573" t="n">
        <v>2.43</v>
      </c>
      <c r="I294" s="574" t="n">
        <f aca="false">H294*66140</f>
        <v>160720.2</v>
      </c>
      <c r="J294" s="573"/>
      <c r="K294" s="612" t="n">
        <f aca="false">I294*0.05</f>
        <v>8036.01</v>
      </c>
      <c r="L294" s="574" t="n">
        <f aca="false">I294+J294+K294</f>
        <v>168756.21</v>
      </c>
      <c r="M294" s="586" t="n">
        <v>1</v>
      </c>
      <c r="N294" s="579" t="n">
        <v>1</v>
      </c>
      <c r="O294" s="580"/>
      <c r="P294" s="573" t="n">
        <v>2.35</v>
      </c>
      <c r="Q294" s="574" t="n">
        <f aca="false">P294*66140</f>
        <v>155429</v>
      </c>
      <c r="R294" s="573"/>
      <c r="S294" s="574" t="n">
        <f aca="false">Q294*0.05</f>
        <v>7771.45</v>
      </c>
      <c r="T294" s="574" t="n">
        <f aca="false">Q294+R294+S294</f>
        <v>163200.45</v>
      </c>
      <c r="U294" s="606" t="n">
        <f aca="false">E294-M294</f>
        <v>0</v>
      </c>
      <c r="V294" s="574" t="n">
        <f aca="false">I294-Q294</f>
        <v>5291.20000000001</v>
      </c>
      <c r="W294" s="573" t="n">
        <f aca="false">J294-R294</f>
        <v>0</v>
      </c>
      <c r="X294" s="574" t="n">
        <f aca="false">K294-S294</f>
        <v>264.56</v>
      </c>
      <c r="Y294" s="574" t="n">
        <f aca="false">V294+W294+X294</f>
        <v>5555.76000000001</v>
      </c>
      <c r="Z294" s="573" t="n">
        <v>1</v>
      </c>
      <c r="AA294" s="579" t="n">
        <f aca="false">N294+2</f>
        <v>3</v>
      </c>
      <c r="AB294" s="580" t="n">
        <f aca="false">O294</f>
        <v>0</v>
      </c>
      <c r="AC294" s="573" t="n">
        <v>2.5</v>
      </c>
      <c r="AD294" s="574" t="n">
        <f aca="false">AC294*66140</f>
        <v>165350</v>
      </c>
      <c r="AE294" s="574"/>
      <c r="AF294" s="574" t="n">
        <f aca="false">AD294*0.05</f>
        <v>8267.5</v>
      </c>
      <c r="AG294" s="574" t="n">
        <f aca="false">AD294+AE294+AF294</f>
        <v>173617.5</v>
      </c>
      <c r="AH294" s="573" t="n">
        <v>1</v>
      </c>
      <c r="AI294" s="579" t="n">
        <f aca="false">N294+3</f>
        <v>4</v>
      </c>
      <c r="AJ294" s="580" t="n">
        <f aca="false">O294</f>
        <v>0</v>
      </c>
      <c r="AK294" s="573" t="n">
        <v>2.58</v>
      </c>
      <c r="AL294" s="574" t="n">
        <f aca="false">AK294*66140</f>
        <v>170641.2</v>
      </c>
      <c r="AM294" s="574"/>
      <c r="AN294" s="574" t="n">
        <f aca="false">AL294*0.05</f>
        <v>8532.06</v>
      </c>
      <c r="AO294" s="574" t="n">
        <f aca="false">AL294+AM294+AN294</f>
        <v>179173.26</v>
      </c>
    </row>
    <row r="295" customFormat="false" ht="13.5" hidden="false" customHeight="false" outlineLevel="0" collapsed="false">
      <c r="A295" s="335" t="n">
        <v>221</v>
      </c>
      <c r="B295" s="626" t="s">
        <v>1227</v>
      </c>
      <c r="C295" s="603" t="s">
        <v>978</v>
      </c>
      <c r="D295" s="572" t="n">
        <v>3.2</v>
      </c>
      <c r="E295" s="573" t="n">
        <v>1</v>
      </c>
      <c r="F295" s="579" t="n">
        <f aca="false">N295+1</f>
        <v>11</v>
      </c>
      <c r="G295" s="580" t="str">
        <f aca="false">O295</f>
        <v>10</v>
      </c>
      <c r="H295" s="573" t="n">
        <v>2.83</v>
      </c>
      <c r="I295" s="574" t="n">
        <f aca="false">H295*66140</f>
        <v>187176.2</v>
      </c>
      <c r="J295" s="573"/>
      <c r="K295" s="612"/>
      <c r="L295" s="574" t="n">
        <f aca="false">I295+J295+K295</f>
        <v>187176.2</v>
      </c>
      <c r="M295" s="586" t="n">
        <v>1</v>
      </c>
      <c r="N295" s="579" t="n">
        <v>10</v>
      </c>
      <c r="O295" s="580" t="s">
        <v>17</v>
      </c>
      <c r="P295" s="573" t="n">
        <v>2.83</v>
      </c>
      <c r="Q295" s="574" t="n">
        <f aca="false">P295*66140</f>
        <v>187176.2</v>
      </c>
      <c r="R295" s="573"/>
      <c r="S295" s="574"/>
      <c r="T295" s="574" t="n">
        <f aca="false">Q295+R295+S295</f>
        <v>187176.2</v>
      </c>
      <c r="U295" s="606" t="n">
        <f aca="false">E295-M295</f>
        <v>0</v>
      </c>
      <c r="V295" s="574" t="n">
        <f aca="false">I295-Q295</f>
        <v>0</v>
      </c>
      <c r="W295" s="573" t="n">
        <f aca="false">J295-R295</f>
        <v>0</v>
      </c>
      <c r="X295" s="574" t="n">
        <f aca="false">K295-S295</f>
        <v>0</v>
      </c>
      <c r="Y295" s="574" t="n">
        <f aca="false">V295+W295+X295</f>
        <v>0</v>
      </c>
      <c r="Z295" s="573" t="n">
        <v>1</v>
      </c>
      <c r="AA295" s="579" t="n">
        <f aca="false">N295+2</f>
        <v>12</v>
      </c>
      <c r="AB295" s="580" t="str">
        <f aca="false">O295</f>
        <v>10</v>
      </c>
      <c r="AC295" s="573" t="n">
        <v>2.83</v>
      </c>
      <c r="AD295" s="574" t="n">
        <f aca="false">AC295*66140</f>
        <v>187176.2</v>
      </c>
      <c r="AE295" s="574"/>
      <c r="AF295" s="574"/>
      <c r="AG295" s="574" t="n">
        <f aca="false">AD295+AE295+AF295</f>
        <v>187176.2</v>
      </c>
      <c r="AH295" s="573" t="n">
        <v>1</v>
      </c>
      <c r="AI295" s="579" t="n">
        <f aca="false">N295+3</f>
        <v>13</v>
      </c>
      <c r="AJ295" s="580" t="str">
        <f aca="false">O295</f>
        <v>10</v>
      </c>
      <c r="AK295" s="573" t="n">
        <v>2.92</v>
      </c>
      <c r="AL295" s="574" t="n">
        <f aca="false">AK295*66140</f>
        <v>193128.8</v>
      </c>
      <c r="AM295" s="574"/>
      <c r="AN295" s="574"/>
      <c r="AO295" s="574" t="n">
        <f aca="false">AL295+AM295+AN295</f>
        <v>193128.8</v>
      </c>
    </row>
    <row r="296" customFormat="false" ht="13.5" hidden="false" customHeight="false" outlineLevel="0" collapsed="false">
      <c r="A296" s="335" t="n">
        <v>222</v>
      </c>
      <c r="B296" s="626" t="s">
        <v>1228</v>
      </c>
      <c r="C296" s="603" t="s">
        <v>986</v>
      </c>
      <c r="D296" s="572" t="n">
        <v>4.1</v>
      </c>
      <c r="E296" s="573" t="n">
        <v>1</v>
      </c>
      <c r="F296" s="579" t="n">
        <f aca="false">N296+1</f>
        <v>5</v>
      </c>
      <c r="G296" s="580" t="str">
        <f aca="false">O296</f>
        <v>5</v>
      </c>
      <c r="H296" s="573" t="n">
        <v>1.9</v>
      </c>
      <c r="I296" s="574" t="n">
        <f aca="false">H296*66140</f>
        <v>125666</v>
      </c>
      <c r="J296" s="573"/>
      <c r="K296" s="573"/>
      <c r="L296" s="574" t="n">
        <f aca="false">I296+J296+K296</f>
        <v>125666</v>
      </c>
      <c r="M296" s="586" t="n">
        <v>1</v>
      </c>
      <c r="N296" s="579" t="n">
        <v>4</v>
      </c>
      <c r="O296" s="580" t="s">
        <v>989</v>
      </c>
      <c r="P296" s="585" t="n">
        <v>1.84</v>
      </c>
      <c r="Q296" s="574" t="n">
        <f aca="false">P296*66140</f>
        <v>121697.6</v>
      </c>
      <c r="R296" s="573"/>
      <c r="S296" s="574"/>
      <c r="T296" s="574" t="n">
        <f aca="false">Q296+R296+S296</f>
        <v>121697.6</v>
      </c>
      <c r="U296" s="606" t="n">
        <f aca="false">E296-M296</f>
        <v>0</v>
      </c>
      <c r="V296" s="574" t="n">
        <f aca="false">I296-Q296</f>
        <v>3968.39999999999</v>
      </c>
      <c r="W296" s="573" t="n">
        <f aca="false">J296-R296</f>
        <v>0</v>
      </c>
      <c r="X296" s="574" t="n">
        <f aca="false">K296-S296</f>
        <v>0</v>
      </c>
      <c r="Y296" s="574" t="n">
        <f aca="false">V296+W296+X296</f>
        <v>3968.39999999999</v>
      </c>
      <c r="Z296" s="573" t="n">
        <v>1</v>
      </c>
      <c r="AA296" s="579" t="n">
        <f aca="false">N296+2</f>
        <v>6</v>
      </c>
      <c r="AB296" s="580" t="str">
        <f aca="false">O296</f>
        <v>5</v>
      </c>
      <c r="AC296" s="573" t="n">
        <v>1.96</v>
      </c>
      <c r="AD296" s="574" t="n">
        <f aca="false">AC296*66140</f>
        <v>129634.4</v>
      </c>
      <c r="AE296" s="574"/>
      <c r="AF296" s="574"/>
      <c r="AG296" s="574" t="n">
        <f aca="false">AD296+AE296+AF296</f>
        <v>129634.4</v>
      </c>
      <c r="AH296" s="573" t="n">
        <v>1</v>
      </c>
      <c r="AI296" s="579" t="n">
        <f aca="false">N296+3</f>
        <v>7</v>
      </c>
      <c r="AJ296" s="580" t="str">
        <f aca="false">O296</f>
        <v>5</v>
      </c>
      <c r="AK296" s="573" t="n">
        <v>1.96</v>
      </c>
      <c r="AL296" s="574" t="n">
        <f aca="false">AK296*66140</f>
        <v>129634.4</v>
      </c>
      <c r="AM296" s="574"/>
      <c r="AN296" s="574"/>
      <c r="AO296" s="574" t="n">
        <f aca="false">AL296+AM296+AN296</f>
        <v>129634.4</v>
      </c>
    </row>
    <row r="297" customFormat="false" ht="13.5" hidden="false" customHeight="false" outlineLevel="0" collapsed="false">
      <c r="A297" s="335" t="n">
        <v>223</v>
      </c>
      <c r="B297" s="626" t="s">
        <v>1229</v>
      </c>
      <c r="C297" s="603" t="s">
        <v>986</v>
      </c>
      <c r="D297" s="572" t="n">
        <v>4.1</v>
      </c>
      <c r="E297" s="573" t="n">
        <v>1</v>
      </c>
      <c r="F297" s="579" t="n">
        <f aca="false">N297+1</f>
        <v>7</v>
      </c>
      <c r="G297" s="580" t="str">
        <f aca="false">O297</f>
        <v>5</v>
      </c>
      <c r="H297" s="573" t="n">
        <v>1.96</v>
      </c>
      <c r="I297" s="574" t="n">
        <f aca="false">H297*66140</f>
        <v>129634.4</v>
      </c>
      <c r="J297" s="573"/>
      <c r="K297" s="573"/>
      <c r="L297" s="574" t="n">
        <f aca="false">I297+J297+K297</f>
        <v>129634.4</v>
      </c>
      <c r="M297" s="586" t="n">
        <v>1</v>
      </c>
      <c r="N297" s="579" t="n">
        <v>6</v>
      </c>
      <c r="O297" s="580" t="s">
        <v>989</v>
      </c>
      <c r="P297" s="585" t="n">
        <v>1.9</v>
      </c>
      <c r="Q297" s="574" t="n">
        <f aca="false">P297*66140</f>
        <v>125666</v>
      </c>
      <c r="R297" s="573"/>
      <c r="S297" s="574"/>
      <c r="T297" s="574" t="n">
        <f aca="false">Q297+R297+S297</f>
        <v>125666</v>
      </c>
      <c r="U297" s="606" t="n">
        <f aca="false">E297-M297</f>
        <v>0</v>
      </c>
      <c r="V297" s="574" t="n">
        <f aca="false">I297-Q297</f>
        <v>3968.39999999999</v>
      </c>
      <c r="W297" s="573" t="n">
        <f aca="false">J297-R297</f>
        <v>0</v>
      </c>
      <c r="X297" s="574" t="n">
        <f aca="false">K297-S297</f>
        <v>0</v>
      </c>
      <c r="Y297" s="574" t="n">
        <f aca="false">V297+W297+X297</f>
        <v>3968.39999999999</v>
      </c>
      <c r="Z297" s="573" t="n">
        <v>1</v>
      </c>
      <c r="AA297" s="579" t="n">
        <f aca="false">N297+2</f>
        <v>8</v>
      </c>
      <c r="AB297" s="580" t="str">
        <f aca="false">O297</f>
        <v>5</v>
      </c>
      <c r="AC297" s="573" t="n">
        <v>2.02</v>
      </c>
      <c r="AD297" s="574" t="n">
        <f aca="false">AC297*66140</f>
        <v>133602.8</v>
      </c>
      <c r="AE297" s="574"/>
      <c r="AF297" s="574"/>
      <c r="AG297" s="574" t="n">
        <f aca="false">AD297+AE297+AF297</f>
        <v>133602.8</v>
      </c>
      <c r="AH297" s="573" t="n">
        <v>1</v>
      </c>
      <c r="AI297" s="579" t="n">
        <f aca="false">N297+3</f>
        <v>9</v>
      </c>
      <c r="AJ297" s="580" t="str">
        <f aca="false">O297</f>
        <v>5</v>
      </c>
      <c r="AK297" s="573" t="n">
        <v>2.02</v>
      </c>
      <c r="AL297" s="574" t="n">
        <f aca="false">AK297*66140</f>
        <v>133602.8</v>
      </c>
      <c r="AM297" s="574"/>
      <c r="AN297" s="574"/>
      <c r="AO297" s="574" t="n">
        <f aca="false">AL297+AM297+AN297</f>
        <v>133602.8</v>
      </c>
    </row>
    <row r="298" s="599" customFormat="true" ht="14.25" hidden="false" customHeight="false" outlineLevel="0" collapsed="false">
      <c r="A298" s="589"/>
      <c r="B298" s="590" t="s">
        <v>305</v>
      </c>
      <c r="C298" s="591" t="s">
        <v>138</v>
      </c>
      <c r="D298" s="591" t="s">
        <v>138</v>
      </c>
      <c r="E298" s="604" t="n">
        <f aca="false">SUM(E287:E297)</f>
        <v>11</v>
      </c>
      <c r="F298" s="596"/>
      <c r="G298" s="597"/>
      <c r="H298" s="598"/>
      <c r="I298" s="593" t="n">
        <f aca="false">SUM(I287:I297)</f>
        <v>1959066.8</v>
      </c>
      <c r="J298" s="594" t="n">
        <f aca="false">SUM(J287:J297)</f>
        <v>0</v>
      </c>
      <c r="K298" s="594" t="n">
        <f aca="false">SUM(K287:K297)</f>
        <v>31780.27</v>
      </c>
      <c r="L298" s="593" t="n">
        <f aca="false">SUM(L287:L297)</f>
        <v>1990847.07</v>
      </c>
      <c r="M298" s="623" t="n">
        <f aca="false">SUM(M287:M297)</f>
        <v>11</v>
      </c>
      <c r="N298" s="620"/>
      <c r="O298" s="595"/>
      <c r="P298" s="617" t="s">
        <v>138</v>
      </c>
      <c r="Q298" s="593" t="n">
        <f aca="false">SUM(Q287:Q297)</f>
        <v>1929965.2</v>
      </c>
      <c r="R298" s="594" t="n">
        <f aca="false">SUM(R287:R297)</f>
        <v>0</v>
      </c>
      <c r="S298" s="593" t="n">
        <f aca="false">SUM(S287:S297)</f>
        <v>31515.71</v>
      </c>
      <c r="T298" s="593" t="n">
        <f aca="false">SUM(T287:T297)</f>
        <v>1961480.91</v>
      </c>
      <c r="U298" s="594" t="n">
        <f aca="false">SUM(U287:U297)</f>
        <v>0</v>
      </c>
      <c r="V298" s="593" t="n">
        <f aca="false">SUM(V287:V297)</f>
        <v>29101.6</v>
      </c>
      <c r="W298" s="594" t="n">
        <f aca="false">SUM(W287:W297)</f>
        <v>0</v>
      </c>
      <c r="X298" s="593" t="n">
        <f aca="false">SUM(X287:X297)</f>
        <v>264.56</v>
      </c>
      <c r="Y298" s="593" t="n">
        <f aca="false">SUM(Y287:Y297)</f>
        <v>29366.16</v>
      </c>
      <c r="Z298" s="623" t="n">
        <f aca="false">SUM(Z287:Z297)</f>
        <v>11</v>
      </c>
      <c r="AA298" s="596"/>
      <c r="AB298" s="597"/>
      <c r="AC298" s="598"/>
      <c r="AD298" s="593" t="n">
        <f aca="false">SUM(AD287:AD297)</f>
        <v>1984861.4</v>
      </c>
      <c r="AE298" s="593" t="n">
        <f aca="false">SUM(AE287:AE297)</f>
        <v>0</v>
      </c>
      <c r="AF298" s="593" t="n">
        <f aca="false">SUM(AF287:AF297)</f>
        <v>32408.6</v>
      </c>
      <c r="AG298" s="593" t="n">
        <f aca="false">SUM(AG287:AG297)</f>
        <v>2017270</v>
      </c>
      <c r="AH298" s="623" t="n">
        <f aca="false">SUM(AH287:AH297)</f>
        <v>11</v>
      </c>
      <c r="AI298" s="604"/>
      <c r="AJ298" s="604"/>
      <c r="AK298" s="604"/>
      <c r="AL298" s="593" t="n">
        <f aca="false">SUM(AL287:AL297)</f>
        <v>2006687.6</v>
      </c>
      <c r="AM298" s="593" t="n">
        <f aca="false">SUM(AM287:AM297)</f>
        <v>0</v>
      </c>
      <c r="AN298" s="593" t="n">
        <f aca="false">SUM(AN287:AN297)</f>
        <v>32673.16</v>
      </c>
      <c r="AO298" s="593" t="n">
        <f aca="false">SUM(AO287:AO297)</f>
        <v>2039360.76</v>
      </c>
    </row>
    <row r="299" customFormat="false" ht="40.5" hidden="false" customHeight="false" outlineLevel="0" collapsed="false">
      <c r="A299" s="643" t="n">
        <v>12</v>
      </c>
      <c r="B299" s="625" t="s">
        <v>1230</v>
      </c>
      <c r="C299" s="603" t="s">
        <v>1054</v>
      </c>
      <c r="D299" s="572"/>
      <c r="E299" s="573"/>
      <c r="F299" s="579"/>
      <c r="G299" s="580"/>
      <c r="H299" s="573"/>
      <c r="I299" s="574"/>
      <c r="J299" s="573"/>
      <c r="K299" s="573"/>
      <c r="L299" s="574"/>
      <c r="M299" s="586"/>
      <c r="N299" s="586"/>
      <c r="O299" s="582"/>
      <c r="P299" s="585"/>
      <c r="Q299" s="574"/>
      <c r="R299" s="573"/>
      <c r="S299" s="574"/>
      <c r="T299" s="574"/>
      <c r="U299" s="573"/>
      <c r="V299" s="574"/>
      <c r="W299" s="573"/>
      <c r="X299" s="574"/>
      <c r="Y299" s="574"/>
      <c r="Z299" s="573"/>
      <c r="AA299" s="579"/>
      <c r="AB299" s="580"/>
      <c r="AC299" s="573"/>
      <c r="AD299" s="574"/>
      <c r="AE299" s="574"/>
      <c r="AF299" s="574"/>
      <c r="AG299" s="574"/>
      <c r="AH299" s="573"/>
      <c r="AI299" s="579"/>
      <c r="AJ299" s="580"/>
      <c r="AK299" s="573"/>
      <c r="AL299" s="574"/>
      <c r="AM299" s="574"/>
      <c r="AN299" s="574"/>
      <c r="AO299" s="574"/>
    </row>
    <row r="300" customFormat="false" ht="13.5" hidden="false" customHeight="false" outlineLevel="0" collapsed="false">
      <c r="A300" s="335" t="n">
        <v>224</v>
      </c>
      <c r="B300" s="626" t="s">
        <v>1231</v>
      </c>
      <c r="C300" s="603" t="s">
        <v>1168</v>
      </c>
      <c r="D300" s="572" t="n">
        <v>2.3</v>
      </c>
      <c r="E300" s="573" t="n">
        <v>1</v>
      </c>
      <c r="F300" s="579" t="n">
        <f aca="false">N300+1</f>
        <v>19</v>
      </c>
      <c r="G300" s="580" t="str">
        <f aca="false">O300</f>
        <v>0</v>
      </c>
      <c r="H300" s="573" t="n">
        <v>4.4</v>
      </c>
      <c r="I300" s="574" t="n">
        <f aca="false">H300*66140</f>
        <v>291016</v>
      </c>
      <c r="J300" s="612"/>
      <c r="K300" s="612" t="n">
        <f aca="false">I300*0.05</f>
        <v>14550.8</v>
      </c>
      <c r="L300" s="574" t="n">
        <f aca="false">I300+J300+K300</f>
        <v>305566.8</v>
      </c>
      <c r="M300" s="586" t="n">
        <v>1</v>
      </c>
      <c r="N300" s="579" t="n">
        <v>18</v>
      </c>
      <c r="O300" s="580" t="s">
        <v>968</v>
      </c>
      <c r="P300" s="573" t="n">
        <v>4.27</v>
      </c>
      <c r="Q300" s="574" t="n">
        <f aca="false">P300*66140</f>
        <v>282417.8</v>
      </c>
      <c r="R300" s="573"/>
      <c r="S300" s="574" t="n">
        <f aca="false">Q300*0.05</f>
        <v>14120.89</v>
      </c>
      <c r="T300" s="574" t="n">
        <f aca="false">Q300+R300+S300</f>
        <v>296538.69</v>
      </c>
      <c r="U300" s="606" t="n">
        <f aca="false">E300-M300</f>
        <v>0</v>
      </c>
      <c r="V300" s="574" t="n">
        <f aca="false">I300-Q300</f>
        <v>8598.20000000001</v>
      </c>
      <c r="W300" s="573" t="n">
        <f aca="false">J300-R300</f>
        <v>0</v>
      </c>
      <c r="X300" s="574" t="n">
        <f aca="false">K300-S300</f>
        <v>429.910000000002</v>
      </c>
      <c r="Y300" s="574" t="n">
        <f aca="false">V300+W300+X300</f>
        <v>9028.11000000001</v>
      </c>
      <c r="Z300" s="573" t="n">
        <v>1</v>
      </c>
      <c r="AA300" s="579" t="n">
        <f aca="false">N300+2</f>
        <v>20</v>
      </c>
      <c r="AB300" s="580" t="str">
        <f aca="false">O300</f>
        <v>0</v>
      </c>
      <c r="AC300" s="573" t="n">
        <v>4.4</v>
      </c>
      <c r="AD300" s="574" t="n">
        <f aca="false">AC300*66140</f>
        <v>291016</v>
      </c>
      <c r="AE300" s="574"/>
      <c r="AF300" s="574" t="n">
        <f aca="false">AD300*0.05</f>
        <v>14550.8</v>
      </c>
      <c r="AG300" s="574" t="n">
        <f aca="false">AD300+AE300+AF300</f>
        <v>305566.8</v>
      </c>
      <c r="AH300" s="573" t="n">
        <v>1</v>
      </c>
      <c r="AI300" s="579" t="n">
        <f aca="false">N300+3</f>
        <v>21</v>
      </c>
      <c r="AJ300" s="580" t="str">
        <f aca="false">O300</f>
        <v>0</v>
      </c>
      <c r="AK300" s="573" t="n">
        <v>4.4</v>
      </c>
      <c r="AL300" s="574" t="n">
        <f aca="false">AK300*66140</f>
        <v>291016</v>
      </c>
      <c r="AM300" s="574"/>
      <c r="AN300" s="574" t="n">
        <f aca="false">AL300*0.05</f>
        <v>14550.8</v>
      </c>
      <c r="AO300" s="574" t="n">
        <f aca="false">AL300+AM300+AN300</f>
        <v>305566.8</v>
      </c>
    </row>
    <row r="301" customFormat="false" ht="13.5" hidden="false" customHeight="false" outlineLevel="0" collapsed="false">
      <c r="A301" s="335" t="s">
        <v>1232</v>
      </c>
      <c r="B301" s="626" t="s">
        <v>1233</v>
      </c>
      <c r="C301" s="603" t="s">
        <v>978</v>
      </c>
      <c r="D301" s="572" t="n">
        <v>3.2</v>
      </c>
      <c r="E301" s="573" t="n">
        <v>1</v>
      </c>
      <c r="F301" s="579" t="n">
        <f aca="false">N301+1</f>
        <v>14</v>
      </c>
      <c r="G301" s="580" t="str">
        <f aca="false">O301</f>
        <v>3</v>
      </c>
      <c r="H301" s="573" t="n">
        <v>3.21</v>
      </c>
      <c r="I301" s="574" t="n">
        <f aca="false">H301*66140</f>
        <v>212309.4</v>
      </c>
      <c r="J301" s="573"/>
      <c r="K301" s="612" t="n">
        <f aca="false">I301*0.05</f>
        <v>10615.47</v>
      </c>
      <c r="L301" s="574" t="n">
        <f aca="false">I301+J301+K301</f>
        <v>222924.87</v>
      </c>
      <c r="M301" s="586" t="n">
        <v>1</v>
      </c>
      <c r="N301" s="579" t="n">
        <v>13</v>
      </c>
      <c r="O301" s="580" t="s">
        <v>957</v>
      </c>
      <c r="P301" s="573" t="n">
        <v>3.21</v>
      </c>
      <c r="Q301" s="574" t="n">
        <f aca="false">P301*66140</f>
        <v>212309.4</v>
      </c>
      <c r="R301" s="573"/>
      <c r="S301" s="574" t="n">
        <f aca="false">Q301*0.05</f>
        <v>10615.47</v>
      </c>
      <c r="T301" s="574" t="n">
        <f aca="false">Q301+R301+S301</f>
        <v>222924.87</v>
      </c>
      <c r="U301" s="606" t="n">
        <f aca="false">E301-M301</f>
        <v>0</v>
      </c>
      <c r="V301" s="574" t="n">
        <f aca="false">I301-Q301</f>
        <v>0</v>
      </c>
      <c r="W301" s="573" t="n">
        <f aca="false">J301-R301</f>
        <v>0</v>
      </c>
      <c r="X301" s="574" t="n">
        <f aca="false">K301-S301</f>
        <v>0</v>
      </c>
      <c r="Y301" s="574" t="n">
        <f aca="false">V301+W301+X301</f>
        <v>0</v>
      </c>
      <c r="Z301" s="573" t="n">
        <v>1</v>
      </c>
      <c r="AA301" s="579" t="n">
        <f aca="false">N301+2</f>
        <v>15</v>
      </c>
      <c r="AB301" s="580" t="str">
        <f aca="false">O301</f>
        <v>3</v>
      </c>
      <c r="AC301" s="573" t="n">
        <v>3.21</v>
      </c>
      <c r="AD301" s="574" t="n">
        <f aca="false">AC301*66140</f>
        <v>212309.4</v>
      </c>
      <c r="AE301" s="574"/>
      <c r="AF301" s="574" t="n">
        <f aca="false">AD301*0.05</f>
        <v>10615.47</v>
      </c>
      <c r="AG301" s="574" t="n">
        <f aca="false">AD301+AE301+AF301</f>
        <v>222924.87</v>
      </c>
      <c r="AH301" s="573" t="n">
        <v>1</v>
      </c>
      <c r="AI301" s="579" t="n">
        <f aca="false">N301+3</f>
        <v>16</v>
      </c>
      <c r="AJ301" s="580" t="str">
        <f aca="false">O301</f>
        <v>3</v>
      </c>
      <c r="AK301" s="573" t="n">
        <v>3.21</v>
      </c>
      <c r="AL301" s="574" t="n">
        <f aca="false">AK301*66140</f>
        <v>212309.4</v>
      </c>
      <c r="AM301" s="574"/>
      <c r="AN301" s="574" t="n">
        <f aca="false">AL301*0.05</f>
        <v>10615.47</v>
      </c>
      <c r="AO301" s="574" t="n">
        <f aca="false">AL301+AM301+AN301</f>
        <v>222924.87</v>
      </c>
    </row>
    <row r="302" customFormat="false" ht="13.5" hidden="false" customHeight="false" outlineLevel="0" collapsed="false">
      <c r="A302" s="335" t="n">
        <v>226</v>
      </c>
      <c r="B302" s="626" t="s">
        <v>1234</v>
      </c>
      <c r="C302" s="603" t="s">
        <v>978</v>
      </c>
      <c r="D302" s="572" t="n">
        <v>3.2</v>
      </c>
      <c r="E302" s="573" t="n">
        <v>1</v>
      </c>
      <c r="F302" s="579" t="n">
        <f aca="false">N302+1</f>
        <v>28</v>
      </c>
      <c r="G302" s="580" t="str">
        <f aca="false">O302</f>
        <v>0</v>
      </c>
      <c r="H302" s="573" t="n">
        <v>3.11</v>
      </c>
      <c r="I302" s="574" t="n">
        <f aca="false">H302*66140</f>
        <v>205695.4</v>
      </c>
      <c r="J302" s="573"/>
      <c r="K302" s="612" t="n">
        <f aca="false">I302*0.05</f>
        <v>10284.77</v>
      </c>
      <c r="L302" s="574" t="n">
        <f aca="false">I302+J302+K302</f>
        <v>215980.17</v>
      </c>
      <c r="M302" s="586" t="n">
        <v>1</v>
      </c>
      <c r="N302" s="579" t="n">
        <v>27</v>
      </c>
      <c r="O302" s="580" t="s">
        <v>968</v>
      </c>
      <c r="P302" s="573" t="n">
        <v>3.11</v>
      </c>
      <c r="Q302" s="574" t="n">
        <f aca="false">P302*66140</f>
        <v>205695.4</v>
      </c>
      <c r="R302" s="573"/>
      <c r="S302" s="574" t="n">
        <f aca="false">Q302*0.05</f>
        <v>10284.77</v>
      </c>
      <c r="T302" s="574" t="n">
        <f aca="false">Q302+R302+S302</f>
        <v>215980.17</v>
      </c>
      <c r="U302" s="606" t="n">
        <f aca="false">E302-M302</f>
        <v>0</v>
      </c>
      <c r="V302" s="574" t="n">
        <f aca="false">I302-Q302</f>
        <v>0</v>
      </c>
      <c r="W302" s="573" t="n">
        <f aca="false">J302-R302</f>
        <v>0</v>
      </c>
      <c r="X302" s="574" t="n">
        <f aca="false">K302-S302</f>
        <v>0</v>
      </c>
      <c r="Y302" s="574" t="n">
        <f aca="false">V302+W302+X302</f>
        <v>0</v>
      </c>
      <c r="Z302" s="573" t="n">
        <v>1</v>
      </c>
      <c r="AA302" s="579" t="n">
        <f aca="false">N302+2</f>
        <v>29</v>
      </c>
      <c r="AB302" s="580" t="str">
        <f aca="false">O302</f>
        <v>0</v>
      </c>
      <c r="AC302" s="573" t="n">
        <v>3.11</v>
      </c>
      <c r="AD302" s="574" t="n">
        <f aca="false">AC302*66140</f>
        <v>205695.4</v>
      </c>
      <c r="AE302" s="574"/>
      <c r="AF302" s="574" t="n">
        <f aca="false">AD302*0.05</f>
        <v>10284.77</v>
      </c>
      <c r="AG302" s="574" t="n">
        <f aca="false">AD302+AE302+AF302</f>
        <v>215980.17</v>
      </c>
      <c r="AH302" s="573" t="n">
        <v>1</v>
      </c>
      <c r="AI302" s="579" t="n">
        <f aca="false">N302+3</f>
        <v>30</v>
      </c>
      <c r="AJ302" s="580" t="str">
        <f aca="false">O302</f>
        <v>0</v>
      </c>
      <c r="AK302" s="573" t="n">
        <v>3.11</v>
      </c>
      <c r="AL302" s="574" t="n">
        <f aca="false">AK302*66140</f>
        <v>205695.4</v>
      </c>
      <c r="AM302" s="574"/>
      <c r="AN302" s="574" t="n">
        <f aca="false">AL302*0.05</f>
        <v>10284.77</v>
      </c>
      <c r="AO302" s="574" t="n">
        <f aca="false">AL302+AM302+AN302</f>
        <v>215980.17</v>
      </c>
    </row>
    <row r="303" customFormat="false" ht="13.5" hidden="false" customHeight="false" outlineLevel="0" collapsed="false">
      <c r="A303" s="335" t="n">
        <v>227</v>
      </c>
      <c r="B303" s="626" t="s">
        <v>1235</v>
      </c>
      <c r="C303" s="603" t="s">
        <v>978</v>
      </c>
      <c r="D303" s="572" t="n">
        <v>3.2</v>
      </c>
      <c r="E303" s="573" t="n">
        <v>1</v>
      </c>
      <c r="F303" s="579" t="n">
        <f aca="false">N303+1</f>
        <v>14</v>
      </c>
      <c r="G303" s="580" t="str">
        <f aca="false">O303</f>
        <v>4</v>
      </c>
      <c r="H303" s="573" t="n">
        <v>2.92</v>
      </c>
      <c r="I303" s="574" t="n">
        <f aca="false">H303*66140</f>
        <v>193128.8</v>
      </c>
      <c r="J303" s="573"/>
      <c r="K303" s="573"/>
      <c r="L303" s="574" t="n">
        <f aca="false">I303+J303+K303</f>
        <v>193128.8</v>
      </c>
      <c r="M303" s="586" t="n">
        <v>1</v>
      </c>
      <c r="N303" s="579" t="n">
        <v>13</v>
      </c>
      <c r="O303" s="580" t="s">
        <v>1005</v>
      </c>
      <c r="P303" s="573" t="n">
        <v>2.92</v>
      </c>
      <c r="Q303" s="574" t="n">
        <f aca="false">P303*66140</f>
        <v>193128.8</v>
      </c>
      <c r="R303" s="573"/>
      <c r="S303" s="574"/>
      <c r="T303" s="574" t="n">
        <f aca="false">Q303+R303+S303</f>
        <v>193128.8</v>
      </c>
      <c r="U303" s="606" t="n">
        <f aca="false">E303-M303</f>
        <v>0</v>
      </c>
      <c r="V303" s="574" t="n">
        <f aca="false">I303-Q303</f>
        <v>0</v>
      </c>
      <c r="W303" s="573" t="n">
        <f aca="false">J303-R303</f>
        <v>0</v>
      </c>
      <c r="X303" s="574" t="n">
        <f aca="false">K303-S303</f>
        <v>0</v>
      </c>
      <c r="Y303" s="574" t="n">
        <f aca="false">V303+W303+X303</f>
        <v>0</v>
      </c>
      <c r="Z303" s="573" t="n">
        <v>1</v>
      </c>
      <c r="AA303" s="579" t="n">
        <f aca="false">N303+2</f>
        <v>15</v>
      </c>
      <c r="AB303" s="580" t="str">
        <f aca="false">O303</f>
        <v>4</v>
      </c>
      <c r="AC303" s="573" t="n">
        <v>2.92</v>
      </c>
      <c r="AD303" s="574" t="n">
        <f aca="false">AC303*66140</f>
        <v>193128.8</v>
      </c>
      <c r="AE303" s="574"/>
      <c r="AF303" s="574"/>
      <c r="AG303" s="574" t="n">
        <f aca="false">AD303+AE303+AF303</f>
        <v>193128.8</v>
      </c>
      <c r="AH303" s="573" t="n">
        <v>1</v>
      </c>
      <c r="AI303" s="579" t="n">
        <f aca="false">N303+3</f>
        <v>16</v>
      </c>
      <c r="AJ303" s="580" t="str">
        <f aca="false">O303</f>
        <v>4</v>
      </c>
      <c r="AK303" s="573" t="n">
        <v>3.01</v>
      </c>
      <c r="AL303" s="574" t="n">
        <f aca="false">AK303*66140</f>
        <v>199081.4</v>
      </c>
      <c r="AM303" s="574"/>
      <c r="AN303" s="574"/>
      <c r="AO303" s="574" t="n">
        <f aca="false">AL303+AM303+AN303</f>
        <v>199081.4</v>
      </c>
    </row>
    <row r="304" customFormat="false" ht="13.5" hidden="false" customHeight="false" outlineLevel="0" collapsed="false">
      <c r="A304" s="335" t="n">
        <v>228</v>
      </c>
      <c r="B304" s="626" t="s">
        <v>1236</v>
      </c>
      <c r="C304" s="603" t="s">
        <v>978</v>
      </c>
      <c r="D304" s="572" t="n">
        <v>3.2</v>
      </c>
      <c r="E304" s="573" t="n">
        <v>1</v>
      </c>
      <c r="F304" s="579" t="n">
        <f aca="false">N304+1</f>
        <v>15</v>
      </c>
      <c r="G304" s="580" t="str">
        <f aca="false">O304</f>
        <v>11</v>
      </c>
      <c r="H304" s="573" t="n">
        <v>2.92</v>
      </c>
      <c r="I304" s="574" t="n">
        <f aca="false">H304*66140</f>
        <v>193128.8</v>
      </c>
      <c r="J304" s="573"/>
      <c r="K304" s="573"/>
      <c r="L304" s="574" t="n">
        <f aca="false">I304+J304+K304</f>
        <v>193128.8</v>
      </c>
      <c r="M304" s="586" t="n">
        <v>1</v>
      </c>
      <c r="N304" s="579" t="n">
        <v>14</v>
      </c>
      <c r="O304" s="580" t="s">
        <v>1011</v>
      </c>
      <c r="P304" s="573" t="n">
        <v>2.92</v>
      </c>
      <c r="Q304" s="574" t="n">
        <f aca="false">P304*66140</f>
        <v>193128.8</v>
      </c>
      <c r="R304" s="573"/>
      <c r="S304" s="574"/>
      <c r="T304" s="574" t="n">
        <f aca="false">Q304+R304+S304</f>
        <v>193128.8</v>
      </c>
      <c r="U304" s="606" t="n">
        <f aca="false">E304-M304</f>
        <v>0</v>
      </c>
      <c r="V304" s="574" t="n">
        <f aca="false">I304-Q304</f>
        <v>0</v>
      </c>
      <c r="W304" s="573" t="n">
        <f aca="false">J304-R304</f>
        <v>0</v>
      </c>
      <c r="X304" s="574" t="n">
        <f aca="false">K304-S304</f>
        <v>0</v>
      </c>
      <c r="Y304" s="574" t="n">
        <f aca="false">V304+W304+X304</f>
        <v>0</v>
      </c>
      <c r="Z304" s="573" t="n">
        <v>1</v>
      </c>
      <c r="AA304" s="579" t="n">
        <f aca="false">N304+2</f>
        <v>16</v>
      </c>
      <c r="AB304" s="580" t="str">
        <f aca="false">O304</f>
        <v>11</v>
      </c>
      <c r="AC304" s="573" t="n">
        <v>3.01</v>
      </c>
      <c r="AD304" s="574" t="n">
        <f aca="false">AC304*66140</f>
        <v>199081.4</v>
      </c>
      <c r="AE304" s="574"/>
      <c r="AF304" s="574"/>
      <c r="AG304" s="574" t="n">
        <f aca="false">AD304+AE304+AF304</f>
        <v>199081.4</v>
      </c>
      <c r="AH304" s="573" t="n">
        <v>1</v>
      </c>
      <c r="AI304" s="579" t="n">
        <f aca="false">N304+3</f>
        <v>17</v>
      </c>
      <c r="AJ304" s="580" t="str">
        <f aca="false">O304</f>
        <v>11</v>
      </c>
      <c r="AK304" s="573" t="n">
        <v>3.01</v>
      </c>
      <c r="AL304" s="574" t="n">
        <f aca="false">AK304*66140</f>
        <v>199081.4</v>
      </c>
      <c r="AM304" s="574"/>
      <c r="AN304" s="574"/>
      <c r="AO304" s="574" t="n">
        <f aca="false">AL304+AM304+AN304</f>
        <v>199081.4</v>
      </c>
    </row>
    <row r="305" customFormat="false" ht="13.5" hidden="false" customHeight="false" outlineLevel="0" collapsed="false">
      <c r="A305" s="335" t="n">
        <v>229</v>
      </c>
      <c r="B305" s="626" t="s">
        <v>1237</v>
      </c>
      <c r="C305" s="603" t="s">
        <v>978</v>
      </c>
      <c r="D305" s="572" t="n">
        <v>3.2</v>
      </c>
      <c r="E305" s="573" t="n">
        <v>1</v>
      </c>
      <c r="F305" s="579" t="n">
        <f aca="false">N305+1</f>
        <v>17</v>
      </c>
      <c r="G305" s="580" t="str">
        <f aca="false">O305</f>
        <v>3</v>
      </c>
      <c r="H305" s="573" t="n">
        <v>3.01</v>
      </c>
      <c r="I305" s="574" t="n">
        <f aca="false">H305*66140</f>
        <v>199081.4</v>
      </c>
      <c r="J305" s="573"/>
      <c r="K305" s="573"/>
      <c r="L305" s="574" t="n">
        <f aca="false">I305+J305+K305</f>
        <v>199081.4</v>
      </c>
      <c r="M305" s="586" t="n">
        <v>1</v>
      </c>
      <c r="N305" s="579" t="n">
        <v>16</v>
      </c>
      <c r="O305" s="580" t="s">
        <v>957</v>
      </c>
      <c r="P305" s="573" t="n">
        <v>3.01</v>
      </c>
      <c r="Q305" s="574" t="n">
        <f aca="false">P305*66140</f>
        <v>199081.4</v>
      </c>
      <c r="R305" s="573"/>
      <c r="S305" s="574"/>
      <c r="T305" s="574" t="n">
        <f aca="false">Q305+R305+S305</f>
        <v>199081.4</v>
      </c>
      <c r="U305" s="606" t="n">
        <f aca="false">E305-M305</f>
        <v>0</v>
      </c>
      <c r="V305" s="574" t="n">
        <f aca="false">I305-Q305</f>
        <v>0</v>
      </c>
      <c r="W305" s="573" t="n">
        <f aca="false">J305-R305</f>
        <v>0</v>
      </c>
      <c r="X305" s="574" t="n">
        <f aca="false">K305-S305</f>
        <v>0</v>
      </c>
      <c r="Y305" s="574" t="n">
        <f aca="false">V305+W305+X305</f>
        <v>0</v>
      </c>
      <c r="Z305" s="573" t="n">
        <v>1</v>
      </c>
      <c r="AA305" s="579" t="n">
        <f aca="false">N305+2</f>
        <v>18</v>
      </c>
      <c r="AB305" s="580" t="str">
        <f aca="false">O305</f>
        <v>3</v>
      </c>
      <c r="AC305" s="573" t="n">
        <v>3.01</v>
      </c>
      <c r="AD305" s="574" t="n">
        <f aca="false">AC305*66140</f>
        <v>199081.4</v>
      </c>
      <c r="AE305" s="574"/>
      <c r="AF305" s="574"/>
      <c r="AG305" s="574" t="n">
        <f aca="false">AD305+AE305+AF305</f>
        <v>199081.4</v>
      </c>
      <c r="AH305" s="573" t="n">
        <v>1</v>
      </c>
      <c r="AI305" s="579" t="n">
        <f aca="false">N305+3</f>
        <v>19</v>
      </c>
      <c r="AJ305" s="580" t="str">
        <f aca="false">O305</f>
        <v>3</v>
      </c>
      <c r="AK305" s="573" t="n">
        <v>3.11</v>
      </c>
      <c r="AL305" s="574" t="n">
        <f aca="false">AK305*66140</f>
        <v>205695.4</v>
      </c>
      <c r="AM305" s="574"/>
      <c r="AN305" s="574"/>
      <c r="AO305" s="574" t="n">
        <f aca="false">AL305+AM305+AN305</f>
        <v>205695.4</v>
      </c>
    </row>
    <row r="306" customFormat="false" ht="13.5" hidden="false" customHeight="false" outlineLevel="0" collapsed="false">
      <c r="A306" s="335" t="n">
        <v>230</v>
      </c>
      <c r="B306" s="626" t="s">
        <v>1238</v>
      </c>
      <c r="C306" s="603" t="s">
        <v>978</v>
      </c>
      <c r="D306" s="572" t="n">
        <v>3.2</v>
      </c>
      <c r="E306" s="573" t="n">
        <v>1</v>
      </c>
      <c r="F306" s="579" t="n">
        <f aca="false">N306+1</f>
        <v>23</v>
      </c>
      <c r="G306" s="580" t="str">
        <f aca="false">O306</f>
        <v>6</v>
      </c>
      <c r="H306" s="573" t="n">
        <v>3.11</v>
      </c>
      <c r="I306" s="574" t="n">
        <f aca="false">H306*66140</f>
        <v>205695.4</v>
      </c>
      <c r="J306" s="573"/>
      <c r="K306" s="612" t="n">
        <f aca="false">I306*0.05</f>
        <v>10284.77</v>
      </c>
      <c r="L306" s="574" t="n">
        <f aca="false">I306+J306+K306</f>
        <v>215980.17</v>
      </c>
      <c r="M306" s="586" t="n">
        <v>1</v>
      </c>
      <c r="N306" s="579" t="n">
        <v>22</v>
      </c>
      <c r="O306" s="580" t="s">
        <v>963</v>
      </c>
      <c r="P306" s="573" t="n">
        <v>3.11</v>
      </c>
      <c r="Q306" s="574" t="n">
        <f aca="false">P306*66140</f>
        <v>205695.4</v>
      </c>
      <c r="R306" s="573"/>
      <c r="S306" s="574" t="n">
        <f aca="false">Q306*0.05</f>
        <v>10284.77</v>
      </c>
      <c r="T306" s="574" t="n">
        <f aca="false">Q306+R306+S306</f>
        <v>215980.17</v>
      </c>
      <c r="U306" s="606" t="n">
        <f aca="false">E306-M306</f>
        <v>0</v>
      </c>
      <c r="V306" s="574" t="n">
        <f aca="false">I306-Q306</f>
        <v>0</v>
      </c>
      <c r="W306" s="573" t="n">
        <f aca="false">J306-R306</f>
        <v>0</v>
      </c>
      <c r="X306" s="574" t="n">
        <f aca="false">K306-S306</f>
        <v>0</v>
      </c>
      <c r="Y306" s="574" t="n">
        <f aca="false">V306+W306+X306</f>
        <v>0</v>
      </c>
      <c r="Z306" s="573" t="n">
        <v>1</v>
      </c>
      <c r="AA306" s="579" t="n">
        <f aca="false">N306+2</f>
        <v>24</v>
      </c>
      <c r="AB306" s="580" t="str">
        <f aca="false">O306</f>
        <v>6</v>
      </c>
      <c r="AC306" s="573" t="n">
        <v>3.11</v>
      </c>
      <c r="AD306" s="574" t="n">
        <f aca="false">AC306*66140</f>
        <v>205695.4</v>
      </c>
      <c r="AE306" s="574"/>
      <c r="AF306" s="574" t="n">
        <f aca="false">AD306*0.05</f>
        <v>10284.77</v>
      </c>
      <c r="AG306" s="574" t="n">
        <f aca="false">AD306+AE306+AF306</f>
        <v>215980.17</v>
      </c>
      <c r="AH306" s="573" t="n">
        <v>1</v>
      </c>
      <c r="AI306" s="579" t="n">
        <f aca="false">N306+3</f>
        <v>25</v>
      </c>
      <c r="AJ306" s="580" t="str">
        <f aca="false">O306</f>
        <v>6</v>
      </c>
      <c r="AK306" s="573" t="n">
        <v>3.11</v>
      </c>
      <c r="AL306" s="574" t="n">
        <f aca="false">AK306*66140</f>
        <v>205695.4</v>
      </c>
      <c r="AM306" s="574"/>
      <c r="AN306" s="574" t="n">
        <f aca="false">AL306*0.05</f>
        <v>10284.77</v>
      </c>
      <c r="AO306" s="574" t="n">
        <f aca="false">AL306+AM306+AN306</f>
        <v>215980.17</v>
      </c>
    </row>
    <row r="307" customFormat="false" ht="13.5" hidden="false" customHeight="false" outlineLevel="0" collapsed="false">
      <c r="A307" s="335" t="n">
        <v>231</v>
      </c>
      <c r="B307" s="626" t="s">
        <v>1239</v>
      </c>
      <c r="C307" s="603" t="s">
        <v>978</v>
      </c>
      <c r="D307" s="572" t="n">
        <v>3.2</v>
      </c>
      <c r="E307" s="573" t="n">
        <v>1</v>
      </c>
      <c r="F307" s="579" t="n">
        <f aca="false">N307+1</f>
        <v>12</v>
      </c>
      <c r="G307" s="580" t="str">
        <f aca="false">O307</f>
        <v>3</v>
      </c>
      <c r="H307" s="573" t="n">
        <v>2.83</v>
      </c>
      <c r="I307" s="574" t="n">
        <f aca="false">H307*66140</f>
        <v>187176.2</v>
      </c>
      <c r="J307" s="573"/>
      <c r="K307" s="612" t="n">
        <f aca="false">I307*0.05</f>
        <v>9358.81</v>
      </c>
      <c r="L307" s="574" t="n">
        <f aca="false">I307+J307+K307</f>
        <v>196535.01</v>
      </c>
      <c r="M307" s="586" t="n">
        <v>1</v>
      </c>
      <c r="N307" s="579" t="n">
        <v>11</v>
      </c>
      <c r="O307" s="580" t="s">
        <v>957</v>
      </c>
      <c r="P307" s="573" t="n">
        <v>2.83</v>
      </c>
      <c r="Q307" s="574" t="n">
        <f aca="false">P307*66140</f>
        <v>187176.2</v>
      </c>
      <c r="R307" s="573"/>
      <c r="S307" s="574" t="n">
        <f aca="false">Q307*0.05</f>
        <v>9358.81</v>
      </c>
      <c r="T307" s="574" t="n">
        <f aca="false">Q307+R307+S307</f>
        <v>196535.01</v>
      </c>
      <c r="U307" s="606" t="n">
        <f aca="false">E307-M307</f>
        <v>0</v>
      </c>
      <c r="V307" s="574" t="n">
        <f aca="false">I307-Q307</f>
        <v>0</v>
      </c>
      <c r="W307" s="573" t="n">
        <f aca="false">J307-R307</f>
        <v>0</v>
      </c>
      <c r="X307" s="574" t="n">
        <f aca="false">K307-S307</f>
        <v>0</v>
      </c>
      <c r="Y307" s="574" t="n">
        <f aca="false">V307+W307+X307</f>
        <v>0</v>
      </c>
      <c r="Z307" s="573" t="n">
        <v>1</v>
      </c>
      <c r="AA307" s="579" t="n">
        <f aca="false">N307+2</f>
        <v>13</v>
      </c>
      <c r="AB307" s="580" t="str">
        <f aca="false">O307</f>
        <v>3</v>
      </c>
      <c r="AC307" s="573" t="n">
        <v>2.92</v>
      </c>
      <c r="AD307" s="574" t="n">
        <f aca="false">AC307*66140</f>
        <v>193128.8</v>
      </c>
      <c r="AE307" s="574"/>
      <c r="AF307" s="574" t="n">
        <f aca="false">AD307*0.05</f>
        <v>9656.44</v>
      </c>
      <c r="AG307" s="574" t="n">
        <f aca="false">AD307+AE307+AF307</f>
        <v>202785.24</v>
      </c>
      <c r="AH307" s="573" t="n">
        <v>1</v>
      </c>
      <c r="AI307" s="579" t="n">
        <f aca="false">N307+3</f>
        <v>14</v>
      </c>
      <c r="AJ307" s="580" t="str">
        <f aca="false">O307</f>
        <v>3</v>
      </c>
      <c r="AK307" s="573" t="n">
        <v>2.92</v>
      </c>
      <c r="AL307" s="574" t="n">
        <f aca="false">AK307*66140</f>
        <v>193128.8</v>
      </c>
      <c r="AM307" s="574"/>
      <c r="AN307" s="574" t="n">
        <f aca="false">AL307*0.05</f>
        <v>9656.44</v>
      </c>
      <c r="AO307" s="574" t="n">
        <f aca="false">AL307+AM307+AN307</f>
        <v>202785.24</v>
      </c>
    </row>
    <row r="308" customFormat="false" ht="13.5" hidden="false" customHeight="false" outlineLevel="0" collapsed="false">
      <c r="A308" s="335" t="n">
        <v>232</v>
      </c>
      <c r="B308" s="626" t="s">
        <v>1240</v>
      </c>
      <c r="C308" s="603" t="s">
        <v>978</v>
      </c>
      <c r="D308" s="572" t="n">
        <v>3.2</v>
      </c>
      <c r="E308" s="573" t="n">
        <v>1</v>
      </c>
      <c r="F308" s="579" t="n">
        <f aca="false">N308+1</f>
        <v>21</v>
      </c>
      <c r="G308" s="580" t="str">
        <f aca="false">O308</f>
        <v>10</v>
      </c>
      <c r="H308" s="573" t="n">
        <v>3.11</v>
      </c>
      <c r="I308" s="574" t="n">
        <f aca="false">H308*66140</f>
        <v>205695.4</v>
      </c>
      <c r="J308" s="573"/>
      <c r="K308" s="612" t="n">
        <f aca="false">I308*0.05</f>
        <v>10284.77</v>
      </c>
      <c r="L308" s="574" t="n">
        <f aca="false">I308+J308+K308</f>
        <v>215980.17</v>
      </c>
      <c r="M308" s="586" t="n">
        <v>1</v>
      </c>
      <c r="N308" s="579" t="n">
        <v>20</v>
      </c>
      <c r="O308" s="580" t="s">
        <v>17</v>
      </c>
      <c r="P308" s="573" t="n">
        <v>3.11</v>
      </c>
      <c r="Q308" s="574" t="n">
        <f aca="false">P308*66140</f>
        <v>205695.4</v>
      </c>
      <c r="R308" s="573"/>
      <c r="S308" s="574" t="n">
        <f aca="false">Q308*0.05</f>
        <v>10284.77</v>
      </c>
      <c r="T308" s="574" t="n">
        <f aca="false">Q308+R308+S308</f>
        <v>215980.17</v>
      </c>
      <c r="U308" s="606" t="n">
        <f aca="false">E308-M308</f>
        <v>0</v>
      </c>
      <c r="V308" s="574" t="n">
        <f aca="false">I308-Q308</f>
        <v>0</v>
      </c>
      <c r="W308" s="573" t="n">
        <f aca="false">J308-R308</f>
        <v>0</v>
      </c>
      <c r="X308" s="574" t="n">
        <f aca="false">K308-S308</f>
        <v>0</v>
      </c>
      <c r="Y308" s="574" t="n">
        <f aca="false">V308+W308+X308</f>
        <v>0</v>
      </c>
      <c r="Z308" s="573" t="n">
        <v>1</v>
      </c>
      <c r="AA308" s="579" t="n">
        <f aca="false">N308+2</f>
        <v>22</v>
      </c>
      <c r="AB308" s="580" t="str">
        <f aca="false">O308</f>
        <v>10</v>
      </c>
      <c r="AC308" s="573" t="n">
        <v>3.11</v>
      </c>
      <c r="AD308" s="574" t="n">
        <f aca="false">AC308*66140</f>
        <v>205695.4</v>
      </c>
      <c r="AE308" s="574"/>
      <c r="AF308" s="574" t="n">
        <f aca="false">AD308*0.05</f>
        <v>10284.77</v>
      </c>
      <c r="AG308" s="574" t="n">
        <f aca="false">AD308+AE308+AF308</f>
        <v>215980.17</v>
      </c>
      <c r="AH308" s="573" t="n">
        <v>1</v>
      </c>
      <c r="AI308" s="579" t="n">
        <f aca="false">N308+3</f>
        <v>23</v>
      </c>
      <c r="AJ308" s="580" t="str">
        <f aca="false">O308</f>
        <v>10</v>
      </c>
      <c r="AK308" s="573" t="n">
        <v>3.11</v>
      </c>
      <c r="AL308" s="574" t="n">
        <f aca="false">AK308*66140</f>
        <v>205695.4</v>
      </c>
      <c r="AM308" s="574"/>
      <c r="AN308" s="574" t="n">
        <f aca="false">AL308*0.05</f>
        <v>10284.77</v>
      </c>
      <c r="AO308" s="574" t="n">
        <f aca="false">AL308+AM308+AN308</f>
        <v>215980.17</v>
      </c>
    </row>
    <row r="309" customFormat="false" ht="13.5" hidden="false" customHeight="false" outlineLevel="0" collapsed="false">
      <c r="A309" s="335" t="n">
        <v>233</v>
      </c>
      <c r="B309" s="626" t="s">
        <v>1241</v>
      </c>
      <c r="C309" s="603" t="s">
        <v>986</v>
      </c>
      <c r="D309" s="572" t="n">
        <v>4.1</v>
      </c>
      <c r="E309" s="573" t="n">
        <v>1</v>
      </c>
      <c r="F309" s="579" t="n">
        <f aca="false">N309+1</f>
        <v>29</v>
      </c>
      <c r="G309" s="580" t="str">
        <f aca="false">O309</f>
        <v>2</v>
      </c>
      <c r="H309" s="573" t="n">
        <v>2.28</v>
      </c>
      <c r="I309" s="574" t="n">
        <f aca="false">H309*66140</f>
        <v>150799.2</v>
      </c>
      <c r="J309" s="573"/>
      <c r="K309" s="612" t="n">
        <f aca="false">I309*0.05</f>
        <v>7539.96</v>
      </c>
      <c r="L309" s="574" t="n">
        <f aca="false">I309+J309+K309</f>
        <v>158339.16</v>
      </c>
      <c r="M309" s="586" t="n">
        <v>1</v>
      </c>
      <c r="N309" s="579" t="n">
        <v>28</v>
      </c>
      <c r="O309" s="580" t="s">
        <v>1007</v>
      </c>
      <c r="P309" s="585" t="n">
        <v>2.28</v>
      </c>
      <c r="Q309" s="574" t="n">
        <f aca="false">P309*66140</f>
        <v>150799.2</v>
      </c>
      <c r="R309" s="573"/>
      <c r="S309" s="574" t="n">
        <f aca="false">Q309*0.05</f>
        <v>7539.96</v>
      </c>
      <c r="T309" s="574" t="n">
        <f aca="false">Q309+R309+S309</f>
        <v>158339.16</v>
      </c>
      <c r="U309" s="606" t="n">
        <f aca="false">E309-M309</f>
        <v>0</v>
      </c>
      <c r="V309" s="574" t="n">
        <f aca="false">I309-Q309</f>
        <v>0</v>
      </c>
      <c r="W309" s="573" t="n">
        <f aca="false">J309-R309</f>
        <v>0</v>
      </c>
      <c r="X309" s="574" t="n">
        <f aca="false">K309-S309</f>
        <v>0</v>
      </c>
      <c r="Y309" s="574" t="n">
        <f aca="false">V309+W309+X309</f>
        <v>0</v>
      </c>
      <c r="Z309" s="573" t="n">
        <v>1</v>
      </c>
      <c r="AA309" s="579" t="n">
        <f aca="false">N309+2</f>
        <v>30</v>
      </c>
      <c r="AB309" s="580" t="str">
        <f aca="false">O309</f>
        <v>2</v>
      </c>
      <c r="AC309" s="573" t="n">
        <v>2.28</v>
      </c>
      <c r="AD309" s="574" t="n">
        <f aca="false">AC309*66140</f>
        <v>150799.2</v>
      </c>
      <c r="AE309" s="574"/>
      <c r="AF309" s="574" t="n">
        <f aca="false">AD309*0.05</f>
        <v>7539.96</v>
      </c>
      <c r="AG309" s="574" t="n">
        <f aca="false">AD309+AE309+AF309</f>
        <v>158339.16</v>
      </c>
      <c r="AH309" s="573" t="n">
        <v>1</v>
      </c>
      <c r="AI309" s="579" t="n">
        <f aca="false">N309+3</f>
        <v>31</v>
      </c>
      <c r="AJ309" s="580" t="str">
        <f aca="false">O309</f>
        <v>2</v>
      </c>
      <c r="AK309" s="573" t="n">
        <v>2.28</v>
      </c>
      <c r="AL309" s="574" t="n">
        <f aca="false">AK309*66140</f>
        <v>150799.2</v>
      </c>
      <c r="AM309" s="574"/>
      <c r="AN309" s="574" t="n">
        <f aca="false">AL309*0.05</f>
        <v>7539.96</v>
      </c>
      <c r="AO309" s="574" t="n">
        <f aca="false">AL309+AM309+AN309</f>
        <v>158339.16</v>
      </c>
    </row>
    <row r="310" customFormat="false" ht="13.5" hidden="false" customHeight="false" outlineLevel="0" collapsed="false">
      <c r="A310" s="335" t="n">
        <v>234</v>
      </c>
      <c r="B310" s="626" t="s">
        <v>1242</v>
      </c>
      <c r="C310" s="603" t="s">
        <v>986</v>
      </c>
      <c r="D310" s="572" t="n">
        <v>4.1</v>
      </c>
      <c r="E310" s="573" t="n">
        <v>1</v>
      </c>
      <c r="F310" s="579" t="n">
        <f aca="false">N310+1</f>
        <v>16</v>
      </c>
      <c r="G310" s="580" t="str">
        <f aca="false">O310</f>
        <v>0</v>
      </c>
      <c r="H310" s="573" t="n">
        <v>2.21</v>
      </c>
      <c r="I310" s="574" t="n">
        <f aca="false">H310*66140</f>
        <v>146169.4</v>
      </c>
      <c r="J310" s="573"/>
      <c r="K310" s="573"/>
      <c r="L310" s="574" t="n">
        <f aca="false">I310+J310+K310</f>
        <v>146169.4</v>
      </c>
      <c r="M310" s="586" t="n">
        <v>1</v>
      </c>
      <c r="N310" s="579" t="n">
        <v>15</v>
      </c>
      <c r="O310" s="580" t="s">
        <v>968</v>
      </c>
      <c r="P310" s="585" t="n">
        <v>2.14</v>
      </c>
      <c r="Q310" s="574" t="n">
        <f aca="false">P310*66140</f>
        <v>141539.6</v>
      </c>
      <c r="R310" s="573"/>
      <c r="S310" s="574"/>
      <c r="T310" s="574" t="n">
        <f aca="false">Q310+R310+S310</f>
        <v>141539.6</v>
      </c>
      <c r="U310" s="606" t="n">
        <f aca="false">E310-M310</f>
        <v>0</v>
      </c>
      <c r="V310" s="574" t="n">
        <f aca="false">I310-Q310</f>
        <v>4629.79999999999</v>
      </c>
      <c r="W310" s="573" t="n">
        <f aca="false">J310-R310</f>
        <v>0</v>
      </c>
      <c r="X310" s="574" t="n">
        <f aca="false">K310-S310</f>
        <v>0</v>
      </c>
      <c r="Y310" s="574" t="n">
        <f aca="false">V310+W310+X310</f>
        <v>4629.79999999999</v>
      </c>
      <c r="Z310" s="573" t="n">
        <v>1</v>
      </c>
      <c r="AA310" s="579" t="n">
        <f aca="false">N310+2</f>
        <v>17</v>
      </c>
      <c r="AB310" s="580" t="str">
        <f aca="false">O310</f>
        <v>0</v>
      </c>
      <c r="AC310" s="573" t="n">
        <v>2.21</v>
      </c>
      <c r="AD310" s="574" t="n">
        <f aca="false">AC310*66140</f>
        <v>146169.4</v>
      </c>
      <c r="AE310" s="574"/>
      <c r="AF310" s="574"/>
      <c r="AG310" s="574" t="n">
        <f aca="false">AD310+AE310+AF310</f>
        <v>146169.4</v>
      </c>
      <c r="AH310" s="573" t="n">
        <v>1</v>
      </c>
      <c r="AI310" s="579" t="n">
        <f aca="false">N310+3</f>
        <v>18</v>
      </c>
      <c r="AJ310" s="580" t="str">
        <f aca="false">O310</f>
        <v>0</v>
      </c>
      <c r="AK310" s="573" t="n">
        <v>2.21</v>
      </c>
      <c r="AL310" s="574" t="n">
        <f aca="false">AK310*66140</f>
        <v>146169.4</v>
      </c>
      <c r="AM310" s="574"/>
      <c r="AN310" s="574"/>
      <c r="AO310" s="574" t="n">
        <f aca="false">AL310+AM310+AN310</f>
        <v>146169.4</v>
      </c>
    </row>
    <row r="311" s="599" customFormat="true" ht="14.25" hidden="false" customHeight="false" outlineLevel="0" collapsed="false">
      <c r="A311" s="589"/>
      <c r="B311" s="590" t="s">
        <v>305</v>
      </c>
      <c r="C311" s="591" t="s">
        <v>138</v>
      </c>
      <c r="D311" s="591" t="s">
        <v>138</v>
      </c>
      <c r="E311" s="604" t="n">
        <f aca="false">SUM(E300:E310)</f>
        <v>11</v>
      </c>
      <c r="F311" s="596"/>
      <c r="G311" s="597"/>
      <c r="H311" s="598"/>
      <c r="I311" s="593" t="n">
        <f aca="false">SUM(I300:I310)</f>
        <v>2189895.4</v>
      </c>
      <c r="J311" s="594" t="n">
        <f aca="false">SUM(J300:J310)</f>
        <v>0</v>
      </c>
      <c r="K311" s="594" t="n">
        <f aca="false">SUM(K300:K310)</f>
        <v>72919.35</v>
      </c>
      <c r="L311" s="593" t="n">
        <f aca="false">SUM(L300:L310)</f>
        <v>2262814.75</v>
      </c>
      <c r="M311" s="623" t="n">
        <f aca="false">SUM(M300:M310)</f>
        <v>11</v>
      </c>
      <c r="N311" s="620"/>
      <c r="O311" s="595"/>
      <c r="P311" s="617" t="s">
        <v>138</v>
      </c>
      <c r="Q311" s="593" t="n">
        <f aca="false">SUM(Q300:Q310)</f>
        <v>2176667.4</v>
      </c>
      <c r="R311" s="594" t="n">
        <f aca="false">SUM(R300:R310)</f>
        <v>0</v>
      </c>
      <c r="S311" s="593" t="n">
        <f aca="false">SUM(S300:S310)</f>
        <v>72489.44</v>
      </c>
      <c r="T311" s="593" t="n">
        <f aca="false">SUM(T300:T310)</f>
        <v>2249156.84</v>
      </c>
      <c r="U311" s="594" t="n">
        <f aca="false">SUM(U300:U310)</f>
        <v>0</v>
      </c>
      <c r="V311" s="593" t="n">
        <f aca="false">SUM(V300:V310)</f>
        <v>13228</v>
      </c>
      <c r="W311" s="594" t="n">
        <f aca="false">SUM(W300:W310)</f>
        <v>0</v>
      </c>
      <c r="X311" s="593" t="n">
        <f aca="false">SUM(X300:X310)</f>
        <v>429.910000000002</v>
      </c>
      <c r="Y311" s="593" t="n">
        <f aca="false">SUM(Y300:Y310)</f>
        <v>13657.91</v>
      </c>
      <c r="Z311" s="623" t="n">
        <f aca="false">SUM(Z300:Z310)</f>
        <v>11</v>
      </c>
      <c r="AA311" s="604"/>
      <c r="AB311" s="604"/>
      <c r="AC311" s="604"/>
      <c r="AD311" s="593" t="n">
        <f aca="false">SUM(AD300:AD310)</f>
        <v>2201800.6</v>
      </c>
      <c r="AE311" s="593" t="n">
        <f aca="false">SUM(AE300:AE310)</f>
        <v>0</v>
      </c>
      <c r="AF311" s="593" t="n">
        <f aca="false">SUM(AF300:AF310)</f>
        <v>73216.98</v>
      </c>
      <c r="AG311" s="593" t="n">
        <f aca="false">SUM(AG300:AG310)</f>
        <v>2275017.58</v>
      </c>
      <c r="AH311" s="623" t="n">
        <f aca="false">SUM(AH300:AH310)</f>
        <v>11</v>
      </c>
      <c r="AI311" s="594"/>
      <c r="AJ311" s="594"/>
      <c r="AK311" s="594"/>
      <c r="AL311" s="593" t="n">
        <f aca="false">SUM(AL300:AL310)</f>
        <v>2214367.2</v>
      </c>
      <c r="AM311" s="593" t="n">
        <f aca="false">SUM(AM300:AM310)</f>
        <v>0</v>
      </c>
      <c r="AN311" s="593" t="n">
        <f aca="false">SUM(AN300:AN310)</f>
        <v>73216.98</v>
      </c>
      <c r="AO311" s="593" t="n">
        <f aca="false">SUM(AO300:AO310)</f>
        <v>2287584.18</v>
      </c>
    </row>
    <row r="312" customFormat="false" ht="40.5" hidden="false" customHeight="false" outlineLevel="0" collapsed="false">
      <c r="A312" s="643" t="n">
        <v>13</v>
      </c>
      <c r="B312" s="625" t="s">
        <v>1243</v>
      </c>
      <c r="C312" s="603" t="s">
        <v>1054</v>
      </c>
      <c r="D312" s="572"/>
      <c r="E312" s="573"/>
      <c r="F312" s="579"/>
      <c r="G312" s="580"/>
      <c r="H312" s="573"/>
      <c r="I312" s="574"/>
      <c r="J312" s="573"/>
      <c r="K312" s="573"/>
      <c r="L312" s="574"/>
      <c r="M312" s="586"/>
      <c r="N312" s="586"/>
      <c r="O312" s="582"/>
      <c r="P312" s="585"/>
      <c r="Q312" s="574"/>
      <c r="R312" s="573"/>
      <c r="S312" s="574"/>
      <c r="T312" s="574"/>
      <c r="U312" s="573"/>
      <c r="V312" s="574"/>
      <c r="W312" s="573"/>
      <c r="X312" s="574"/>
      <c r="Y312" s="574"/>
      <c r="Z312" s="573"/>
      <c r="AA312" s="579"/>
      <c r="AB312" s="580"/>
      <c r="AC312" s="573"/>
      <c r="AD312" s="574"/>
      <c r="AE312" s="574"/>
      <c r="AF312" s="574"/>
      <c r="AG312" s="574"/>
      <c r="AH312" s="573"/>
      <c r="AI312" s="579"/>
      <c r="AJ312" s="580"/>
      <c r="AK312" s="573"/>
      <c r="AL312" s="574"/>
      <c r="AM312" s="574"/>
      <c r="AN312" s="574"/>
      <c r="AO312" s="574"/>
    </row>
    <row r="313" customFormat="false" ht="13.5" hidden="false" customHeight="false" outlineLevel="0" collapsed="false">
      <c r="A313" s="335" t="n">
        <v>235</v>
      </c>
      <c r="B313" s="626" t="s">
        <v>1244</v>
      </c>
      <c r="C313" s="603" t="s">
        <v>1132</v>
      </c>
      <c r="D313" s="572" t="n">
        <v>2.3</v>
      </c>
      <c r="E313" s="573" t="n">
        <v>1</v>
      </c>
      <c r="F313" s="579" t="n">
        <f aca="false">N313+1</f>
        <v>3</v>
      </c>
      <c r="G313" s="580" t="str">
        <f aca="false">O313</f>
        <v>6</v>
      </c>
      <c r="H313" s="573" t="n">
        <v>3.53</v>
      </c>
      <c r="I313" s="574" t="n">
        <f aca="false">H313*66140</f>
        <v>233474.2</v>
      </c>
      <c r="J313" s="612"/>
      <c r="K313" s="612"/>
      <c r="L313" s="574" t="n">
        <f aca="false">I313+J313+K313</f>
        <v>233474.2</v>
      </c>
      <c r="M313" s="586" t="n">
        <v>1</v>
      </c>
      <c r="N313" s="579" t="n">
        <v>2</v>
      </c>
      <c r="O313" s="580" t="s">
        <v>963</v>
      </c>
      <c r="P313" s="573" t="n">
        <v>3.42</v>
      </c>
      <c r="Q313" s="574" t="n">
        <f aca="false">P313*66140</f>
        <v>226198.8</v>
      </c>
      <c r="R313" s="573"/>
      <c r="S313" s="574"/>
      <c r="T313" s="574" t="n">
        <f aca="false">Q313+R313+S313</f>
        <v>226198.8</v>
      </c>
      <c r="U313" s="606" t="n">
        <f aca="false">E313-M313</f>
        <v>0</v>
      </c>
      <c r="V313" s="574" t="n">
        <f aca="false">I313-Q313</f>
        <v>7275.39999999999</v>
      </c>
      <c r="W313" s="573" t="n">
        <f aca="false">J313-R313</f>
        <v>0</v>
      </c>
      <c r="X313" s="574" t="n">
        <f aca="false">K313-S313</f>
        <v>0</v>
      </c>
      <c r="Y313" s="574" t="n">
        <f aca="false">V313+W313+X313</f>
        <v>7275.39999999999</v>
      </c>
      <c r="Z313" s="573" t="n">
        <v>1</v>
      </c>
      <c r="AA313" s="579" t="n">
        <f aca="false">N313+2</f>
        <v>4</v>
      </c>
      <c r="AB313" s="580" t="str">
        <f aca="false">O313</f>
        <v>6</v>
      </c>
      <c r="AC313" s="573" t="n">
        <v>3.64</v>
      </c>
      <c r="AD313" s="574" t="n">
        <f aca="false">AC313*66140</f>
        <v>240749.6</v>
      </c>
      <c r="AE313" s="574"/>
      <c r="AF313" s="574"/>
      <c r="AG313" s="574" t="n">
        <f aca="false">AD313+AE313+AF313</f>
        <v>240749.6</v>
      </c>
      <c r="AH313" s="573" t="n">
        <v>1</v>
      </c>
      <c r="AI313" s="579" t="n">
        <f aca="false">N313+3</f>
        <v>5</v>
      </c>
      <c r="AJ313" s="580" t="str">
        <f aca="false">O313</f>
        <v>6</v>
      </c>
      <c r="AK313" s="573" t="n">
        <v>3.64</v>
      </c>
      <c r="AL313" s="574" t="n">
        <f aca="false">AK313*66140</f>
        <v>240749.6</v>
      </c>
      <c r="AM313" s="574"/>
      <c r="AN313" s="574"/>
      <c r="AO313" s="574" t="n">
        <f aca="false">AL313+AM313+AN313</f>
        <v>240749.6</v>
      </c>
    </row>
    <row r="314" customFormat="false" ht="13.5" hidden="false" customHeight="false" outlineLevel="0" collapsed="false">
      <c r="A314" s="335" t="n">
        <v>236</v>
      </c>
      <c r="B314" s="626" t="s">
        <v>1041</v>
      </c>
      <c r="C314" s="603" t="s">
        <v>978</v>
      </c>
      <c r="D314" s="572" t="n">
        <v>3.2</v>
      </c>
      <c r="E314" s="573" t="n">
        <v>1</v>
      </c>
      <c r="F314" s="580" t="n">
        <v>0</v>
      </c>
      <c r="G314" s="580" t="n">
        <v>0</v>
      </c>
      <c r="H314" s="573" t="n">
        <v>2.28</v>
      </c>
      <c r="I314" s="574" t="n">
        <f aca="false">H314*66140</f>
        <v>150799.2</v>
      </c>
      <c r="J314" s="573"/>
      <c r="K314" s="573"/>
      <c r="L314" s="574" t="n">
        <f aca="false">I314+J314+K314</f>
        <v>150799.2</v>
      </c>
      <c r="M314" s="586" t="n">
        <v>1</v>
      </c>
      <c r="N314" s="582" t="s">
        <v>968</v>
      </c>
      <c r="O314" s="582" t="s">
        <v>968</v>
      </c>
      <c r="P314" s="573" t="n">
        <v>2.28</v>
      </c>
      <c r="Q314" s="574" t="n">
        <f aca="false">P314*66140</f>
        <v>150799.2</v>
      </c>
      <c r="R314" s="573"/>
      <c r="S314" s="574"/>
      <c r="T314" s="574" t="n">
        <f aca="false">Q314+R314+S314</f>
        <v>150799.2</v>
      </c>
      <c r="U314" s="606" t="n">
        <f aca="false">E314-M314</f>
        <v>0</v>
      </c>
      <c r="V314" s="574" t="n">
        <f aca="false">I314-Q314</f>
        <v>0</v>
      </c>
      <c r="W314" s="573" t="n">
        <f aca="false">J314-R314</f>
        <v>0</v>
      </c>
      <c r="X314" s="574" t="n">
        <f aca="false">K314-S314</f>
        <v>0</v>
      </c>
      <c r="Y314" s="574" t="n">
        <f aca="false">V314+W314+X314</f>
        <v>0</v>
      </c>
      <c r="Z314" s="573" t="n">
        <v>1</v>
      </c>
      <c r="AA314" s="613" t="str">
        <f aca="false">N314</f>
        <v>0</v>
      </c>
      <c r="AB314" s="613" t="str">
        <f aca="false">O314</f>
        <v>0</v>
      </c>
      <c r="AC314" s="573" t="n">
        <v>2.28</v>
      </c>
      <c r="AD314" s="574" t="n">
        <f aca="false">AC314*66140</f>
        <v>150799.2</v>
      </c>
      <c r="AE314" s="574"/>
      <c r="AF314" s="574"/>
      <c r="AG314" s="574" t="n">
        <f aca="false">AD314+AE314+AF314</f>
        <v>150799.2</v>
      </c>
      <c r="AH314" s="573" t="n">
        <v>1</v>
      </c>
      <c r="AI314" s="611" t="n">
        <f aca="false">V314</f>
        <v>0</v>
      </c>
      <c r="AJ314" s="611" t="n">
        <f aca="false">W314</f>
        <v>0</v>
      </c>
      <c r="AK314" s="573" t="n">
        <v>2.28</v>
      </c>
      <c r="AL314" s="574" t="n">
        <f aca="false">AK314*66140</f>
        <v>150799.2</v>
      </c>
      <c r="AM314" s="574"/>
      <c r="AN314" s="574"/>
      <c r="AO314" s="574" t="n">
        <f aca="false">AL314+AM314+AN314</f>
        <v>150799.2</v>
      </c>
    </row>
    <row r="315" customFormat="false" ht="13.5" hidden="false" customHeight="false" outlineLevel="0" collapsed="false">
      <c r="A315" s="335" t="n">
        <v>237</v>
      </c>
      <c r="B315" s="626" t="s">
        <v>1245</v>
      </c>
      <c r="C315" s="603" t="s">
        <v>978</v>
      </c>
      <c r="D315" s="572" t="n">
        <v>3.2</v>
      </c>
      <c r="E315" s="573" t="n">
        <v>1</v>
      </c>
      <c r="F315" s="579" t="n">
        <f aca="false">N315+1</f>
        <v>23</v>
      </c>
      <c r="G315" s="580" t="str">
        <f aca="false">O315</f>
        <v>5</v>
      </c>
      <c r="H315" s="573" t="n">
        <v>3.11</v>
      </c>
      <c r="I315" s="574" t="n">
        <f aca="false">H315*66140</f>
        <v>205695.4</v>
      </c>
      <c r="J315" s="573"/>
      <c r="K315" s="573"/>
      <c r="L315" s="574" t="n">
        <f aca="false">I315+J315+K315</f>
        <v>205695.4</v>
      </c>
      <c r="M315" s="586" t="n">
        <v>1</v>
      </c>
      <c r="N315" s="579" t="n">
        <v>22</v>
      </c>
      <c r="O315" s="580" t="s">
        <v>989</v>
      </c>
      <c r="P315" s="573" t="n">
        <v>3.11</v>
      </c>
      <c r="Q315" s="574" t="n">
        <f aca="false">P315*66140</f>
        <v>205695.4</v>
      </c>
      <c r="R315" s="573"/>
      <c r="S315" s="574"/>
      <c r="T315" s="574" t="n">
        <f aca="false">Q315+R315+S315</f>
        <v>205695.4</v>
      </c>
      <c r="U315" s="606" t="n">
        <f aca="false">E315-M315</f>
        <v>0</v>
      </c>
      <c r="V315" s="574" t="n">
        <f aca="false">I315-Q315</f>
        <v>0</v>
      </c>
      <c r="W315" s="573" t="n">
        <f aca="false">J315-R315</f>
        <v>0</v>
      </c>
      <c r="X315" s="574" t="n">
        <f aca="false">K315-S315</f>
        <v>0</v>
      </c>
      <c r="Y315" s="574" t="n">
        <f aca="false">V315+W315+X315</f>
        <v>0</v>
      </c>
      <c r="Z315" s="573" t="n">
        <v>1</v>
      </c>
      <c r="AA315" s="579" t="n">
        <f aca="false">N315+2</f>
        <v>24</v>
      </c>
      <c r="AB315" s="580" t="str">
        <f aca="false">O315</f>
        <v>5</v>
      </c>
      <c r="AC315" s="573" t="n">
        <v>3.11</v>
      </c>
      <c r="AD315" s="574" t="n">
        <f aca="false">AC315*66140</f>
        <v>205695.4</v>
      </c>
      <c r="AE315" s="574"/>
      <c r="AF315" s="574"/>
      <c r="AG315" s="574" t="n">
        <f aca="false">AD315+AE315+AF315</f>
        <v>205695.4</v>
      </c>
      <c r="AH315" s="573" t="n">
        <v>1</v>
      </c>
      <c r="AI315" s="579" t="n">
        <f aca="false">N315+3</f>
        <v>25</v>
      </c>
      <c r="AJ315" s="580" t="str">
        <f aca="false">O315</f>
        <v>5</v>
      </c>
      <c r="AK315" s="573" t="n">
        <v>3.11</v>
      </c>
      <c r="AL315" s="574" t="n">
        <f aca="false">AK315*66140</f>
        <v>205695.4</v>
      </c>
      <c r="AM315" s="574"/>
      <c r="AN315" s="574"/>
      <c r="AO315" s="574" t="n">
        <f aca="false">AL315+AM315+AN315</f>
        <v>205695.4</v>
      </c>
    </row>
    <row r="316" customFormat="false" ht="13.5" hidden="false" customHeight="false" outlineLevel="0" collapsed="false">
      <c r="A316" s="335" t="n">
        <v>238</v>
      </c>
      <c r="B316" s="626" t="s">
        <v>1162</v>
      </c>
      <c r="C316" s="603" t="s">
        <v>978</v>
      </c>
      <c r="D316" s="572" t="n">
        <v>3.2</v>
      </c>
      <c r="E316" s="573" t="n">
        <v>1</v>
      </c>
      <c r="F316" s="579" t="n">
        <f aca="false">N316+1</f>
        <v>22</v>
      </c>
      <c r="G316" s="580" t="str">
        <f aca="false">O316</f>
        <v>2</v>
      </c>
      <c r="H316" s="573" t="n">
        <v>3.11</v>
      </c>
      <c r="I316" s="574" t="n">
        <f aca="false">H316*66140</f>
        <v>205695.4</v>
      </c>
      <c r="J316" s="573"/>
      <c r="K316" s="573"/>
      <c r="L316" s="574" t="n">
        <f aca="false">I316+J316+K316</f>
        <v>205695.4</v>
      </c>
      <c r="M316" s="586" t="n">
        <v>1</v>
      </c>
      <c r="N316" s="579" t="n">
        <v>21</v>
      </c>
      <c r="O316" s="580" t="s">
        <v>1007</v>
      </c>
      <c r="P316" s="573" t="n">
        <v>3.11</v>
      </c>
      <c r="Q316" s="574" t="n">
        <f aca="false">P316*66140</f>
        <v>205695.4</v>
      </c>
      <c r="R316" s="573"/>
      <c r="S316" s="574"/>
      <c r="T316" s="574" t="n">
        <f aca="false">Q316+R316+S316</f>
        <v>205695.4</v>
      </c>
      <c r="U316" s="606" t="n">
        <f aca="false">E316-M316</f>
        <v>0</v>
      </c>
      <c r="V316" s="574" t="n">
        <f aca="false">I316-Q316</f>
        <v>0</v>
      </c>
      <c r="W316" s="573" t="n">
        <f aca="false">J316-R316</f>
        <v>0</v>
      </c>
      <c r="X316" s="574" t="n">
        <f aca="false">K316-S316</f>
        <v>0</v>
      </c>
      <c r="Y316" s="574" t="n">
        <f aca="false">V316+W316+X316</f>
        <v>0</v>
      </c>
      <c r="Z316" s="573" t="n">
        <v>1</v>
      </c>
      <c r="AA316" s="579" t="n">
        <f aca="false">N316+2</f>
        <v>23</v>
      </c>
      <c r="AB316" s="580" t="str">
        <f aca="false">O316</f>
        <v>2</v>
      </c>
      <c r="AC316" s="573" t="n">
        <v>3.11</v>
      </c>
      <c r="AD316" s="574" t="n">
        <f aca="false">AC316*66140</f>
        <v>205695.4</v>
      </c>
      <c r="AE316" s="574"/>
      <c r="AF316" s="574"/>
      <c r="AG316" s="574" t="n">
        <f aca="false">AD316+AE316+AF316</f>
        <v>205695.4</v>
      </c>
      <c r="AH316" s="573" t="n">
        <v>1</v>
      </c>
      <c r="AI316" s="579" t="n">
        <f aca="false">N316+3</f>
        <v>24</v>
      </c>
      <c r="AJ316" s="580" t="str">
        <f aca="false">O316</f>
        <v>2</v>
      </c>
      <c r="AK316" s="573" t="n">
        <v>3.11</v>
      </c>
      <c r="AL316" s="574" t="n">
        <f aca="false">AK316*66140</f>
        <v>205695.4</v>
      </c>
      <c r="AM316" s="574"/>
      <c r="AN316" s="574"/>
      <c r="AO316" s="574" t="n">
        <f aca="false">AL316+AM316+AN316</f>
        <v>205695.4</v>
      </c>
    </row>
    <row r="317" customFormat="false" ht="13.5" hidden="false" customHeight="false" outlineLevel="0" collapsed="false">
      <c r="A317" s="335" t="n">
        <v>239</v>
      </c>
      <c r="B317" s="626" t="s">
        <v>1246</v>
      </c>
      <c r="C317" s="603" t="s">
        <v>978</v>
      </c>
      <c r="D317" s="572" t="n">
        <v>3.2</v>
      </c>
      <c r="E317" s="573" t="n">
        <v>1</v>
      </c>
      <c r="F317" s="579" t="n">
        <f aca="false">N317+1</f>
        <v>20</v>
      </c>
      <c r="G317" s="580" t="str">
        <f aca="false">O317</f>
        <v>4</v>
      </c>
      <c r="H317" s="573" t="n">
        <v>3.11</v>
      </c>
      <c r="I317" s="574" t="n">
        <f aca="false">H317*66140</f>
        <v>205695.4</v>
      </c>
      <c r="J317" s="573"/>
      <c r="K317" s="573"/>
      <c r="L317" s="574" t="n">
        <f aca="false">I317+J317+K317</f>
        <v>205695.4</v>
      </c>
      <c r="M317" s="586" t="n">
        <v>1</v>
      </c>
      <c r="N317" s="579" t="n">
        <v>19</v>
      </c>
      <c r="O317" s="580" t="s">
        <v>1005</v>
      </c>
      <c r="P317" s="573" t="n">
        <v>3.11</v>
      </c>
      <c r="Q317" s="574" t="n">
        <f aca="false">P317*66140</f>
        <v>205695.4</v>
      </c>
      <c r="R317" s="573"/>
      <c r="S317" s="574"/>
      <c r="T317" s="574" t="n">
        <f aca="false">Q317+R317+S317</f>
        <v>205695.4</v>
      </c>
      <c r="U317" s="606" t="n">
        <f aca="false">E317-M317</f>
        <v>0</v>
      </c>
      <c r="V317" s="574" t="n">
        <f aca="false">I317-Q317</f>
        <v>0</v>
      </c>
      <c r="W317" s="573" t="n">
        <f aca="false">J317-R317</f>
        <v>0</v>
      </c>
      <c r="X317" s="574" t="n">
        <f aca="false">K317-S317</f>
        <v>0</v>
      </c>
      <c r="Y317" s="574" t="n">
        <f aca="false">V317+W317+X317</f>
        <v>0</v>
      </c>
      <c r="Z317" s="573" t="n">
        <v>1</v>
      </c>
      <c r="AA317" s="579" t="n">
        <f aca="false">N317+2</f>
        <v>21</v>
      </c>
      <c r="AB317" s="580" t="str">
        <f aca="false">O317</f>
        <v>4</v>
      </c>
      <c r="AC317" s="573" t="n">
        <v>3.11</v>
      </c>
      <c r="AD317" s="574" t="n">
        <f aca="false">AC317*66140</f>
        <v>205695.4</v>
      </c>
      <c r="AE317" s="574"/>
      <c r="AF317" s="574"/>
      <c r="AG317" s="574" t="n">
        <f aca="false">AD317+AE317+AF317</f>
        <v>205695.4</v>
      </c>
      <c r="AH317" s="573" t="n">
        <v>1</v>
      </c>
      <c r="AI317" s="579" t="n">
        <f aca="false">N317+3</f>
        <v>22</v>
      </c>
      <c r="AJ317" s="580" t="str">
        <f aca="false">O317</f>
        <v>4</v>
      </c>
      <c r="AK317" s="573" t="n">
        <v>3.11</v>
      </c>
      <c r="AL317" s="574" t="n">
        <f aca="false">AK317*66140</f>
        <v>205695.4</v>
      </c>
      <c r="AM317" s="574"/>
      <c r="AN317" s="574"/>
      <c r="AO317" s="574" t="n">
        <f aca="false">AL317+AM317+AN317</f>
        <v>205695.4</v>
      </c>
    </row>
    <row r="318" customFormat="false" ht="13.5" hidden="false" customHeight="false" outlineLevel="0" collapsed="false">
      <c r="A318" s="335" t="n">
        <v>240</v>
      </c>
      <c r="B318" s="626" t="s">
        <v>1247</v>
      </c>
      <c r="C318" s="603" t="s">
        <v>978</v>
      </c>
      <c r="D318" s="572" t="n">
        <v>3.2</v>
      </c>
      <c r="E318" s="573" t="n">
        <v>1</v>
      </c>
      <c r="F318" s="579" t="n">
        <f aca="false">N318+1</f>
        <v>16</v>
      </c>
      <c r="G318" s="580" t="str">
        <f aca="false">O318</f>
        <v>10</v>
      </c>
      <c r="H318" s="573" t="n">
        <v>3.01</v>
      </c>
      <c r="I318" s="574" t="n">
        <f aca="false">H318*66140</f>
        <v>199081.4</v>
      </c>
      <c r="J318" s="573"/>
      <c r="K318" s="573"/>
      <c r="L318" s="574" t="n">
        <f aca="false">I318+J318+K318</f>
        <v>199081.4</v>
      </c>
      <c r="M318" s="586" t="n">
        <v>1</v>
      </c>
      <c r="N318" s="579" t="n">
        <v>15</v>
      </c>
      <c r="O318" s="580" t="s">
        <v>17</v>
      </c>
      <c r="P318" s="573" t="n">
        <v>2.92</v>
      </c>
      <c r="Q318" s="574" t="n">
        <f aca="false">P318*66140</f>
        <v>193128.8</v>
      </c>
      <c r="R318" s="573"/>
      <c r="S318" s="574"/>
      <c r="T318" s="574" t="n">
        <f aca="false">Q318+R318+S318</f>
        <v>193128.8</v>
      </c>
      <c r="U318" s="606" t="n">
        <f aca="false">E318-M318</f>
        <v>0</v>
      </c>
      <c r="V318" s="574" t="n">
        <f aca="false">I318-Q318</f>
        <v>5952.60000000001</v>
      </c>
      <c r="W318" s="573" t="n">
        <f aca="false">J318-R318</f>
        <v>0</v>
      </c>
      <c r="X318" s="574" t="n">
        <f aca="false">K318-S318</f>
        <v>0</v>
      </c>
      <c r="Y318" s="574" t="n">
        <f aca="false">V318+W318+X318</f>
        <v>5952.60000000001</v>
      </c>
      <c r="Z318" s="573" t="n">
        <v>1</v>
      </c>
      <c r="AA318" s="579" t="n">
        <f aca="false">N318+2</f>
        <v>17</v>
      </c>
      <c r="AB318" s="580" t="str">
        <f aca="false">O318</f>
        <v>10</v>
      </c>
      <c r="AC318" s="573" t="n">
        <v>3.01</v>
      </c>
      <c r="AD318" s="574" t="n">
        <f aca="false">AC318*66140</f>
        <v>199081.4</v>
      </c>
      <c r="AE318" s="574"/>
      <c r="AF318" s="574"/>
      <c r="AG318" s="574" t="n">
        <f aca="false">AD318+AE318+AF318</f>
        <v>199081.4</v>
      </c>
      <c r="AH318" s="573" t="n">
        <v>1</v>
      </c>
      <c r="AI318" s="579" t="n">
        <f aca="false">N318+3</f>
        <v>18</v>
      </c>
      <c r="AJ318" s="580" t="str">
        <f aca="false">O318</f>
        <v>10</v>
      </c>
      <c r="AK318" s="573" t="n">
        <v>3.01</v>
      </c>
      <c r="AL318" s="574" t="n">
        <f aca="false">AK318*66140</f>
        <v>199081.4</v>
      </c>
      <c r="AM318" s="574"/>
      <c r="AN318" s="574"/>
      <c r="AO318" s="574" t="n">
        <f aca="false">AL318+AM318+AN318</f>
        <v>199081.4</v>
      </c>
    </row>
    <row r="319" customFormat="false" ht="13.5" hidden="false" customHeight="false" outlineLevel="0" collapsed="false">
      <c r="A319" s="335" t="n">
        <v>241</v>
      </c>
      <c r="B319" s="626" t="s">
        <v>1248</v>
      </c>
      <c r="C319" s="603" t="s">
        <v>978</v>
      </c>
      <c r="D319" s="572" t="n">
        <v>3.2</v>
      </c>
      <c r="E319" s="573" t="n">
        <v>1</v>
      </c>
      <c r="F319" s="579" t="n">
        <f aca="false">N319+1</f>
        <v>15</v>
      </c>
      <c r="G319" s="580" t="str">
        <f aca="false">O319</f>
        <v>5</v>
      </c>
      <c r="H319" s="573" t="n">
        <v>2.92</v>
      </c>
      <c r="I319" s="574" t="n">
        <f aca="false">H319*66140</f>
        <v>193128.8</v>
      </c>
      <c r="J319" s="573"/>
      <c r="K319" s="573"/>
      <c r="L319" s="574" t="n">
        <f aca="false">I319+J319+K319</f>
        <v>193128.8</v>
      </c>
      <c r="M319" s="586" t="n">
        <v>1</v>
      </c>
      <c r="N319" s="579" t="n">
        <v>14</v>
      </c>
      <c r="O319" s="580" t="s">
        <v>989</v>
      </c>
      <c r="P319" s="573" t="n">
        <v>2.92</v>
      </c>
      <c r="Q319" s="574" t="n">
        <f aca="false">P319*66140</f>
        <v>193128.8</v>
      </c>
      <c r="R319" s="573"/>
      <c r="S319" s="574"/>
      <c r="T319" s="574" t="n">
        <f aca="false">Q319+R319+S319</f>
        <v>193128.8</v>
      </c>
      <c r="U319" s="606" t="n">
        <f aca="false">E319-M319</f>
        <v>0</v>
      </c>
      <c r="V319" s="574" t="n">
        <f aca="false">I319-Q319</f>
        <v>0</v>
      </c>
      <c r="W319" s="573" t="n">
        <f aca="false">J319-R319</f>
        <v>0</v>
      </c>
      <c r="X319" s="574" t="n">
        <f aca="false">K319-S319</f>
        <v>0</v>
      </c>
      <c r="Y319" s="574" t="n">
        <f aca="false">V319+W319+X319</f>
        <v>0</v>
      </c>
      <c r="Z319" s="573" t="n">
        <v>1</v>
      </c>
      <c r="AA319" s="579" t="n">
        <f aca="false">N319+2</f>
        <v>16</v>
      </c>
      <c r="AB319" s="580" t="str">
        <f aca="false">O319</f>
        <v>5</v>
      </c>
      <c r="AC319" s="573" t="n">
        <v>3.01</v>
      </c>
      <c r="AD319" s="574" t="n">
        <f aca="false">AC319*66140</f>
        <v>199081.4</v>
      </c>
      <c r="AE319" s="574"/>
      <c r="AF319" s="574"/>
      <c r="AG319" s="574" t="n">
        <f aca="false">AD319+AE319+AF319</f>
        <v>199081.4</v>
      </c>
      <c r="AH319" s="573" t="n">
        <v>1</v>
      </c>
      <c r="AI319" s="579" t="n">
        <f aca="false">N319+3</f>
        <v>17</v>
      </c>
      <c r="AJ319" s="580" t="str">
        <f aca="false">O319</f>
        <v>5</v>
      </c>
      <c r="AK319" s="573" t="n">
        <v>3.01</v>
      </c>
      <c r="AL319" s="574" t="n">
        <f aca="false">AK319*66140</f>
        <v>199081.4</v>
      </c>
      <c r="AM319" s="574"/>
      <c r="AN319" s="574"/>
      <c r="AO319" s="574" t="n">
        <f aca="false">AL319+AM319+AN319</f>
        <v>199081.4</v>
      </c>
    </row>
    <row r="320" customFormat="false" ht="13.5" hidden="false" customHeight="false" outlineLevel="0" collapsed="false">
      <c r="A320" s="335" t="n">
        <v>242</v>
      </c>
      <c r="B320" s="626" t="s">
        <v>1249</v>
      </c>
      <c r="C320" s="603" t="s">
        <v>986</v>
      </c>
      <c r="D320" s="572" t="n">
        <v>4.1</v>
      </c>
      <c r="E320" s="573" t="n">
        <v>1</v>
      </c>
      <c r="F320" s="579" t="n">
        <f aca="false">N320+1</f>
        <v>29</v>
      </c>
      <c r="G320" s="580" t="str">
        <f aca="false">O320</f>
        <v>0</v>
      </c>
      <c r="H320" s="573" t="n">
        <v>2.28</v>
      </c>
      <c r="I320" s="574" t="n">
        <f aca="false">H320*66140</f>
        <v>150799.2</v>
      </c>
      <c r="J320" s="573"/>
      <c r="K320" s="573"/>
      <c r="L320" s="574" t="n">
        <f aca="false">I320+J320+K320</f>
        <v>150799.2</v>
      </c>
      <c r="M320" s="586" t="n">
        <v>1</v>
      </c>
      <c r="N320" s="579" t="n">
        <v>28</v>
      </c>
      <c r="O320" s="580" t="s">
        <v>968</v>
      </c>
      <c r="P320" s="573" t="n">
        <v>2.28</v>
      </c>
      <c r="Q320" s="574" t="n">
        <f aca="false">P320*66140</f>
        <v>150799.2</v>
      </c>
      <c r="R320" s="573"/>
      <c r="S320" s="574"/>
      <c r="T320" s="574" t="n">
        <f aca="false">Q320+R320+S320</f>
        <v>150799.2</v>
      </c>
      <c r="U320" s="606" t="n">
        <f aca="false">E320-M320</f>
        <v>0</v>
      </c>
      <c r="V320" s="574" t="n">
        <f aca="false">I320-Q320</f>
        <v>0</v>
      </c>
      <c r="W320" s="573" t="n">
        <f aca="false">J320-R320</f>
        <v>0</v>
      </c>
      <c r="X320" s="574" t="n">
        <f aca="false">K320-S320</f>
        <v>0</v>
      </c>
      <c r="Y320" s="574" t="n">
        <f aca="false">V320+W320+X320</f>
        <v>0</v>
      </c>
      <c r="Z320" s="573" t="n">
        <v>1</v>
      </c>
      <c r="AA320" s="579" t="n">
        <f aca="false">N320+2</f>
        <v>30</v>
      </c>
      <c r="AB320" s="580" t="str">
        <f aca="false">O320</f>
        <v>0</v>
      </c>
      <c r="AC320" s="573" t="n">
        <v>2.28</v>
      </c>
      <c r="AD320" s="574" t="n">
        <f aca="false">AC320*66140</f>
        <v>150799.2</v>
      </c>
      <c r="AE320" s="574"/>
      <c r="AF320" s="574"/>
      <c r="AG320" s="574" t="n">
        <f aca="false">AD320+AE320+AF320</f>
        <v>150799.2</v>
      </c>
      <c r="AH320" s="573" t="n">
        <v>1</v>
      </c>
      <c r="AI320" s="579" t="n">
        <f aca="false">N320+3</f>
        <v>31</v>
      </c>
      <c r="AJ320" s="580" t="str">
        <f aca="false">O320</f>
        <v>0</v>
      </c>
      <c r="AK320" s="573" t="n">
        <v>2.28</v>
      </c>
      <c r="AL320" s="574" t="n">
        <f aca="false">AK320*66140</f>
        <v>150799.2</v>
      </c>
      <c r="AM320" s="574"/>
      <c r="AN320" s="574"/>
      <c r="AO320" s="574" t="n">
        <f aca="false">AL320+AM320+AN320</f>
        <v>150799.2</v>
      </c>
    </row>
    <row r="321" customFormat="false" ht="13.5" hidden="false" customHeight="false" outlineLevel="0" collapsed="false">
      <c r="A321" s="335" t="n">
        <v>243</v>
      </c>
      <c r="B321" s="626" t="s">
        <v>1250</v>
      </c>
      <c r="C321" s="603" t="s">
        <v>986</v>
      </c>
      <c r="D321" s="572" t="n">
        <v>4.1</v>
      </c>
      <c r="E321" s="573" t="n">
        <v>1</v>
      </c>
      <c r="F321" s="579" t="n">
        <f aca="false">N321+1</f>
        <v>25</v>
      </c>
      <c r="G321" s="580" t="str">
        <f aca="false">O321</f>
        <v>3</v>
      </c>
      <c r="H321" s="573" t="n">
        <v>2.28</v>
      </c>
      <c r="I321" s="574" t="n">
        <f aca="false">H321*66140</f>
        <v>150799.2</v>
      </c>
      <c r="J321" s="573"/>
      <c r="K321" s="573"/>
      <c r="L321" s="574" t="n">
        <f aca="false">I321+J321+K321</f>
        <v>150799.2</v>
      </c>
      <c r="M321" s="586" t="n">
        <v>1</v>
      </c>
      <c r="N321" s="579" t="n">
        <v>24</v>
      </c>
      <c r="O321" s="580" t="s">
        <v>957</v>
      </c>
      <c r="P321" s="573" t="n">
        <v>2.28</v>
      </c>
      <c r="Q321" s="574" t="n">
        <f aca="false">P321*66140</f>
        <v>150799.2</v>
      </c>
      <c r="R321" s="573"/>
      <c r="S321" s="574"/>
      <c r="T321" s="574" t="n">
        <f aca="false">Q321+R321+S321</f>
        <v>150799.2</v>
      </c>
      <c r="U321" s="606" t="n">
        <f aca="false">E321-M321</f>
        <v>0</v>
      </c>
      <c r="V321" s="574" t="n">
        <f aca="false">I321-Q321</f>
        <v>0</v>
      </c>
      <c r="W321" s="573" t="n">
        <f aca="false">J321-R321</f>
        <v>0</v>
      </c>
      <c r="X321" s="574" t="n">
        <f aca="false">K321-S321</f>
        <v>0</v>
      </c>
      <c r="Y321" s="574" t="n">
        <f aca="false">V321+W321+X321</f>
        <v>0</v>
      </c>
      <c r="Z321" s="573" t="n">
        <v>1</v>
      </c>
      <c r="AA321" s="579" t="n">
        <f aca="false">N321+2</f>
        <v>26</v>
      </c>
      <c r="AB321" s="580" t="str">
        <f aca="false">O321</f>
        <v>3</v>
      </c>
      <c r="AC321" s="573" t="n">
        <v>2.28</v>
      </c>
      <c r="AD321" s="574" t="n">
        <f aca="false">AC321*66140</f>
        <v>150799.2</v>
      </c>
      <c r="AE321" s="574"/>
      <c r="AF321" s="574"/>
      <c r="AG321" s="574" t="n">
        <f aca="false">AD321+AE321+AF321</f>
        <v>150799.2</v>
      </c>
      <c r="AH321" s="573" t="n">
        <v>1</v>
      </c>
      <c r="AI321" s="579" t="n">
        <f aca="false">N321+3</f>
        <v>27</v>
      </c>
      <c r="AJ321" s="580" t="str">
        <f aca="false">O321</f>
        <v>3</v>
      </c>
      <c r="AK321" s="573" t="n">
        <v>2.28</v>
      </c>
      <c r="AL321" s="574" t="n">
        <f aca="false">AK321*66140</f>
        <v>150799.2</v>
      </c>
      <c r="AM321" s="574"/>
      <c r="AN321" s="574"/>
      <c r="AO321" s="574" t="n">
        <f aca="false">AL321+AM321+AN321</f>
        <v>150799.2</v>
      </c>
    </row>
    <row r="322" customFormat="false" ht="13.5" hidden="false" customHeight="false" outlineLevel="0" collapsed="false">
      <c r="A322" s="335" t="n">
        <v>244</v>
      </c>
      <c r="B322" s="626" t="s">
        <v>1041</v>
      </c>
      <c r="C322" s="603" t="s">
        <v>986</v>
      </c>
      <c r="D322" s="572" t="n">
        <v>4.1</v>
      </c>
      <c r="E322" s="573" t="n">
        <v>1</v>
      </c>
      <c r="F322" s="580" t="n">
        <v>0</v>
      </c>
      <c r="G322" s="580" t="n">
        <v>0</v>
      </c>
      <c r="H322" s="573" t="n">
        <v>1.68</v>
      </c>
      <c r="I322" s="574" t="n">
        <f aca="false">H322*66140</f>
        <v>111115.2</v>
      </c>
      <c r="J322" s="573"/>
      <c r="K322" s="573"/>
      <c r="L322" s="574" t="n">
        <f aca="false">I322+J322+K322</f>
        <v>111115.2</v>
      </c>
      <c r="M322" s="586" t="n">
        <v>1</v>
      </c>
      <c r="N322" s="582" t="s">
        <v>968</v>
      </c>
      <c r="O322" s="582" t="s">
        <v>968</v>
      </c>
      <c r="P322" s="573" t="n">
        <v>1.68</v>
      </c>
      <c r="Q322" s="574" t="n">
        <f aca="false">P322*66140</f>
        <v>111115.2</v>
      </c>
      <c r="R322" s="573"/>
      <c r="S322" s="574"/>
      <c r="T322" s="574" t="n">
        <f aca="false">Q322+R322+S322</f>
        <v>111115.2</v>
      </c>
      <c r="U322" s="606" t="n">
        <f aca="false">E322-M322</f>
        <v>0</v>
      </c>
      <c r="V322" s="574" t="n">
        <f aca="false">I322-Q322</f>
        <v>0</v>
      </c>
      <c r="W322" s="573" t="n">
        <f aca="false">J322-R322</f>
        <v>0</v>
      </c>
      <c r="X322" s="574" t="n">
        <f aca="false">K322-S322</f>
        <v>0</v>
      </c>
      <c r="Y322" s="574" t="n">
        <f aca="false">V322+W322+X322</f>
        <v>0</v>
      </c>
      <c r="Z322" s="573" t="n">
        <v>1</v>
      </c>
      <c r="AA322" s="613" t="str">
        <f aca="false">N322</f>
        <v>0</v>
      </c>
      <c r="AB322" s="613" t="str">
        <f aca="false">O322</f>
        <v>0</v>
      </c>
      <c r="AC322" s="573" t="n">
        <v>1.68</v>
      </c>
      <c r="AD322" s="574" t="n">
        <f aca="false">AC322*66140</f>
        <v>111115.2</v>
      </c>
      <c r="AE322" s="574"/>
      <c r="AF322" s="574"/>
      <c r="AG322" s="574" t="n">
        <f aca="false">AD322+AE322+AF322</f>
        <v>111115.2</v>
      </c>
      <c r="AH322" s="573" t="n">
        <v>1</v>
      </c>
      <c r="AI322" s="611" t="n">
        <f aca="false">V322</f>
        <v>0</v>
      </c>
      <c r="AJ322" s="611" t="n">
        <f aca="false">W322</f>
        <v>0</v>
      </c>
      <c r="AK322" s="573" t="n">
        <v>1.68</v>
      </c>
      <c r="AL322" s="574" t="n">
        <f aca="false">AK322*66140</f>
        <v>111115.2</v>
      </c>
      <c r="AM322" s="574"/>
      <c r="AN322" s="574"/>
      <c r="AO322" s="574" t="n">
        <f aca="false">AL322+AM322+AN322</f>
        <v>111115.2</v>
      </c>
    </row>
    <row r="323" s="599" customFormat="true" ht="14.25" hidden="false" customHeight="false" outlineLevel="0" collapsed="false">
      <c r="A323" s="589"/>
      <c r="B323" s="590" t="s">
        <v>305</v>
      </c>
      <c r="C323" s="591" t="s">
        <v>138</v>
      </c>
      <c r="D323" s="591" t="s">
        <v>138</v>
      </c>
      <c r="E323" s="620" t="n">
        <f aca="false">SUM(E313:E322)</f>
        <v>10</v>
      </c>
      <c r="F323" s="620"/>
      <c r="G323" s="620"/>
      <c r="H323" s="620"/>
      <c r="I323" s="593" t="n">
        <f aca="false">SUM(I313:I322)</f>
        <v>1806283.4</v>
      </c>
      <c r="J323" s="594" t="n">
        <f aca="false">SUM(J313:J322)</f>
        <v>0</v>
      </c>
      <c r="K323" s="594" t="n">
        <f aca="false">SUM(K313:K322)</f>
        <v>0</v>
      </c>
      <c r="L323" s="593" t="n">
        <f aca="false">SUM(L313:L322)</f>
        <v>1806283.4</v>
      </c>
      <c r="M323" s="623" t="n">
        <f aca="false">SUM(M313:M322)</f>
        <v>10</v>
      </c>
      <c r="N323" s="620"/>
      <c r="O323" s="620"/>
      <c r="P323" s="620"/>
      <c r="Q323" s="593" t="n">
        <f aca="false">SUM(Q313:Q322)</f>
        <v>1793055.4</v>
      </c>
      <c r="R323" s="594" t="n">
        <f aca="false">SUM(R313:R322)</f>
        <v>0</v>
      </c>
      <c r="S323" s="593" t="n">
        <f aca="false">SUM(S313:S322)</f>
        <v>0</v>
      </c>
      <c r="T323" s="593" t="n">
        <f aca="false">SUM(T313:T322)</f>
        <v>1793055.4</v>
      </c>
      <c r="U323" s="594" t="n">
        <f aca="false">SUM(U313:U322)</f>
        <v>0</v>
      </c>
      <c r="V323" s="593" t="n">
        <f aca="false">SUM(V313:V322)</f>
        <v>13228</v>
      </c>
      <c r="W323" s="594" t="n">
        <f aca="false">SUM(W313:W322)</f>
        <v>0</v>
      </c>
      <c r="X323" s="593" t="n">
        <f aca="false">SUM(X313:X322)</f>
        <v>0</v>
      </c>
      <c r="Y323" s="593" t="n">
        <f aca="false">SUM(Y313:Y322)</f>
        <v>13228</v>
      </c>
      <c r="Z323" s="620" t="n">
        <f aca="false">SUM(Z313:Z322)</f>
        <v>10</v>
      </c>
      <c r="AA323" s="620"/>
      <c r="AB323" s="620"/>
      <c r="AC323" s="620"/>
      <c r="AD323" s="593" t="n">
        <f aca="false">SUM(AD313:AD322)</f>
        <v>1819511.4</v>
      </c>
      <c r="AE323" s="593" t="n">
        <f aca="false">SUM(AE313:AE322)</f>
        <v>0</v>
      </c>
      <c r="AF323" s="593" t="n">
        <f aca="false">SUM(AF313:AF322)</f>
        <v>0</v>
      </c>
      <c r="AG323" s="593" t="n">
        <f aca="false">SUM(AG313:AG322)</f>
        <v>1819511.4</v>
      </c>
      <c r="AH323" s="623" t="n">
        <f aca="false">SUM(AH313:AH322)</f>
        <v>10</v>
      </c>
      <c r="AI323" s="594"/>
      <c r="AJ323" s="594"/>
      <c r="AK323" s="594"/>
      <c r="AL323" s="593" t="n">
        <f aca="false">SUM(AL313:AL322)</f>
        <v>1819511.4</v>
      </c>
      <c r="AM323" s="593" t="n">
        <f aca="false">SUM(AM313:AM322)</f>
        <v>0</v>
      </c>
      <c r="AN323" s="593" t="n">
        <f aca="false">SUM(AN313:AN322)</f>
        <v>0</v>
      </c>
      <c r="AO323" s="593" t="n">
        <f aca="false">SUM(AO313:AO322)</f>
        <v>1819511.4</v>
      </c>
    </row>
    <row r="324" customFormat="false" ht="40.5" hidden="false" customHeight="false" outlineLevel="0" collapsed="false">
      <c r="A324" s="643" t="n">
        <v>14</v>
      </c>
      <c r="B324" s="625" t="s">
        <v>1251</v>
      </c>
      <c r="C324" s="603" t="s">
        <v>1054</v>
      </c>
      <c r="D324" s="572"/>
      <c r="E324" s="573"/>
      <c r="F324" s="579"/>
      <c r="G324" s="580"/>
      <c r="H324" s="573"/>
      <c r="I324" s="574"/>
      <c r="J324" s="573"/>
      <c r="K324" s="573"/>
      <c r="L324" s="574"/>
      <c r="M324" s="586"/>
      <c r="N324" s="586"/>
      <c r="O324" s="582"/>
      <c r="P324" s="585"/>
      <c r="Q324" s="574"/>
      <c r="R324" s="573"/>
      <c r="S324" s="574"/>
      <c r="T324" s="574"/>
      <c r="U324" s="573"/>
      <c r="V324" s="574"/>
      <c r="W324" s="573"/>
      <c r="X324" s="574"/>
      <c r="Y324" s="574"/>
      <c r="Z324" s="573"/>
      <c r="AA324" s="579"/>
      <c r="AB324" s="580"/>
      <c r="AC324" s="573"/>
      <c r="AD324" s="574"/>
      <c r="AE324" s="574"/>
      <c r="AF324" s="574"/>
      <c r="AG324" s="574"/>
      <c r="AH324" s="573"/>
      <c r="AI324" s="579"/>
      <c r="AJ324" s="580"/>
      <c r="AK324" s="573"/>
      <c r="AL324" s="574"/>
      <c r="AM324" s="574"/>
      <c r="AN324" s="574"/>
      <c r="AO324" s="574"/>
    </row>
    <row r="325" customFormat="false" ht="13.5" hidden="false" customHeight="false" outlineLevel="0" collapsed="false">
      <c r="A325" s="335" t="n">
        <v>245</v>
      </c>
      <c r="B325" s="626" t="s">
        <v>1252</v>
      </c>
      <c r="C325" s="603" t="s">
        <v>1168</v>
      </c>
      <c r="D325" s="572" t="n">
        <v>2.3</v>
      </c>
      <c r="E325" s="573" t="n">
        <v>1</v>
      </c>
      <c r="F325" s="579" t="n">
        <f aca="false">N325+1</f>
        <v>3</v>
      </c>
      <c r="G325" s="580" t="str">
        <f aca="false">O325</f>
        <v>11</v>
      </c>
      <c r="H325" s="573" t="n">
        <v>3.53</v>
      </c>
      <c r="I325" s="574" t="n">
        <f aca="false">H325*66140</f>
        <v>233474.2</v>
      </c>
      <c r="J325" s="612"/>
      <c r="K325" s="612"/>
      <c r="L325" s="574" t="n">
        <f aca="false">I325+J325+K325</f>
        <v>233474.2</v>
      </c>
      <c r="M325" s="586" t="n">
        <v>1</v>
      </c>
      <c r="N325" s="580" t="n">
        <v>2</v>
      </c>
      <c r="O325" s="580" t="s">
        <v>1011</v>
      </c>
      <c r="P325" s="573" t="n">
        <v>3.42</v>
      </c>
      <c r="Q325" s="574" t="n">
        <f aca="false">P325*66140</f>
        <v>226198.8</v>
      </c>
      <c r="R325" s="573"/>
      <c r="S325" s="574"/>
      <c r="T325" s="574" t="n">
        <f aca="false">Q325+R325+S325</f>
        <v>226198.8</v>
      </c>
      <c r="U325" s="606" t="n">
        <f aca="false">E325-M325</f>
        <v>0</v>
      </c>
      <c r="V325" s="574" t="n">
        <f aca="false">I325-Q325</f>
        <v>7275.39999999999</v>
      </c>
      <c r="W325" s="573" t="n">
        <f aca="false">J325-R325</f>
        <v>0</v>
      </c>
      <c r="X325" s="574" t="n">
        <f aca="false">K325-S325</f>
        <v>0</v>
      </c>
      <c r="Y325" s="574" t="n">
        <f aca="false">V325+W325+X325</f>
        <v>7275.39999999999</v>
      </c>
      <c r="Z325" s="573" t="n">
        <v>1</v>
      </c>
      <c r="AA325" s="579" t="n">
        <f aca="false">N325+2</f>
        <v>4</v>
      </c>
      <c r="AB325" s="580" t="str">
        <f aca="false">O325</f>
        <v>11</v>
      </c>
      <c r="AC325" s="573" t="n">
        <v>3.64</v>
      </c>
      <c r="AD325" s="574" t="n">
        <f aca="false">AC325*66140</f>
        <v>240749.6</v>
      </c>
      <c r="AE325" s="574"/>
      <c r="AF325" s="574"/>
      <c r="AG325" s="574" t="n">
        <f aca="false">AD325+AE325+AF325</f>
        <v>240749.6</v>
      </c>
      <c r="AH325" s="573" t="n">
        <v>1</v>
      </c>
      <c r="AI325" s="579" t="n">
        <f aca="false">N325+3</f>
        <v>5</v>
      </c>
      <c r="AJ325" s="580" t="str">
        <f aca="false">O325</f>
        <v>11</v>
      </c>
      <c r="AK325" s="573" t="n">
        <v>3.64</v>
      </c>
      <c r="AL325" s="574" t="n">
        <f aca="false">AK325*66140</f>
        <v>240749.6</v>
      </c>
      <c r="AM325" s="574"/>
      <c r="AN325" s="574"/>
      <c r="AO325" s="574" t="n">
        <f aca="false">AL325+AM325+AN325</f>
        <v>240749.6</v>
      </c>
    </row>
    <row r="326" customFormat="false" ht="13.5" hidden="false" customHeight="false" outlineLevel="0" collapsed="false">
      <c r="A326" s="335" t="n">
        <v>246</v>
      </c>
      <c r="B326" s="626" t="s">
        <v>1253</v>
      </c>
      <c r="C326" s="603" t="s">
        <v>978</v>
      </c>
      <c r="D326" s="572" t="n">
        <v>3.2</v>
      </c>
      <c r="E326" s="573" t="n">
        <v>1</v>
      </c>
      <c r="F326" s="579" t="n">
        <f aca="false">N326+1</f>
        <v>22</v>
      </c>
      <c r="G326" s="580" t="str">
        <f aca="false">O326</f>
        <v>7</v>
      </c>
      <c r="H326" s="573" t="n">
        <v>3.11</v>
      </c>
      <c r="I326" s="574" t="n">
        <f aca="false">H326*66140</f>
        <v>205695.4</v>
      </c>
      <c r="J326" s="573"/>
      <c r="K326" s="573"/>
      <c r="L326" s="574" t="n">
        <f aca="false">I326+J326+K326</f>
        <v>205695.4</v>
      </c>
      <c r="M326" s="586" t="n">
        <v>1</v>
      </c>
      <c r="N326" s="580" t="n">
        <v>21</v>
      </c>
      <c r="O326" s="580" t="s">
        <v>998</v>
      </c>
      <c r="P326" s="573" t="n">
        <v>3.11</v>
      </c>
      <c r="Q326" s="574" t="n">
        <f aca="false">P326*66140</f>
        <v>205695.4</v>
      </c>
      <c r="R326" s="573"/>
      <c r="S326" s="574"/>
      <c r="T326" s="574" t="n">
        <f aca="false">Q326+R326+S326</f>
        <v>205695.4</v>
      </c>
      <c r="U326" s="606" t="n">
        <f aca="false">E326-M326</f>
        <v>0</v>
      </c>
      <c r="V326" s="574" t="n">
        <f aca="false">I326-Q326</f>
        <v>0</v>
      </c>
      <c r="W326" s="573" t="n">
        <f aca="false">J326-R326</f>
        <v>0</v>
      </c>
      <c r="X326" s="574" t="n">
        <f aca="false">K326-S326</f>
        <v>0</v>
      </c>
      <c r="Y326" s="574" t="n">
        <f aca="false">V326+W326+X326</f>
        <v>0</v>
      </c>
      <c r="Z326" s="573" t="n">
        <v>1</v>
      </c>
      <c r="AA326" s="579" t="n">
        <f aca="false">N326+2</f>
        <v>23</v>
      </c>
      <c r="AB326" s="580" t="str">
        <f aca="false">O326</f>
        <v>7</v>
      </c>
      <c r="AC326" s="573" t="n">
        <v>3.11</v>
      </c>
      <c r="AD326" s="574" t="n">
        <f aca="false">AC326*66140</f>
        <v>205695.4</v>
      </c>
      <c r="AE326" s="574"/>
      <c r="AF326" s="574"/>
      <c r="AG326" s="574" t="n">
        <f aca="false">AD326+AE326+AF326</f>
        <v>205695.4</v>
      </c>
      <c r="AH326" s="573" t="n">
        <v>1</v>
      </c>
      <c r="AI326" s="579" t="n">
        <f aca="false">N326+3</f>
        <v>24</v>
      </c>
      <c r="AJ326" s="580" t="str">
        <f aca="false">O326</f>
        <v>7</v>
      </c>
      <c r="AK326" s="573" t="n">
        <v>3.11</v>
      </c>
      <c r="AL326" s="574" t="n">
        <f aca="false">AK326*66140</f>
        <v>205695.4</v>
      </c>
      <c r="AM326" s="574"/>
      <c r="AN326" s="574"/>
      <c r="AO326" s="574" t="n">
        <f aca="false">AL326+AM326+AN326</f>
        <v>205695.4</v>
      </c>
    </row>
    <row r="327" customFormat="false" ht="13.5" hidden="false" customHeight="false" outlineLevel="0" collapsed="false">
      <c r="A327" s="335" t="n">
        <v>247</v>
      </c>
      <c r="B327" s="626" t="s">
        <v>1254</v>
      </c>
      <c r="C327" s="603" t="s">
        <v>978</v>
      </c>
      <c r="D327" s="572" t="n">
        <v>3.2</v>
      </c>
      <c r="E327" s="573" t="n">
        <v>1</v>
      </c>
      <c r="F327" s="579" t="n">
        <f aca="false">N327+1</f>
        <v>14</v>
      </c>
      <c r="G327" s="580" t="str">
        <f aca="false">O327</f>
        <v>3</v>
      </c>
      <c r="H327" s="573" t="n">
        <v>2.92</v>
      </c>
      <c r="I327" s="574" t="n">
        <f aca="false">H327*66140</f>
        <v>193128.8</v>
      </c>
      <c r="J327" s="573"/>
      <c r="K327" s="612" t="n">
        <f aca="false">I327*0.05</f>
        <v>9656.44</v>
      </c>
      <c r="L327" s="574" t="n">
        <f aca="false">I327+J327+K327</f>
        <v>202785.24</v>
      </c>
      <c r="M327" s="586" t="n">
        <v>1</v>
      </c>
      <c r="N327" s="580" t="n">
        <v>13</v>
      </c>
      <c r="O327" s="580" t="s">
        <v>957</v>
      </c>
      <c r="P327" s="573" t="n">
        <v>2.92</v>
      </c>
      <c r="Q327" s="574" t="n">
        <f aca="false">P327*66140</f>
        <v>193128.8</v>
      </c>
      <c r="R327" s="573"/>
      <c r="S327" s="574" t="n">
        <f aca="false">Q327*0.05</f>
        <v>9656.44</v>
      </c>
      <c r="T327" s="574" t="n">
        <f aca="false">Q327+R327+S327</f>
        <v>202785.24</v>
      </c>
      <c r="U327" s="606" t="n">
        <f aca="false">E327-M327</f>
        <v>0</v>
      </c>
      <c r="V327" s="574" t="n">
        <f aca="false">I327-Q327</f>
        <v>0</v>
      </c>
      <c r="W327" s="573" t="n">
        <f aca="false">J327-R327</f>
        <v>0</v>
      </c>
      <c r="X327" s="574" t="n">
        <f aca="false">K327-S327</f>
        <v>0</v>
      </c>
      <c r="Y327" s="574" t="n">
        <f aca="false">V327+W327+X327</f>
        <v>0</v>
      </c>
      <c r="Z327" s="573" t="n">
        <v>1</v>
      </c>
      <c r="AA327" s="579" t="n">
        <f aca="false">N327+2</f>
        <v>15</v>
      </c>
      <c r="AB327" s="580" t="str">
        <f aca="false">O327</f>
        <v>3</v>
      </c>
      <c r="AC327" s="573" t="n">
        <v>2.92</v>
      </c>
      <c r="AD327" s="574" t="n">
        <f aca="false">AC327*66140</f>
        <v>193128.8</v>
      </c>
      <c r="AE327" s="574"/>
      <c r="AF327" s="574" t="n">
        <f aca="false">AD327*0.05</f>
        <v>9656.44</v>
      </c>
      <c r="AG327" s="574" t="n">
        <f aca="false">AD327+AE327+AF327</f>
        <v>202785.24</v>
      </c>
      <c r="AH327" s="573" t="n">
        <v>1</v>
      </c>
      <c r="AI327" s="579" t="n">
        <f aca="false">N327+3</f>
        <v>16</v>
      </c>
      <c r="AJ327" s="580" t="str">
        <f aca="false">O327</f>
        <v>3</v>
      </c>
      <c r="AK327" s="573" t="n">
        <v>3.01</v>
      </c>
      <c r="AL327" s="574" t="n">
        <f aca="false">AK327*66140</f>
        <v>199081.4</v>
      </c>
      <c r="AM327" s="574"/>
      <c r="AN327" s="574" t="n">
        <f aca="false">AL327*0.05</f>
        <v>9954.07</v>
      </c>
      <c r="AO327" s="574" t="n">
        <f aca="false">AL327+AM327+AN327</f>
        <v>209035.47</v>
      </c>
    </row>
    <row r="328" customFormat="false" ht="13.5" hidden="false" customHeight="false" outlineLevel="0" collapsed="false">
      <c r="A328" s="335" t="n">
        <v>248</v>
      </c>
      <c r="B328" s="626" t="s">
        <v>1255</v>
      </c>
      <c r="C328" s="603" t="s">
        <v>978</v>
      </c>
      <c r="D328" s="572" t="n">
        <v>3.2</v>
      </c>
      <c r="E328" s="573" t="n">
        <v>1</v>
      </c>
      <c r="F328" s="579" t="n">
        <f aca="false">N328+1</f>
        <v>20</v>
      </c>
      <c r="G328" s="580" t="str">
        <f aca="false">O328</f>
        <v>2</v>
      </c>
      <c r="H328" s="573" t="n">
        <v>3.11</v>
      </c>
      <c r="I328" s="574" t="n">
        <f aca="false">H328*66140</f>
        <v>205695.4</v>
      </c>
      <c r="J328" s="573"/>
      <c r="K328" s="573"/>
      <c r="L328" s="574" t="n">
        <f aca="false">I328+J328+K328</f>
        <v>205695.4</v>
      </c>
      <c r="M328" s="586" t="n">
        <v>1</v>
      </c>
      <c r="N328" s="580" t="n">
        <v>19</v>
      </c>
      <c r="O328" s="580" t="s">
        <v>1007</v>
      </c>
      <c r="P328" s="573" t="n">
        <v>3.11</v>
      </c>
      <c r="Q328" s="574" t="n">
        <f aca="false">P328*66140</f>
        <v>205695.4</v>
      </c>
      <c r="R328" s="573"/>
      <c r="S328" s="574"/>
      <c r="T328" s="574" t="n">
        <f aca="false">Q328+R328+S328</f>
        <v>205695.4</v>
      </c>
      <c r="U328" s="606" t="n">
        <f aca="false">E328-M328</f>
        <v>0</v>
      </c>
      <c r="V328" s="574" t="n">
        <f aca="false">I328-Q328</f>
        <v>0</v>
      </c>
      <c r="W328" s="573" t="n">
        <f aca="false">J328-R328</f>
        <v>0</v>
      </c>
      <c r="X328" s="574" t="n">
        <f aca="false">K328-S328</f>
        <v>0</v>
      </c>
      <c r="Y328" s="574" t="n">
        <f aca="false">V328+W328+X328</f>
        <v>0</v>
      </c>
      <c r="Z328" s="573" t="n">
        <v>1</v>
      </c>
      <c r="AA328" s="579" t="n">
        <f aca="false">N328+2</f>
        <v>21</v>
      </c>
      <c r="AB328" s="580" t="str">
        <f aca="false">O328</f>
        <v>2</v>
      </c>
      <c r="AC328" s="573" t="n">
        <v>3.11</v>
      </c>
      <c r="AD328" s="574" t="n">
        <f aca="false">AC328*66140</f>
        <v>205695.4</v>
      </c>
      <c r="AE328" s="574"/>
      <c r="AF328" s="574"/>
      <c r="AG328" s="574" t="n">
        <f aca="false">AD328+AE328+AF328</f>
        <v>205695.4</v>
      </c>
      <c r="AH328" s="573" t="n">
        <v>1</v>
      </c>
      <c r="AI328" s="579" t="n">
        <f aca="false">N328+3</f>
        <v>22</v>
      </c>
      <c r="AJ328" s="580" t="str">
        <f aca="false">O328</f>
        <v>2</v>
      </c>
      <c r="AK328" s="573" t="n">
        <v>3.11</v>
      </c>
      <c r="AL328" s="574" t="n">
        <f aca="false">AK328*66140</f>
        <v>205695.4</v>
      </c>
      <c r="AM328" s="574"/>
      <c r="AN328" s="574"/>
      <c r="AO328" s="574" t="n">
        <f aca="false">AL328+AM328+AN328</f>
        <v>205695.4</v>
      </c>
    </row>
    <row r="329" customFormat="false" ht="13.5" hidden="false" customHeight="false" outlineLevel="0" collapsed="false">
      <c r="A329" s="335" t="n">
        <v>249</v>
      </c>
      <c r="B329" s="626" t="s">
        <v>1256</v>
      </c>
      <c r="C329" s="603" t="s">
        <v>978</v>
      </c>
      <c r="D329" s="572" t="n">
        <v>3.2</v>
      </c>
      <c r="E329" s="573" t="n">
        <v>1</v>
      </c>
      <c r="F329" s="579" t="n">
        <f aca="false">N329+1</f>
        <v>22</v>
      </c>
      <c r="G329" s="580" t="str">
        <f aca="false">O329</f>
        <v>8</v>
      </c>
      <c r="H329" s="573" t="n">
        <v>3.11</v>
      </c>
      <c r="I329" s="574" t="n">
        <f aca="false">H329*66140</f>
        <v>205695.4</v>
      </c>
      <c r="J329" s="573"/>
      <c r="K329" s="573"/>
      <c r="L329" s="574" t="n">
        <f aca="false">I329+J329+K329</f>
        <v>205695.4</v>
      </c>
      <c r="M329" s="586" t="n">
        <v>1</v>
      </c>
      <c r="N329" s="580" t="n">
        <v>21</v>
      </c>
      <c r="O329" s="580" t="s">
        <v>959</v>
      </c>
      <c r="P329" s="573" t="n">
        <v>3.11</v>
      </c>
      <c r="Q329" s="574" t="n">
        <f aca="false">P329*66140</f>
        <v>205695.4</v>
      </c>
      <c r="R329" s="573"/>
      <c r="S329" s="574"/>
      <c r="T329" s="574" t="n">
        <f aca="false">Q329+R329+S329</f>
        <v>205695.4</v>
      </c>
      <c r="U329" s="606" t="n">
        <f aca="false">E329-M329</f>
        <v>0</v>
      </c>
      <c r="V329" s="574" t="n">
        <f aca="false">I329-Q329</f>
        <v>0</v>
      </c>
      <c r="W329" s="573" t="n">
        <f aca="false">J329-R329</f>
        <v>0</v>
      </c>
      <c r="X329" s="574" t="n">
        <f aca="false">K329-S329</f>
        <v>0</v>
      </c>
      <c r="Y329" s="574" t="n">
        <f aca="false">V329+W329+X329</f>
        <v>0</v>
      </c>
      <c r="Z329" s="573" t="n">
        <v>1</v>
      </c>
      <c r="AA329" s="579" t="n">
        <f aca="false">N329+2</f>
        <v>23</v>
      </c>
      <c r="AB329" s="580" t="str">
        <f aca="false">O329</f>
        <v>8</v>
      </c>
      <c r="AC329" s="573" t="n">
        <v>3.11</v>
      </c>
      <c r="AD329" s="574" t="n">
        <f aca="false">AC329*66140</f>
        <v>205695.4</v>
      </c>
      <c r="AE329" s="574"/>
      <c r="AF329" s="574"/>
      <c r="AG329" s="574" t="n">
        <f aca="false">AD329+AE329+AF329</f>
        <v>205695.4</v>
      </c>
      <c r="AH329" s="573" t="n">
        <v>1</v>
      </c>
      <c r="AI329" s="579" t="n">
        <f aca="false">N329+3</f>
        <v>24</v>
      </c>
      <c r="AJ329" s="580" t="str">
        <f aca="false">O329</f>
        <v>8</v>
      </c>
      <c r="AK329" s="573" t="n">
        <v>3.11</v>
      </c>
      <c r="AL329" s="574" t="n">
        <f aca="false">AK329*66140</f>
        <v>205695.4</v>
      </c>
      <c r="AM329" s="574"/>
      <c r="AN329" s="574"/>
      <c r="AO329" s="574" t="n">
        <f aca="false">AL329+AM329+AN329</f>
        <v>205695.4</v>
      </c>
    </row>
    <row r="330" customFormat="false" ht="13.5" hidden="false" customHeight="false" outlineLevel="0" collapsed="false">
      <c r="A330" s="335" t="n">
        <v>250</v>
      </c>
      <c r="B330" s="626" t="s">
        <v>1257</v>
      </c>
      <c r="C330" s="603" t="s">
        <v>978</v>
      </c>
      <c r="D330" s="572" t="n">
        <v>3.2</v>
      </c>
      <c r="E330" s="573" t="n">
        <v>1</v>
      </c>
      <c r="F330" s="579" t="n">
        <f aca="false">N330+1</f>
        <v>19</v>
      </c>
      <c r="G330" s="580" t="str">
        <f aca="false">O330</f>
        <v>1</v>
      </c>
      <c r="H330" s="573" t="n">
        <v>3.11</v>
      </c>
      <c r="I330" s="574" t="n">
        <f aca="false">H330*66140</f>
        <v>205695.4</v>
      </c>
      <c r="J330" s="573"/>
      <c r="K330" s="573"/>
      <c r="L330" s="574" t="n">
        <f aca="false">I330+J330+K330</f>
        <v>205695.4</v>
      </c>
      <c r="M330" s="586" t="n">
        <v>1</v>
      </c>
      <c r="N330" s="580" t="n">
        <v>18</v>
      </c>
      <c r="O330" s="580" t="s">
        <v>983</v>
      </c>
      <c r="P330" s="573" t="n">
        <v>3.01</v>
      </c>
      <c r="Q330" s="574" t="n">
        <f aca="false">P330*66140</f>
        <v>199081.4</v>
      </c>
      <c r="R330" s="573"/>
      <c r="S330" s="574"/>
      <c r="T330" s="574" t="n">
        <f aca="false">Q330+R330+S330</f>
        <v>199081.4</v>
      </c>
      <c r="U330" s="606" t="n">
        <f aca="false">E330-M330</f>
        <v>0</v>
      </c>
      <c r="V330" s="574" t="n">
        <f aca="false">I330-Q330</f>
        <v>6614</v>
      </c>
      <c r="W330" s="573" t="n">
        <f aca="false">J330-R330</f>
        <v>0</v>
      </c>
      <c r="X330" s="574" t="n">
        <f aca="false">K330-S330</f>
        <v>0</v>
      </c>
      <c r="Y330" s="574" t="n">
        <f aca="false">V330+W330+X330</f>
        <v>6614</v>
      </c>
      <c r="Z330" s="573" t="n">
        <v>1</v>
      </c>
      <c r="AA330" s="579" t="n">
        <f aca="false">N330+2</f>
        <v>20</v>
      </c>
      <c r="AB330" s="580" t="str">
        <f aca="false">O330</f>
        <v>1</v>
      </c>
      <c r="AC330" s="573" t="n">
        <v>3.11</v>
      </c>
      <c r="AD330" s="574" t="n">
        <f aca="false">AC330*66140</f>
        <v>205695.4</v>
      </c>
      <c r="AE330" s="574"/>
      <c r="AF330" s="574"/>
      <c r="AG330" s="574" t="n">
        <f aca="false">AD330+AE330+AF330</f>
        <v>205695.4</v>
      </c>
      <c r="AH330" s="573" t="n">
        <v>1</v>
      </c>
      <c r="AI330" s="579" t="n">
        <f aca="false">N330+3</f>
        <v>21</v>
      </c>
      <c r="AJ330" s="580" t="str">
        <f aca="false">O330</f>
        <v>1</v>
      </c>
      <c r="AK330" s="573" t="n">
        <v>3.11</v>
      </c>
      <c r="AL330" s="574" t="n">
        <f aca="false">AK330*66140</f>
        <v>205695.4</v>
      </c>
      <c r="AM330" s="574"/>
      <c r="AN330" s="574"/>
      <c r="AO330" s="574" t="n">
        <f aca="false">AL330+AM330+AN330</f>
        <v>205695.4</v>
      </c>
    </row>
    <row r="331" customFormat="false" ht="13.5" hidden="false" customHeight="false" outlineLevel="0" collapsed="false">
      <c r="A331" s="335" t="n">
        <v>251</v>
      </c>
      <c r="B331" s="626" t="s">
        <v>1258</v>
      </c>
      <c r="C331" s="603" t="s">
        <v>978</v>
      </c>
      <c r="D331" s="572" t="n">
        <v>3.2</v>
      </c>
      <c r="E331" s="573" t="n">
        <v>1</v>
      </c>
      <c r="F331" s="579" t="n">
        <f aca="false">N331+1</f>
        <v>6</v>
      </c>
      <c r="G331" s="580" t="str">
        <f aca="false">O331</f>
        <v>8</v>
      </c>
      <c r="H331" s="573" t="n">
        <v>2.66</v>
      </c>
      <c r="I331" s="574" t="n">
        <f aca="false">H331*66140</f>
        <v>175932.4</v>
      </c>
      <c r="J331" s="573"/>
      <c r="K331" s="573"/>
      <c r="L331" s="574" t="n">
        <f aca="false">I331+J331+K331</f>
        <v>175932.4</v>
      </c>
      <c r="M331" s="586" t="n">
        <v>1</v>
      </c>
      <c r="N331" s="580" t="n">
        <v>5</v>
      </c>
      <c r="O331" s="580" t="s">
        <v>959</v>
      </c>
      <c r="P331" s="573" t="n">
        <v>2.58</v>
      </c>
      <c r="Q331" s="574" t="n">
        <f aca="false">P331*66140</f>
        <v>170641.2</v>
      </c>
      <c r="R331" s="573"/>
      <c r="S331" s="574"/>
      <c r="T331" s="574" t="n">
        <f aca="false">Q331+R331+S331</f>
        <v>170641.2</v>
      </c>
      <c r="U331" s="606" t="n">
        <f aca="false">E331-M331</f>
        <v>0</v>
      </c>
      <c r="V331" s="574" t="n">
        <f aca="false">I331-Q331</f>
        <v>5291.20000000001</v>
      </c>
      <c r="W331" s="573" t="n">
        <f aca="false">J331-R331</f>
        <v>0</v>
      </c>
      <c r="X331" s="574" t="n">
        <f aca="false">K331-S331</f>
        <v>0</v>
      </c>
      <c r="Y331" s="574" t="n">
        <f aca="false">V331+W331+X331</f>
        <v>5291.20000000001</v>
      </c>
      <c r="Z331" s="573" t="n">
        <v>1</v>
      </c>
      <c r="AA331" s="579" t="n">
        <f aca="false">N331+2</f>
        <v>7</v>
      </c>
      <c r="AB331" s="580" t="str">
        <f aca="false">O331</f>
        <v>8</v>
      </c>
      <c r="AC331" s="573" t="n">
        <v>2.66</v>
      </c>
      <c r="AD331" s="574" t="n">
        <f aca="false">AC331*66140</f>
        <v>175932.4</v>
      </c>
      <c r="AE331" s="574"/>
      <c r="AF331" s="574"/>
      <c r="AG331" s="574" t="n">
        <f aca="false">AD331+AE331+AF331</f>
        <v>175932.4</v>
      </c>
      <c r="AH331" s="573" t="n">
        <v>1</v>
      </c>
      <c r="AI331" s="579" t="n">
        <f aca="false">N331+3</f>
        <v>8</v>
      </c>
      <c r="AJ331" s="580" t="str">
        <f aca="false">O331</f>
        <v>8</v>
      </c>
      <c r="AK331" s="573" t="n">
        <v>2.75</v>
      </c>
      <c r="AL331" s="574" t="n">
        <f aca="false">AK331*66140</f>
        <v>181885</v>
      </c>
      <c r="AM331" s="574"/>
      <c r="AN331" s="574"/>
      <c r="AO331" s="574" t="n">
        <f aca="false">AL331+AM331+AN331</f>
        <v>181885</v>
      </c>
    </row>
    <row r="332" customFormat="false" ht="13.5" hidden="false" customHeight="false" outlineLevel="0" collapsed="false">
      <c r="A332" s="335" t="n">
        <v>252</v>
      </c>
      <c r="B332" s="626" t="s">
        <v>1259</v>
      </c>
      <c r="C332" s="603" t="s">
        <v>978</v>
      </c>
      <c r="D332" s="572" t="n">
        <v>3.2</v>
      </c>
      <c r="E332" s="573" t="n">
        <v>1</v>
      </c>
      <c r="F332" s="579" t="n">
        <f aca="false">N332+1</f>
        <v>3</v>
      </c>
      <c r="G332" s="580" t="str">
        <f aca="false">O332</f>
        <v>3</v>
      </c>
      <c r="H332" s="573" t="n">
        <v>2.5</v>
      </c>
      <c r="I332" s="574" t="n">
        <f aca="false">H332*66140</f>
        <v>165350</v>
      </c>
      <c r="J332" s="573"/>
      <c r="K332" s="573"/>
      <c r="L332" s="574" t="n">
        <f aca="false">I332+J332+K332</f>
        <v>165350</v>
      </c>
      <c r="M332" s="586" t="n">
        <v>1</v>
      </c>
      <c r="N332" s="580" t="n">
        <v>2</v>
      </c>
      <c r="O332" s="580" t="s">
        <v>957</v>
      </c>
      <c r="P332" s="573" t="n">
        <v>1.79</v>
      </c>
      <c r="Q332" s="574" t="n">
        <f aca="false">P332*66140</f>
        <v>118390.6</v>
      </c>
      <c r="R332" s="573"/>
      <c r="S332" s="574"/>
      <c r="T332" s="574" t="n">
        <f aca="false">Q332+R332+S332</f>
        <v>118390.6</v>
      </c>
      <c r="U332" s="606" t="n">
        <f aca="false">E332-M332</f>
        <v>0</v>
      </c>
      <c r="V332" s="574" t="n">
        <f aca="false">I332-Q332</f>
        <v>46959.4</v>
      </c>
      <c r="W332" s="573" t="n">
        <f aca="false">J332-R332</f>
        <v>0</v>
      </c>
      <c r="X332" s="574" t="n">
        <f aca="false">K332-S332</f>
        <v>0</v>
      </c>
      <c r="Y332" s="574" t="n">
        <f aca="false">V332+W332+X332</f>
        <v>46959.4</v>
      </c>
      <c r="Z332" s="573" t="n">
        <v>1</v>
      </c>
      <c r="AA332" s="579" t="n">
        <f aca="false">N332+2</f>
        <v>4</v>
      </c>
      <c r="AB332" s="580" t="str">
        <f aca="false">O332</f>
        <v>3</v>
      </c>
      <c r="AC332" s="573" t="n">
        <v>1.9</v>
      </c>
      <c r="AD332" s="574" t="n">
        <f aca="false">AC332*66140</f>
        <v>125666</v>
      </c>
      <c r="AE332" s="574"/>
      <c r="AF332" s="574"/>
      <c r="AG332" s="574" t="n">
        <f aca="false">AD332+AE332+AF332</f>
        <v>125666</v>
      </c>
      <c r="AH332" s="573" t="n">
        <v>1</v>
      </c>
      <c r="AI332" s="579" t="n">
        <f aca="false">N332+3</f>
        <v>5</v>
      </c>
      <c r="AJ332" s="580" t="str">
        <f aca="false">O332</f>
        <v>3</v>
      </c>
      <c r="AK332" s="573" t="n">
        <v>1.9</v>
      </c>
      <c r="AL332" s="574" t="n">
        <f aca="false">AK332*66140</f>
        <v>125666</v>
      </c>
      <c r="AM332" s="574"/>
      <c r="AN332" s="574"/>
      <c r="AO332" s="574" t="n">
        <f aca="false">AL332+AM332+AN332</f>
        <v>125666</v>
      </c>
    </row>
    <row r="333" customFormat="false" ht="13.5" hidden="false" customHeight="false" outlineLevel="0" collapsed="false">
      <c r="A333" s="335" t="n">
        <v>253</v>
      </c>
      <c r="B333" s="626" t="s">
        <v>1260</v>
      </c>
      <c r="C333" s="603" t="s">
        <v>986</v>
      </c>
      <c r="D333" s="572" t="n">
        <v>4.1</v>
      </c>
      <c r="E333" s="573" t="n">
        <v>1</v>
      </c>
      <c r="F333" s="579" t="n">
        <f aca="false">N333+1</f>
        <v>13</v>
      </c>
      <c r="G333" s="580" t="str">
        <f aca="false">O333</f>
        <v>9</v>
      </c>
      <c r="H333" s="573" t="n">
        <v>2.14</v>
      </c>
      <c r="I333" s="574" t="n">
        <f aca="false">H333*66140</f>
        <v>141539.6</v>
      </c>
      <c r="J333" s="573"/>
      <c r="K333" s="573"/>
      <c r="L333" s="574" t="n">
        <f aca="false">I333+J333+K333</f>
        <v>141539.6</v>
      </c>
      <c r="M333" s="586" t="n">
        <v>1</v>
      </c>
      <c r="N333" s="580" t="n">
        <v>12</v>
      </c>
      <c r="O333" s="580" t="s">
        <v>1003</v>
      </c>
      <c r="P333" s="573" t="n">
        <v>2.08</v>
      </c>
      <c r="Q333" s="574" t="n">
        <f aca="false">P333*66140</f>
        <v>137571.2</v>
      </c>
      <c r="R333" s="573"/>
      <c r="S333" s="574"/>
      <c r="T333" s="574" t="n">
        <f aca="false">Q333+R333+S333</f>
        <v>137571.2</v>
      </c>
      <c r="U333" s="606" t="n">
        <f aca="false">E333-M333</f>
        <v>0</v>
      </c>
      <c r="V333" s="574" t="n">
        <f aca="false">I333-Q333</f>
        <v>3968.39999999999</v>
      </c>
      <c r="W333" s="573" t="n">
        <f aca="false">J333-R333</f>
        <v>0</v>
      </c>
      <c r="X333" s="574" t="n">
        <f aca="false">K333-S333</f>
        <v>0</v>
      </c>
      <c r="Y333" s="574" t="n">
        <f aca="false">V333+W333+X333</f>
        <v>3968.39999999999</v>
      </c>
      <c r="Z333" s="573" t="n">
        <v>1</v>
      </c>
      <c r="AA333" s="579" t="n">
        <f aca="false">N333+2</f>
        <v>14</v>
      </c>
      <c r="AB333" s="580" t="str">
        <f aca="false">O333</f>
        <v>9</v>
      </c>
      <c r="AC333" s="573" t="n">
        <v>2.14</v>
      </c>
      <c r="AD333" s="574" t="n">
        <f aca="false">AC333*66140</f>
        <v>141539.6</v>
      </c>
      <c r="AE333" s="574"/>
      <c r="AF333" s="574"/>
      <c r="AG333" s="574" t="n">
        <f aca="false">AD333+AE333+AF333</f>
        <v>141539.6</v>
      </c>
      <c r="AH333" s="573" t="n">
        <v>1</v>
      </c>
      <c r="AI333" s="579" t="n">
        <f aca="false">N333+3</f>
        <v>15</v>
      </c>
      <c r="AJ333" s="580" t="str">
        <f aca="false">O333</f>
        <v>9</v>
      </c>
      <c r="AK333" s="573" t="n">
        <v>2.14</v>
      </c>
      <c r="AL333" s="574" t="n">
        <f aca="false">AK333*66140</f>
        <v>141539.6</v>
      </c>
      <c r="AM333" s="574"/>
      <c r="AN333" s="574"/>
      <c r="AO333" s="574" t="n">
        <f aca="false">AL333+AM333+AN333</f>
        <v>141539.6</v>
      </c>
    </row>
    <row r="334" customFormat="false" ht="13.5" hidden="false" customHeight="false" outlineLevel="0" collapsed="false">
      <c r="A334" s="335" t="n">
        <v>254</v>
      </c>
      <c r="B334" s="626" t="s">
        <v>1261</v>
      </c>
      <c r="C334" s="603" t="s">
        <v>986</v>
      </c>
      <c r="D334" s="572" t="n">
        <v>4.1</v>
      </c>
      <c r="E334" s="573" t="n">
        <v>1</v>
      </c>
      <c r="F334" s="579" t="n">
        <f aca="false">N334+1</f>
        <v>3</v>
      </c>
      <c r="G334" s="580" t="str">
        <f aca="false">O334</f>
        <v>1</v>
      </c>
      <c r="H334" s="573" t="n">
        <v>1.84</v>
      </c>
      <c r="I334" s="574" t="n">
        <f aca="false">H334*66140</f>
        <v>121697.6</v>
      </c>
      <c r="J334" s="573"/>
      <c r="K334" s="573"/>
      <c r="L334" s="574" t="n">
        <f aca="false">I334+J334+K334</f>
        <v>121697.6</v>
      </c>
      <c r="M334" s="586" t="n">
        <v>1</v>
      </c>
      <c r="N334" s="580" t="n">
        <v>2</v>
      </c>
      <c r="O334" s="580" t="s">
        <v>983</v>
      </c>
      <c r="P334" s="573" t="n">
        <v>1.79</v>
      </c>
      <c r="Q334" s="574" t="n">
        <f aca="false">P334*66140</f>
        <v>118390.6</v>
      </c>
      <c r="R334" s="573"/>
      <c r="S334" s="574"/>
      <c r="T334" s="574" t="n">
        <f aca="false">Q334+R334+S334</f>
        <v>118390.6</v>
      </c>
      <c r="U334" s="606" t="n">
        <f aca="false">E334-M334</f>
        <v>0</v>
      </c>
      <c r="V334" s="574" t="n">
        <f aca="false">I334-Q334</f>
        <v>3307</v>
      </c>
      <c r="W334" s="573" t="n">
        <f aca="false">J334-R334</f>
        <v>0</v>
      </c>
      <c r="X334" s="574" t="n">
        <f aca="false">K334-S334</f>
        <v>0</v>
      </c>
      <c r="Y334" s="574" t="n">
        <f aca="false">V334+W334+X334</f>
        <v>3307</v>
      </c>
      <c r="Z334" s="573" t="n">
        <v>1</v>
      </c>
      <c r="AA334" s="579" t="n">
        <f aca="false">N334+2</f>
        <v>4</v>
      </c>
      <c r="AB334" s="580" t="str">
        <f aca="false">O334</f>
        <v>1</v>
      </c>
      <c r="AC334" s="573" t="n">
        <v>1.9</v>
      </c>
      <c r="AD334" s="574" t="n">
        <f aca="false">AC334*66140</f>
        <v>125666</v>
      </c>
      <c r="AE334" s="574"/>
      <c r="AF334" s="574"/>
      <c r="AG334" s="574" t="n">
        <f aca="false">AD334+AE334+AF334</f>
        <v>125666</v>
      </c>
      <c r="AH334" s="573" t="n">
        <v>1</v>
      </c>
      <c r="AI334" s="579" t="n">
        <f aca="false">N334+3</f>
        <v>5</v>
      </c>
      <c r="AJ334" s="580" t="str">
        <f aca="false">O334</f>
        <v>1</v>
      </c>
      <c r="AK334" s="573" t="n">
        <v>1.9</v>
      </c>
      <c r="AL334" s="574" t="n">
        <f aca="false">AK334*66140</f>
        <v>125666</v>
      </c>
      <c r="AM334" s="574"/>
      <c r="AN334" s="574"/>
      <c r="AO334" s="574" t="n">
        <f aca="false">AL334+AM334+AN334</f>
        <v>125666</v>
      </c>
    </row>
    <row r="335" customFormat="false" ht="13.5" hidden="false" customHeight="false" outlineLevel="0" collapsed="false">
      <c r="A335" s="335" t="n">
        <v>255</v>
      </c>
      <c r="B335" s="626" t="s">
        <v>996</v>
      </c>
      <c r="C335" s="603" t="s">
        <v>986</v>
      </c>
      <c r="D335" s="572" t="n">
        <v>4.1</v>
      </c>
      <c r="E335" s="573" t="n">
        <v>1</v>
      </c>
      <c r="F335" s="580" t="n">
        <v>0</v>
      </c>
      <c r="G335" s="580" t="n">
        <v>0</v>
      </c>
      <c r="H335" s="573" t="n">
        <v>1.68</v>
      </c>
      <c r="I335" s="574" t="n">
        <f aca="false">H335*66140</f>
        <v>111115.2</v>
      </c>
      <c r="J335" s="573"/>
      <c r="K335" s="573"/>
      <c r="L335" s="574" t="n">
        <f aca="false">I335+J335+K335</f>
        <v>111115.2</v>
      </c>
      <c r="M335" s="586" t="n">
        <v>1</v>
      </c>
      <c r="N335" s="582" t="s">
        <v>968</v>
      </c>
      <c r="O335" s="582" t="s">
        <v>968</v>
      </c>
      <c r="P335" s="573" t="n">
        <v>1.68</v>
      </c>
      <c r="Q335" s="574" t="n">
        <f aca="false">P335*66140</f>
        <v>111115.2</v>
      </c>
      <c r="R335" s="573"/>
      <c r="S335" s="574"/>
      <c r="T335" s="574" t="n">
        <f aca="false">Q335+R335+S335</f>
        <v>111115.2</v>
      </c>
      <c r="U335" s="606" t="n">
        <f aca="false">E335-M335</f>
        <v>0</v>
      </c>
      <c r="V335" s="574" t="n">
        <f aca="false">I335-Q335</f>
        <v>0</v>
      </c>
      <c r="W335" s="573" t="n">
        <f aca="false">J335-R335</f>
        <v>0</v>
      </c>
      <c r="X335" s="574" t="n">
        <f aca="false">K335-S335</f>
        <v>0</v>
      </c>
      <c r="Y335" s="574" t="n">
        <f aca="false">V335+W335+X335</f>
        <v>0</v>
      </c>
      <c r="Z335" s="573" t="n">
        <v>1</v>
      </c>
      <c r="AA335" s="613" t="str">
        <f aca="false">N335</f>
        <v>0</v>
      </c>
      <c r="AB335" s="613" t="str">
        <f aca="false">O335</f>
        <v>0</v>
      </c>
      <c r="AC335" s="573" t="n">
        <v>1.68</v>
      </c>
      <c r="AD335" s="574" t="n">
        <f aca="false">AC335*66140</f>
        <v>111115.2</v>
      </c>
      <c r="AE335" s="574"/>
      <c r="AF335" s="574"/>
      <c r="AG335" s="574" t="n">
        <f aca="false">AD335+AE335+AF335</f>
        <v>111115.2</v>
      </c>
      <c r="AH335" s="573" t="n">
        <v>1</v>
      </c>
      <c r="AI335" s="611" t="n">
        <f aca="false">V335</f>
        <v>0</v>
      </c>
      <c r="AJ335" s="611" t="n">
        <f aca="false">W335</f>
        <v>0</v>
      </c>
      <c r="AK335" s="573" t="n">
        <v>1.68</v>
      </c>
      <c r="AL335" s="574" t="n">
        <f aca="false">AK335*66140</f>
        <v>111115.2</v>
      </c>
      <c r="AM335" s="574"/>
      <c r="AN335" s="574"/>
      <c r="AO335" s="574" t="n">
        <f aca="false">AL335+AM335+AN335</f>
        <v>111115.2</v>
      </c>
    </row>
    <row r="336" customFormat="false" ht="13.5" hidden="false" customHeight="false" outlineLevel="0" collapsed="false">
      <c r="A336" s="335" t="n">
        <v>256</v>
      </c>
      <c r="B336" s="626" t="s">
        <v>1262</v>
      </c>
      <c r="C336" s="603" t="s">
        <v>986</v>
      </c>
      <c r="D336" s="572" t="n">
        <v>4.1</v>
      </c>
      <c r="E336" s="573" t="n">
        <v>1</v>
      </c>
      <c r="F336" s="579" t="n">
        <f aca="false">N336+1</f>
        <v>2</v>
      </c>
      <c r="G336" s="580" t="str">
        <f aca="false">O336</f>
        <v>4</v>
      </c>
      <c r="H336" s="573" t="n">
        <v>1.79</v>
      </c>
      <c r="I336" s="574" t="n">
        <f aca="false">H336*66140</f>
        <v>118390.6</v>
      </c>
      <c r="J336" s="573"/>
      <c r="K336" s="573"/>
      <c r="L336" s="574" t="n">
        <f aca="false">I336+J336+K336</f>
        <v>118390.6</v>
      </c>
      <c r="M336" s="586" t="n">
        <v>1</v>
      </c>
      <c r="N336" s="580" t="n">
        <v>1</v>
      </c>
      <c r="O336" s="580" t="s">
        <v>1005</v>
      </c>
      <c r="P336" s="573" t="n">
        <v>1.73</v>
      </c>
      <c r="Q336" s="574" t="n">
        <f aca="false">P336*66140</f>
        <v>114422.2</v>
      </c>
      <c r="R336" s="573"/>
      <c r="S336" s="574"/>
      <c r="T336" s="574" t="n">
        <f aca="false">Q336+R336+S336</f>
        <v>114422.2</v>
      </c>
      <c r="U336" s="606" t="n">
        <f aca="false">E336-M336</f>
        <v>0</v>
      </c>
      <c r="V336" s="574" t="n">
        <f aca="false">I336-Q336</f>
        <v>3968.40000000001</v>
      </c>
      <c r="W336" s="573" t="n">
        <f aca="false">J336-R336</f>
        <v>0</v>
      </c>
      <c r="X336" s="574" t="n">
        <f aca="false">K336-S336</f>
        <v>0</v>
      </c>
      <c r="Y336" s="574" t="n">
        <f aca="false">V336+W336+X336</f>
        <v>3968.40000000001</v>
      </c>
      <c r="Z336" s="573" t="n">
        <v>1</v>
      </c>
      <c r="AA336" s="579" t="n">
        <f aca="false">N336+2</f>
        <v>3</v>
      </c>
      <c r="AB336" s="580" t="str">
        <f aca="false">O336</f>
        <v>4</v>
      </c>
      <c r="AC336" s="573" t="n">
        <v>1.84</v>
      </c>
      <c r="AD336" s="574" t="n">
        <f aca="false">AC336*66140</f>
        <v>121697.6</v>
      </c>
      <c r="AE336" s="574"/>
      <c r="AF336" s="574"/>
      <c r="AG336" s="574" t="n">
        <f aca="false">AD336+AE336+AF336</f>
        <v>121697.6</v>
      </c>
      <c r="AH336" s="573" t="n">
        <v>1</v>
      </c>
      <c r="AI336" s="579" t="n">
        <f aca="false">N336+3</f>
        <v>4</v>
      </c>
      <c r="AJ336" s="580" t="str">
        <f aca="false">O336</f>
        <v>4</v>
      </c>
      <c r="AK336" s="573" t="n">
        <v>1.9</v>
      </c>
      <c r="AL336" s="574" t="n">
        <f aca="false">AK336*66140</f>
        <v>125666</v>
      </c>
      <c r="AM336" s="574"/>
      <c r="AN336" s="574"/>
      <c r="AO336" s="574" t="n">
        <f aca="false">AL336+AM336+AN336</f>
        <v>125666</v>
      </c>
    </row>
    <row r="337" s="599" customFormat="true" ht="14.25" hidden="false" customHeight="false" outlineLevel="0" collapsed="false">
      <c r="A337" s="589"/>
      <c r="B337" s="590" t="s">
        <v>305</v>
      </c>
      <c r="C337" s="591" t="s">
        <v>138</v>
      </c>
      <c r="D337" s="591" t="s">
        <v>138</v>
      </c>
      <c r="E337" s="604" t="n">
        <f aca="false">SUM(E325:E336)</f>
        <v>12</v>
      </c>
      <c r="F337" s="604"/>
      <c r="G337" s="604"/>
      <c r="H337" s="604"/>
      <c r="I337" s="593" t="n">
        <f aca="false">SUM(I325:I336)</f>
        <v>2083410</v>
      </c>
      <c r="J337" s="594" t="n">
        <f aca="false">SUM(J325:J336)</f>
        <v>0</v>
      </c>
      <c r="K337" s="594" t="n">
        <f aca="false">SUM(K325:K336)</f>
        <v>9656.44</v>
      </c>
      <c r="L337" s="593" t="n">
        <f aca="false">SUM(L325:L336)</f>
        <v>2093066.44</v>
      </c>
      <c r="M337" s="623" t="n">
        <f aca="false">SUM(M325:M336)</f>
        <v>12</v>
      </c>
      <c r="N337" s="620"/>
      <c r="O337" s="595"/>
      <c r="P337" s="617" t="s">
        <v>138</v>
      </c>
      <c r="Q337" s="593" t="n">
        <f aca="false">SUM(Q325:Q336)</f>
        <v>2006026.2</v>
      </c>
      <c r="R337" s="594" t="n">
        <f aca="false">SUM(R325:R336)</f>
        <v>0</v>
      </c>
      <c r="S337" s="593" t="n">
        <f aca="false">SUM(S325:S336)</f>
        <v>9656.44</v>
      </c>
      <c r="T337" s="593" t="n">
        <f aca="false">SUM(T325:T336)</f>
        <v>2015682.64</v>
      </c>
      <c r="U337" s="594" t="n">
        <f aca="false">SUM(U325:U336)</f>
        <v>0</v>
      </c>
      <c r="V337" s="593" t="n">
        <f aca="false">SUM(V325:V336)</f>
        <v>77383.8</v>
      </c>
      <c r="W337" s="594" t="n">
        <f aca="false">SUM(W325:W336)</f>
        <v>0</v>
      </c>
      <c r="X337" s="593" t="n">
        <f aca="false">SUM(X325:X336)</f>
        <v>0</v>
      </c>
      <c r="Y337" s="593" t="n">
        <f aca="false">SUM(Y325:Y336)</f>
        <v>77383.8</v>
      </c>
      <c r="Z337" s="623" t="n">
        <f aca="false">SUM(Z325:Z336)</f>
        <v>12</v>
      </c>
      <c r="AA337" s="594"/>
      <c r="AB337" s="594"/>
      <c r="AC337" s="594"/>
      <c r="AD337" s="593" t="n">
        <f aca="false">SUM(AD325:AD336)</f>
        <v>2058276.8</v>
      </c>
      <c r="AE337" s="593" t="n">
        <f aca="false">SUM(AE325:AE336)</f>
        <v>0</v>
      </c>
      <c r="AF337" s="593" t="n">
        <f aca="false">SUM(AF325:AF336)</f>
        <v>9656.44</v>
      </c>
      <c r="AG337" s="593" t="n">
        <f aca="false">SUM(AG325:AG336)</f>
        <v>2067933.24</v>
      </c>
      <c r="AH337" s="623" t="n">
        <f aca="false">SUM(AH325:AH336)</f>
        <v>12</v>
      </c>
      <c r="AI337" s="594"/>
      <c r="AJ337" s="594"/>
      <c r="AK337" s="594"/>
      <c r="AL337" s="593" t="n">
        <f aca="false">SUM(AL325:AL336)</f>
        <v>2074150.4</v>
      </c>
      <c r="AM337" s="593" t="n">
        <f aca="false">SUM(AM325:AM336)</f>
        <v>0</v>
      </c>
      <c r="AN337" s="593" t="n">
        <f aca="false">SUM(AN325:AN336)</f>
        <v>9954.07</v>
      </c>
      <c r="AO337" s="593" t="n">
        <f aca="false">SUM(AO325:AO336)</f>
        <v>2084104.47</v>
      </c>
    </row>
    <row r="338" customFormat="false" ht="40.5" hidden="false" customHeight="false" outlineLevel="0" collapsed="false">
      <c r="A338" s="643" t="n">
        <v>15</v>
      </c>
      <c r="B338" s="625" t="s">
        <v>1263</v>
      </c>
      <c r="C338" s="603" t="s">
        <v>1054</v>
      </c>
      <c r="D338" s="572"/>
      <c r="E338" s="573"/>
      <c r="F338" s="579"/>
      <c r="G338" s="580"/>
      <c r="H338" s="573"/>
      <c r="I338" s="574"/>
      <c r="J338" s="573"/>
      <c r="K338" s="573"/>
      <c r="L338" s="574"/>
      <c r="M338" s="586"/>
      <c r="N338" s="586"/>
      <c r="O338" s="582"/>
      <c r="P338" s="585"/>
      <c r="Q338" s="574"/>
      <c r="R338" s="573"/>
      <c r="S338" s="574"/>
      <c r="T338" s="574"/>
      <c r="U338" s="573"/>
      <c r="V338" s="574"/>
      <c r="W338" s="573"/>
      <c r="X338" s="574"/>
      <c r="Y338" s="574"/>
      <c r="Z338" s="573"/>
      <c r="AA338" s="579"/>
      <c r="AB338" s="580"/>
      <c r="AC338" s="573"/>
      <c r="AD338" s="574"/>
      <c r="AE338" s="574"/>
      <c r="AF338" s="574"/>
      <c r="AG338" s="574"/>
      <c r="AH338" s="573"/>
      <c r="AI338" s="579"/>
      <c r="AJ338" s="580"/>
      <c r="AK338" s="573"/>
      <c r="AL338" s="574"/>
      <c r="AM338" s="574"/>
      <c r="AN338" s="574"/>
      <c r="AO338" s="574"/>
    </row>
    <row r="339" customFormat="false" ht="13.5" hidden="false" customHeight="false" outlineLevel="0" collapsed="false">
      <c r="A339" s="335" t="n">
        <v>257</v>
      </c>
      <c r="B339" s="626" t="s">
        <v>1264</v>
      </c>
      <c r="C339" s="603" t="s">
        <v>1168</v>
      </c>
      <c r="D339" s="572" t="n">
        <v>2.3</v>
      </c>
      <c r="E339" s="573" t="n">
        <v>1</v>
      </c>
      <c r="F339" s="579" t="n">
        <f aca="false">N339+1</f>
        <v>2</v>
      </c>
      <c r="G339" s="580" t="str">
        <f aca="false">O339</f>
        <v>6</v>
      </c>
      <c r="H339" s="573" t="n">
        <v>3.42</v>
      </c>
      <c r="I339" s="574" t="n">
        <f aca="false">H339*66140</f>
        <v>226198.8</v>
      </c>
      <c r="J339" s="612"/>
      <c r="K339" s="612"/>
      <c r="L339" s="574" t="n">
        <f aca="false">I339+J339+K339</f>
        <v>226198.8</v>
      </c>
      <c r="M339" s="586" t="n">
        <v>1</v>
      </c>
      <c r="N339" s="580" t="n">
        <v>1</v>
      </c>
      <c r="O339" s="580" t="s">
        <v>963</v>
      </c>
      <c r="P339" s="573" t="n">
        <v>3.31</v>
      </c>
      <c r="Q339" s="574" t="n">
        <f aca="false">P339*66140</f>
        <v>218923.4</v>
      </c>
      <c r="R339" s="612"/>
      <c r="S339" s="574"/>
      <c r="T339" s="574" t="n">
        <f aca="false">Q339+R339+S339</f>
        <v>218923.4</v>
      </c>
      <c r="U339" s="606" t="n">
        <f aca="false">E339-M339</f>
        <v>0</v>
      </c>
      <c r="V339" s="574" t="n">
        <f aca="false">I339-Q339</f>
        <v>7275.39999999999</v>
      </c>
      <c r="W339" s="573" t="n">
        <f aca="false">J339-R339</f>
        <v>0</v>
      </c>
      <c r="X339" s="574" t="n">
        <f aca="false">K339-S339</f>
        <v>0</v>
      </c>
      <c r="Y339" s="574" t="n">
        <f aca="false">V339+W339+X339</f>
        <v>7275.39999999999</v>
      </c>
      <c r="Z339" s="573" t="n">
        <v>1</v>
      </c>
      <c r="AA339" s="579" t="n">
        <f aca="false">N339+2</f>
        <v>3</v>
      </c>
      <c r="AB339" s="580" t="str">
        <f aca="false">O339</f>
        <v>6</v>
      </c>
      <c r="AC339" s="573" t="n">
        <v>3.53</v>
      </c>
      <c r="AD339" s="574" t="n">
        <f aca="false">AC339*66140</f>
        <v>233474.2</v>
      </c>
      <c r="AE339" s="574"/>
      <c r="AF339" s="574"/>
      <c r="AG339" s="574" t="n">
        <f aca="false">AD339+AE339+AF339</f>
        <v>233474.2</v>
      </c>
      <c r="AH339" s="573" t="n">
        <v>1</v>
      </c>
      <c r="AI339" s="579" t="n">
        <f aca="false">N339+3</f>
        <v>4</v>
      </c>
      <c r="AJ339" s="580" t="str">
        <f aca="false">O339</f>
        <v>6</v>
      </c>
      <c r="AK339" s="573" t="n">
        <v>3.64</v>
      </c>
      <c r="AL339" s="574" t="n">
        <f aca="false">AK339*66140</f>
        <v>240749.6</v>
      </c>
      <c r="AM339" s="574"/>
      <c r="AN339" s="574"/>
      <c r="AO339" s="574" t="n">
        <f aca="false">AL339+AM339+AN339</f>
        <v>240749.6</v>
      </c>
    </row>
    <row r="340" customFormat="false" ht="13.5" hidden="false" customHeight="false" outlineLevel="0" collapsed="false">
      <c r="A340" s="335" t="n">
        <v>258</v>
      </c>
      <c r="B340" s="626" t="s">
        <v>1265</v>
      </c>
      <c r="C340" s="603" t="s">
        <v>978</v>
      </c>
      <c r="D340" s="572" t="n">
        <v>3.2</v>
      </c>
      <c r="E340" s="573" t="n">
        <v>1</v>
      </c>
      <c r="F340" s="579" t="n">
        <f aca="false">N340+1</f>
        <v>2</v>
      </c>
      <c r="G340" s="580" t="str">
        <f aca="false">O340</f>
        <v>5</v>
      </c>
      <c r="H340" s="573" t="n">
        <v>2.43</v>
      </c>
      <c r="I340" s="574" t="n">
        <f aca="false">H340*66140</f>
        <v>160720.2</v>
      </c>
      <c r="J340" s="573"/>
      <c r="K340" s="573"/>
      <c r="L340" s="574" t="n">
        <f aca="false">I340+J340+K340</f>
        <v>160720.2</v>
      </c>
      <c r="M340" s="586" t="n">
        <v>1</v>
      </c>
      <c r="N340" s="580" t="n">
        <v>1</v>
      </c>
      <c r="O340" s="580" t="s">
        <v>989</v>
      </c>
      <c r="P340" s="573" t="n">
        <v>2.35</v>
      </c>
      <c r="Q340" s="574" t="n">
        <f aca="false">P340*66140</f>
        <v>155429</v>
      </c>
      <c r="R340" s="612"/>
      <c r="S340" s="574"/>
      <c r="T340" s="574" t="n">
        <f aca="false">Q340+R340+S340</f>
        <v>155429</v>
      </c>
      <c r="U340" s="606" t="n">
        <f aca="false">E340-M340</f>
        <v>0</v>
      </c>
      <c r="V340" s="574" t="n">
        <f aca="false">I340-Q340</f>
        <v>5291.20000000001</v>
      </c>
      <c r="W340" s="573" t="n">
        <f aca="false">J340-R340</f>
        <v>0</v>
      </c>
      <c r="X340" s="574" t="n">
        <f aca="false">K340-S340</f>
        <v>0</v>
      </c>
      <c r="Y340" s="574" t="n">
        <f aca="false">V340+W340+X340</f>
        <v>5291.20000000001</v>
      </c>
      <c r="Z340" s="573" t="n">
        <v>1</v>
      </c>
      <c r="AA340" s="579" t="n">
        <f aca="false">N340+2</f>
        <v>3</v>
      </c>
      <c r="AB340" s="580" t="str">
        <f aca="false">O340</f>
        <v>5</v>
      </c>
      <c r="AC340" s="573" t="n">
        <v>2.5</v>
      </c>
      <c r="AD340" s="574" t="n">
        <f aca="false">AC340*66140</f>
        <v>165350</v>
      </c>
      <c r="AE340" s="574"/>
      <c r="AF340" s="574"/>
      <c r="AG340" s="574" t="n">
        <f aca="false">AD340+AE340+AF340</f>
        <v>165350</v>
      </c>
      <c r="AH340" s="573" t="n">
        <v>1</v>
      </c>
      <c r="AI340" s="579" t="n">
        <f aca="false">N340+3</f>
        <v>4</v>
      </c>
      <c r="AJ340" s="580" t="str">
        <f aca="false">O340</f>
        <v>5</v>
      </c>
      <c r="AK340" s="573" t="n">
        <v>2.58</v>
      </c>
      <c r="AL340" s="574" t="n">
        <f aca="false">AK340*66140</f>
        <v>170641.2</v>
      </c>
      <c r="AM340" s="574"/>
      <c r="AN340" s="574"/>
      <c r="AO340" s="574" t="n">
        <f aca="false">AL340+AM340+AN340</f>
        <v>170641.2</v>
      </c>
    </row>
    <row r="341" customFormat="false" ht="13.5" hidden="false" customHeight="false" outlineLevel="0" collapsed="false">
      <c r="A341" s="335" t="n">
        <v>259</v>
      </c>
      <c r="B341" s="626" t="s">
        <v>1266</v>
      </c>
      <c r="C341" s="603" t="s">
        <v>978</v>
      </c>
      <c r="D341" s="572" t="n">
        <v>3.2</v>
      </c>
      <c r="E341" s="573" t="n">
        <v>1</v>
      </c>
      <c r="F341" s="579" t="n">
        <f aca="false">N341+1</f>
        <v>4</v>
      </c>
      <c r="G341" s="580" t="str">
        <f aca="false">O341</f>
        <v>4</v>
      </c>
      <c r="H341" s="573" t="n">
        <v>2.58</v>
      </c>
      <c r="I341" s="574" t="n">
        <f aca="false">H341*66140</f>
        <v>170641.2</v>
      </c>
      <c r="J341" s="573"/>
      <c r="K341" s="573"/>
      <c r="L341" s="574" t="n">
        <f aca="false">I341+J341+K341</f>
        <v>170641.2</v>
      </c>
      <c r="M341" s="586" t="n">
        <v>1</v>
      </c>
      <c r="N341" s="580" t="n">
        <v>3</v>
      </c>
      <c r="O341" s="580" t="s">
        <v>1005</v>
      </c>
      <c r="P341" s="573" t="n">
        <v>2.5</v>
      </c>
      <c r="Q341" s="574" t="n">
        <f aca="false">P341*66140</f>
        <v>165350</v>
      </c>
      <c r="R341" s="612"/>
      <c r="S341" s="574"/>
      <c r="T341" s="574" t="n">
        <f aca="false">Q341+R341+S341</f>
        <v>165350</v>
      </c>
      <c r="U341" s="606" t="n">
        <f aca="false">E341-M341</f>
        <v>0</v>
      </c>
      <c r="V341" s="574" t="n">
        <f aca="false">I341-Q341</f>
        <v>5291.20000000001</v>
      </c>
      <c r="W341" s="573" t="n">
        <f aca="false">J341-R341</f>
        <v>0</v>
      </c>
      <c r="X341" s="574" t="n">
        <f aca="false">K341-S341</f>
        <v>0</v>
      </c>
      <c r="Y341" s="574" t="n">
        <f aca="false">V341+W341+X341</f>
        <v>5291.20000000001</v>
      </c>
      <c r="Z341" s="573" t="n">
        <v>1</v>
      </c>
      <c r="AA341" s="579" t="n">
        <f aca="false">N341+2</f>
        <v>5</v>
      </c>
      <c r="AB341" s="580" t="str">
        <f aca="false">O341</f>
        <v>4</v>
      </c>
      <c r="AC341" s="573" t="n">
        <v>2.58</v>
      </c>
      <c r="AD341" s="574" t="n">
        <f aca="false">AC341*66140</f>
        <v>170641.2</v>
      </c>
      <c r="AE341" s="574"/>
      <c r="AF341" s="574"/>
      <c r="AG341" s="574" t="n">
        <f aca="false">AD341+AE341+AF341</f>
        <v>170641.2</v>
      </c>
      <c r="AH341" s="573" t="n">
        <v>1</v>
      </c>
      <c r="AI341" s="579" t="n">
        <f aca="false">N341+3</f>
        <v>6</v>
      </c>
      <c r="AJ341" s="580" t="str">
        <f aca="false">O341</f>
        <v>4</v>
      </c>
      <c r="AK341" s="573" t="n">
        <v>2.66</v>
      </c>
      <c r="AL341" s="574" t="n">
        <f aca="false">AK341*66140</f>
        <v>175932.4</v>
      </c>
      <c r="AM341" s="574"/>
      <c r="AN341" s="574"/>
      <c r="AO341" s="574" t="n">
        <f aca="false">AL341+AM341+AN341</f>
        <v>175932.4</v>
      </c>
    </row>
    <row r="342" customFormat="false" ht="13.5" hidden="false" customHeight="false" outlineLevel="0" collapsed="false">
      <c r="A342" s="335" t="n">
        <v>260</v>
      </c>
      <c r="B342" s="626" t="s">
        <v>1267</v>
      </c>
      <c r="C342" s="603" t="s">
        <v>978</v>
      </c>
      <c r="D342" s="572" t="n">
        <v>3.2</v>
      </c>
      <c r="E342" s="573" t="n">
        <v>1</v>
      </c>
      <c r="F342" s="579" t="n">
        <f aca="false">N342+1</f>
        <v>22</v>
      </c>
      <c r="G342" s="580" t="str">
        <f aca="false">O342</f>
        <v>2</v>
      </c>
      <c r="H342" s="573" t="n">
        <v>3.11</v>
      </c>
      <c r="I342" s="574" t="n">
        <f aca="false">H342*66140</f>
        <v>205695.4</v>
      </c>
      <c r="J342" s="573"/>
      <c r="K342" s="612" t="n">
        <f aca="false">I342*0.05</f>
        <v>10284.77</v>
      </c>
      <c r="L342" s="574" t="n">
        <f aca="false">I342+J342+K342</f>
        <v>215980.17</v>
      </c>
      <c r="M342" s="586" t="n">
        <v>1</v>
      </c>
      <c r="N342" s="580" t="n">
        <v>21</v>
      </c>
      <c r="O342" s="580" t="s">
        <v>1007</v>
      </c>
      <c r="P342" s="573" t="n">
        <v>3.11</v>
      </c>
      <c r="Q342" s="574" t="n">
        <f aca="false">P342*66140</f>
        <v>205695.4</v>
      </c>
      <c r="R342" s="612"/>
      <c r="S342" s="574" t="n">
        <f aca="false">Q342*0.05</f>
        <v>10284.77</v>
      </c>
      <c r="T342" s="574" t="n">
        <f aca="false">Q342+R342+S342</f>
        <v>215980.17</v>
      </c>
      <c r="U342" s="606" t="n">
        <f aca="false">E342-M342</f>
        <v>0</v>
      </c>
      <c r="V342" s="574" t="n">
        <f aca="false">I342-Q342</f>
        <v>0</v>
      </c>
      <c r="W342" s="573" t="n">
        <f aca="false">J342-R342</f>
        <v>0</v>
      </c>
      <c r="X342" s="574" t="n">
        <f aca="false">K342-S342</f>
        <v>0</v>
      </c>
      <c r="Y342" s="574" t="n">
        <f aca="false">V342+W342+X342</f>
        <v>0</v>
      </c>
      <c r="Z342" s="573" t="n">
        <v>1</v>
      </c>
      <c r="AA342" s="579" t="n">
        <f aca="false">N342+2</f>
        <v>23</v>
      </c>
      <c r="AB342" s="580" t="str">
        <f aca="false">O342</f>
        <v>2</v>
      </c>
      <c r="AC342" s="573" t="n">
        <v>3.11</v>
      </c>
      <c r="AD342" s="574" t="n">
        <f aca="false">AC342*66140</f>
        <v>205695.4</v>
      </c>
      <c r="AE342" s="574"/>
      <c r="AF342" s="574" t="n">
        <f aca="false">AD342*0.05</f>
        <v>10284.77</v>
      </c>
      <c r="AG342" s="574" t="n">
        <f aca="false">AD342+AE342+AF342</f>
        <v>215980.17</v>
      </c>
      <c r="AH342" s="573" t="n">
        <v>1</v>
      </c>
      <c r="AI342" s="579" t="n">
        <f aca="false">N342+3</f>
        <v>24</v>
      </c>
      <c r="AJ342" s="580" t="str">
        <f aca="false">O342</f>
        <v>2</v>
      </c>
      <c r="AK342" s="573" t="n">
        <v>3.11</v>
      </c>
      <c r="AL342" s="574" t="n">
        <f aca="false">AK342*66140</f>
        <v>205695.4</v>
      </c>
      <c r="AM342" s="574"/>
      <c r="AN342" s="574" t="n">
        <f aca="false">AL342*0.05</f>
        <v>10284.77</v>
      </c>
      <c r="AO342" s="574" t="n">
        <f aca="false">AL342+AM342+AN342</f>
        <v>215980.17</v>
      </c>
    </row>
    <row r="343" customFormat="false" ht="13.5" hidden="false" customHeight="false" outlineLevel="0" collapsed="false">
      <c r="A343" s="335" t="n">
        <v>261</v>
      </c>
      <c r="B343" s="626" t="s">
        <v>1268</v>
      </c>
      <c r="C343" s="603" t="s">
        <v>978</v>
      </c>
      <c r="D343" s="572" t="n">
        <v>3.2</v>
      </c>
      <c r="E343" s="573" t="n">
        <v>1</v>
      </c>
      <c r="F343" s="579" t="n">
        <f aca="false">N343+1</f>
        <v>4</v>
      </c>
      <c r="G343" s="580" t="str">
        <f aca="false">O343</f>
        <v>1</v>
      </c>
      <c r="H343" s="573" t="n">
        <v>2.58</v>
      </c>
      <c r="I343" s="574" t="n">
        <f aca="false">H343*66140</f>
        <v>170641.2</v>
      </c>
      <c r="J343" s="573"/>
      <c r="K343" s="573"/>
      <c r="L343" s="574" t="n">
        <f aca="false">I343+J343+K343</f>
        <v>170641.2</v>
      </c>
      <c r="M343" s="586" t="n">
        <v>1</v>
      </c>
      <c r="N343" s="580" t="n">
        <v>3</v>
      </c>
      <c r="O343" s="580" t="s">
        <v>983</v>
      </c>
      <c r="P343" s="573" t="n">
        <v>2.5</v>
      </c>
      <c r="Q343" s="574" t="n">
        <f aca="false">P343*66140</f>
        <v>165350</v>
      </c>
      <c r="R343" s="612"/>
      <c r="S343" s="574"/>
      <c r="T343" s="574" t="n">
        <f aca="false">Q343+R343+S343</f>
        <v>165350</v>
      </c>
      <c r="U343" s="606" t="n">
        <f aca="false">E343-M343</f>
        <v>0</v>
      </c>
      <c r="V343" s="574" t="n">
        <f aca="false">I343-Q343</f>
        <v>5291.20000000001</v>
      </c>
      <c r="W343" s="573" t="n">
        <f aca="false">J343-R343</f>
        <v>0</v>
      </c>
      <c r="X343" s="574" t="n">
        <f aca="false">K343-S343</f>
        <v>0</v>
      </c>
      <c r="Y343" s="574" t="n">
        <f aca="false">V343+W343+X343</f>
        <v>5291.20000000001</v>
      </c>
      <c r="Z343" s="573" t="n">
        <v>1</v>
      </c>
      <c r="AA343" s="579" t="n">
        <f aca="false">N343+2</f>
        <v>5</v>
      </c>
      <c r="AB343" s="580" t="str">
        <f aca="false">O343</f>
        <v>1</v>
      </c>
      <c r="AC343" s="573" t="n">
        <v>2.58</v>
      </c>
      <c r="AD343" s="574" t="n">
        <f aca="false">AC343*66140</f>
        <v>170641.2</v>
      </c>
      <c r="AE343" s="574"/>
      <c r="AF343" s="574"/>
      <c r="AG343" s="574" t="n">
        <f aca="false">AD343+AE343+AF343</f>
        <v>170641.2</v>
      </c>
      <c r="AH343" s="573" t="n">
        <v>1</v>
      </c>
      <c r="AI343" s="579" t="n">
        <f aca="false">N343+3</f>
        <v>6</v>
      </c>
      <c r="AJ343" s="580" t="str">
        <f aca="false">O343</f>
        <v>1</v>
      </c>
      <c r="AK343" s="573" t="n">
        <v>2.66</v>
      </c>
      <c r="AL343" s="574" t="n">
        <f aca="false">AK343*66140</f>
        <v>175932.4</v>
      </c>
      <c r="AM343" s="574"/>
      <c r="AN343" s="574"/>
      <c r="AO343" s="574" t="n">
        <f aca="false">AL343+AM343+AN343</f>
        <v>175932.4</v>
      </c>
    </row>
    <row r="344" customFormat="false" ht="13.5" hidden="false" customHeight="false" outlineLevel="0" collapsed="false">
      <c r="A344" s="335" t="n">
        <v>262</v>
      </c>
      <c r="B344" s="626" t="s">
        <v>1269</v>
      </c>
      <c r="C344" s="603" t="s">
        <v>978</v>
      </c>
      <c r="D344" s="572" t="n">
        <v>3.2</v>
      </c>
      <c r="E344" s="573" t="n">
        <v>1</v>
      </c>
      <c r="F344" s="579" t="n">
        <f aca="false">N344+1</f>
        <v>2</v>
      </c>
      <c r="G344" s="580" t="str">
        <f aca="false">O344</f>
        <v>5</v>
      </c>
      <c r="H344" s="573" t="n">
        <v>2.43</v>
      </c>
      <c r="I344" s="574" t="n">
        <f aca="false">H344*66140</f>
        <v>160720.2</v>
      </c>
      <c r="J344" s="573"/>
      <c r="K344" s="573"/>
      <c r="L344" s="574" t="n">
        <f aca="false">I344+J344+K344</f>
        <v>160720.2</v>
      </c>
      <c r="M344" s="586" t="n">
        <v>1</v>
      </c>
      <c r="N344" s="580" t="n">
        <v>1</v>
      </c>
      <c r="O344" s="580" t="s">
        <v>989</v>
      </c>
      <c r="P344" s="573" t="n">
        <v>2.35</v>
      </c>
      <c r="Q344" s="574" t="n">
        <f aca="false">P344*66140</f>
        <v>155429</v>
      </c>
      <c r="R344" s="612"/>
      <c r="S344" s="574"/>
      <c r="T344" s="574" t="n">
        <f aca="false">Q344+R344+S344</f>
        <v>155429</v>
      </c>
      <c r="U344" s="606" t="n">
        <f aca="false">E344-M344</f>
        <v>0</v>
      </c>
      <c r="V344" s="574" t="n">
        <f aca="false">I344-Q344</f>
        <v>5291.20000000001</v>
      </c>
      <c r="W344" s="573" t="n">
        <f aca="false">J344-R344</f>
        <v>0</v>
      </c>
      <c r="X344" s="574" t="n">
        <f aca="false">K344-S344</f>
        <v>0</v>
      </c>
      <c r="Y344" s="574" t="n">
        <f aca="false">V344+W344+X344</f>
        <v>5291.20000000001</v>
      </c>
      <c r="Z344" s="573" t="n">
        <v>1</v>
      </c>
      <c r="AA344" s="579" t="n">
        <f aca="false">N344+2</f>
        <v>3</v>
      </c>
      <c r="AB344" s="580" t="str">
        <f aca="false">O344</f>
        <v>5</v>
      </c>
      <c r="AC344" s="573" t="n">
        <v>2.5</v>
      </c>
      <c r="AD344" s="574" t="n">
        <f aca="false">AC344*66140</f>
        <v>165350</v>
      </c>
      <c r="AE344" s="574"/>
      <c r="AF344" s="574"/>
      <c r="AG344" s="574" t="n">
        <f aca="false">AD344+AE344+AF344</f>
        <v>165350</v>
      </c>
      <c r="AH344" s="573" t="n">
        <v>1</v>
      </c>
      <c r="AI344" s="579" t="n">
        <f aca="false">N344+3</f>
        <v>4</v>
      </c>
      <c r="AJ344" s="580" t="str">
        <f aca="false">O344</f>
        <v>5</v>
      </c>
      <c r="AK344" s="573" t="n">
        <v>2.58</v>
      </c>
      <c r="AL344" s="574" t="n">
        <f aca="false">AK344*66140</f>
        <v>170641.2</v>
      </c>
      <c r="AM344" s="574"/>
      <c r="AN344" s="574"/>
      <c r="AO344" s="574" t="n">
        <f aca="false">AL344+AM344+AN344</f>
        <v>170641.2</v>
      </c>
    </row>
    <row r="345" customFormat="false" ht="13.5" hidden="false" customHeight="false" outlineLevel="0" collapsed="false">
      <c r="A345" s="335" t="n">
        <v>263</v>
      </c>
      <c r="B345" s="626" t="s">
        <v>1270</v>
      </c>
      <c r="C345" s="603" t="s">
        <v>978</v>
      </c>
      <c r="D345" s="572" t="n">
        <v>3.2</v>
      </c>
      <c r="E345" s="573" t="n">
        <v>1</v>
      </c>
      <c r="F345" s="579" t="n">
        <f aca="false">N345+1</f>
        <v>2</v>
      </c>
      <c r="G345" s="580" t="str">
        <f aca="false">O345</f>
        <v>2</v>
      </c>
      <c r="H345" s="573" t="n">
        <v>2.43</v>
      </c>
      <c r="I345" s="574" t="n">
        <f aca="false">H345*66140</f>
        <v>160720.2</v>
      </c>
      <c r="J345" s="573"/>
      <c r="K345" s="573"/>
      <c r="L345" s="574" t="n">
        <f aca="false">I345+J345+K345</f>
        <v>160720.2</v>
      </c>
      <c r="M345" s="586" t="n">
        <v>1</v>
      </c>
      <c r="N345" s="580" t="s">
        <v>983</v>
      </c>
      <c r="O345" s="580" t="s">
        <v>1007</v>
      </c>
      <c r="P345" s="573" t="n">
        <v>2.35</v>
      </c>
      <c r="Q345" s="574" t="n">
        <f aca="false">P345*66140</f>
        <v>155429</v>
      </c>
      <c r="R345" s="612"/>
      <c r="S345" s="574"/>
      <c r="T345" s="574" t="n">
        <f aca="false">Q345+R345+S345</f>
        <v>155429</v>
      </c>
      <c r="U345" s="606" t="n">
        <f aca="false">E345-M345</f>
        <v>0</v>
      </c>
      <c r="V345" s="574" t="n">
        <f aca="false">I345-Q345</f>
        <v>5291.20000000001</v>
      </c>
      <c r="W345" s="573" t="n">
        <f aca="false">J345-R345</f>
        <v>0</v>
      </c>
      <c r="X345" s="574" t="n">
        <f aca="false">K345-S345</f>
        <v>0</v>
      </c>
      <c r="Y345" s="574" t="n">
        <f aca="false">V345+W345+X345</f>
        <v>5291.20000000001</v>
      </c>
      <c r="Z345" s="573" t="n">
        <v>1</v>
      </c>
      <c r="AA345" s="579" t="n">
        <f aca="false">N345+2</f>
        <v>3</v>
      </c>
      <c r="AB345" s="580" t="str">
        <f aca="false">O345</f>
        <v>2</v>
      </c>
      <c r="AC345" s="573" t="n">
        <v>2.5</v>
      </c>
      <c r="AD345" s="574" t="n">
        <f aca="false">AC345*66140</f>
        <v>165350</v>
      </c>
      <c r="AE345" s="574"/>
      <c r="AF345" s="574"/>
      <c r="AG345" s="574" t="n">
        <f aca="false">AD345+AE345+AF345</f>
        <v>165350</v>
      </c>
      <c r="AH345" s="573" t="n">
        <v>1</v>
      </c>
      <c r="AI345" s="579" t="n">
        <f aca="false">N345+3</f>
        <v>4</v>
      </c>
      <c r="AJ345" s="580" t="str">
        <f aca="false">O345</f>
        <v>2</v>
      </c>
      <c r="AK345" s="573" t="n">
        <v>2.58</v>
      </c>
      <c r="AL345" s="574" t="n">
        <f aca="false">AK345*66140</f>
        <v>170641.2</v>
      </c>
      <c r="AM345" s="574"/>
      <c r="AN345" s="574"/>
      <c r="AO345" s="574" t="n">
        <f aca="false">AL345+AM345+AN345</f>
        <v>170641.2</v>
      </c>
    </row>
    <row r="346" customFormat="false" ht="13.5" hidden="false" customHeight="false" outlineLevel="0" collapsed="false">
      <c r="A346" s="335" t="n">
        <v>264</v>
      </c>
      <c r="B346" s="626" t="s">
        <v>1041</v>
      </c>
      <c r="C346" s="603" t="s">
        <v>978</v>
      </c>
      <c r="D346" s="572" t="n">
        <v>3.2</v>
      </c>
      <c r="E346" s="573" t="n">
        <v>1</v>
      </c>
      <c r="F346" s="580" t="n">
        <v>0</v>
      </c>
      <c r="G346" s="580" t="n">
        <v>0</v>
      </c>
      <c r="H346" s="573" t="n">
        <v>2.28</v>
      </c>
      <c r="I346" s="574" t="n">
        <f aca="false">H346*66140</f>
        <v>150799.2</v>
      </c>
      <c r="J346" s="573"/>
      <c r="K346" s="573"/>
      <c r="L346" s="574" t="n">
        <f aca="false">I346+J346+K346</f>
        <v>150799.2</v>
      </c>
      <c r="M346" s="586" t="n">
        <v>1</v>
      </c>
      <c r="N346" s="582" t="s">
        <v>968</v>
      </c>
      <c r="O346" s="582" t="s">
        <v>968</v>
      </c>
      <c r="P346" s="573" t="n">
        <v>2.28</v>
      </c>
      <c r="Q346" s="574" t="n">
        <f aca="false">P346*66140</f>
        <v>150799.2</v>
      </c>
      <c r="R346" s="612"/>
      <c r="S346" s="574"/>
      <c r="T346" s="574" t="n">
        <f aca="false">Q346+R346+S346</f>
        <v>150799.2</v>
      </c>
      <c r="U346" s="606" t="n">
        <f aca="false">E346-M346</f>
        <v>0</v>
      </c>
      <c r="V346" s="574" t="n">
        <f aca="false">I346-Q346</f>
        <v>0</v>
      </c>
      <c r="W346" s="573" t="n">
        <f aca="false">J346-R346</f>
        <v>0</v>
      </c>
      <c r="X346" s="574" t="n">
        <f aca="false">K346-S346</f>
        <v>0</v>
      </c>
      <c r="Y346" s="574" t="n">
        <f aca="false">V346+W346+X346</f>
        <v>0</v>
      </c>
      <c r="Z346" s="573" t="n">
        <v>1</v>
      </c>
      <c r="AA346" s="613" t="str">
        <f aca="false">N346</f>
        <v>0</v>
      </c>
      <c r="AB346" s="613" t="str">
        <f aca="false">O346</f>
        <v>0</v>
      </c>
      <c r="AC346" s="573" t="n">
        <v>2.28</v>
      </c>
      <c r="AD346" s="574" t="n">
        <f aca="false">AC346*66140</f>
        <v>150799.2</v>
      </c>
      <c r="AE346" s="574"/>
      <c r="AF346" s="574"/>
      <c r="AG346" s="574" t="n">
        <f aca="false">AD346+AE346+AF346</f>
        <v>150799.2</v>
      </c>
      <c r="AH346" s="573" t="n">
        <v>1</v>
      </c>
      <c r="AI346" s="611" t="n">
        <f aca="false">V346</f>
        <v>0</v>
      </c>
      <c r="AJ346" s="611" t="n">
        <f aca="false">W346</f>
        <v>0</v>
      </c>
      <c r="AK346" s="573" t="n">
        <v>2.28</v>
      </c>
      <c r="AL346" s="574" t="n">
        <f aca="false">AK346*66140</f>
        <v>150799.2</v>
      </c>
      <c r="AM346" s="574"/>
      <c r="AN346" s="574"/>
      <c r="AO346" s="574" t="n">
        <f aca="false">AL346+AM346+AN346</f>
        <v>150799.2</v>
      </c>
    </row>
    <row r="347" customFormat="false" ht="13.5" hidden="false" customHeight="false" outlineLevel="0" collapsed="false">
      <c r="A347" s="335" t="n">
        <v>265</v>
      </c>
      <c r="B347" s="626" t="s">
        <v>1041</v>
      </c>
      <c r="C347" s="603" t="s">
        <v>986</v>
      </c>
      <c r="D347" s="572" t="n">
        <v>4.1</v>
      </c>
      <c r="E347" s="573" t="n">
        <v>1</v>
      </c>
      <c r="F347" s="580" t="n">
        <v>0</v>
      </c>
      <c r="G347" s="580" t="n">
        <v>0</v>
      </c>
      <c r="H347" s="573" t="n">
        <v>1.68</v>
      </c>
      <c r="I347" s="574" t="n">
        <f aca="false">H347*66140</f>
        <v>111115.2</v>
      </c>
      <c r="J347" s="573"/>
      <c r="K347" s="573"/>
      <c r="L347" s="574" t="n">
        <f aca="false">I347+J347+K347</f>
        <v>111115.2</v>
      </c>
      <c r="M347" s="586" t="n">
        <v>1</v>
      </c>
      <c r="N347" s="582" t="s">
        <v>968</v>
      </c>
      <c r="O347" s="582" t="s">
        <v>968</v>
      </c>
      <c r="P347" s="573" t="n">
        <v>1.68</v>
      </c>
      <c r="Q347" s="574" t="n">
        <f aca="false">P347*66140</f>
        <v>111115.2</v>
      </c>
      <c r="R347" s="612"/>
      <c r="S347" s="574"/>
      <c r="T347" s="574" t="n">
        <f aca="false">Q347+R347+S347</f>
        <v>111115.2</v>
      </c>
      <c r="U347" s="606" t="n">
        <f aca="false">E347-M347</f>
        <v>0</v>
      </c>
      <c r="V347" s="574" t="n">
        <f aca="false">I347-Q347</f>
        <v>0</v>
      </c>
      <c r="W347" s="573" t="n">
        <f aca="false">J347-R347</f>
        <v>0</v>
      </c>
      <c r="X347" s="574" t="n">
        <f aca="false">K347-S347</f>
        <v>0</v>
      </c>
      <c r="Y347" s="574" t="n">
        <f aca="false">V347+W347+X347</f>
        <v>0</v>
      </c>
      <c r="Z347" s="573" t="n">
        <v>1</v>
      </c>
      <c r="AA347" s="613" t="str">
        <f aca="false">N347</f>
        <v>0</v>
      </c>
      <c r="AB347" s="613" t="str">
        <f aca="false">O347</f>
        <v>0</v>
      </c>
      <c r="AC347" s="573" t="n">
        <v>2.28</v>
      </c>
      <c r="AD347" s="574" t="n">
        <f aca="false">AC347*66140</f>
        <v>150799.2</v>
      </c>
      <c r="AE347" s="574"/>
      <c r="AF347" s="574"/>
      <c r="AG347" s="574" t="n">
        <f aca="false">AD347+AE347+AF347</f>
        <v>150799.2</v>
      </c>
      <c r="AH347" s="573" t="n">
        <v>1</v>
      </c>
      <c r="AI347" s="611" t="n">
        <f aca="false">V347</f>
        <v>0</v>
      </c>
      <c r="AJ347" s="611" t="n">
        <f aca="false">W347</f>
        <v>0</v>
      </c>
      <c r="AK347" s="573" t="n">
        <v>1.68</v>
      </c>
      <c r="AL347" s="574" t="n">
        <f aca="false">AK347*66140</f>
        <v>111115.2</v>
      </c>
      <c r="AM347" s="574"/>
      <c r="AN347" s="574"/>
      <c r="AO347" s="574" t="n">
        <f aca="false">AL347+AM347+AN347</f>
        <v>111115.2</v>
      </c>
    </row>
    <row r="348" customFormat="false" ht="13.5" hidden="false" customHeight="false" outlineLevel="0" collapsed="false">
      <c r="A348" s="335" t="n">
        <v>266</v>
      </c>
      <c r="B348" s="626" t="s">
        <v>1041</v>
      </c>
      <c r="C348" s="603" t="s">
        <v>986</v>
      </c>
      <c r="D348" s="572" t="n">
        <v>4.1</v>
      </c>
      <c r="E348" s="573" t="n">
        <v>1</v>
      </c>
      <c r="F348" s="580" t="n">
        <v>0</v>
      </c>
      <c r="G348" s="580" t="n">
        <v>0</v>
      </c>
      <c r="H348" s="573" t="n">
        <v>1.68</v>
      </c>
      <c r="I348" s="574" t="n">
        <f aca="false">H348*66140</f>
        <v>111115.2</v>
      </c>
      <c r="J348" s="573"/>
      <c r="K348" s="573"/>
      <c r="L348" s="574" t="n">
        <f aca="false">I348+J348+K348</f>
        <v>111115.2</v>
      </c>
      <c r="M348" s="586" t="n">
        <v>1</v>
      </c>
      <c r="N348" s="582" t="s">
        <v>968</v>
      </c>
      <c r="O348" s="582" t="s">
        <v>968</v>
      </c>
      <c r="P348" s="573" t="n">
        <v>1.68</v>
      </c>
      <c r="Q348" s="574" t="n">
        <f aca="false">P348*66140</f>
        <v>111115.2</v>
      </c>
      <c r="R348" s="612"/>
      <c r="S348" s="574"/>
      <c r="T348" s="574" t="n">
        <f aca="false">Q348+R348+S348</f>
        <v>111115.2</v>
      </c>
      <c r="U348" s="606" t="n">
        <f aca="false">E348-M348</f>
        <v>0</v>
      </c>
      <c r="V348" s="574" t="n">
        <f aca="false">I348-Q348</f>
        <v>0</v>
      </c>
      <c r="W348" s="573" t="n">
        <f aca="false">J348-R348</f>
        <v>0</v>
      </c>
      <c r="X348" s="574" t="n">
        <f aca="false">K348-S348</f>
        <v>0</v>
      </c>
      <c r="Y348" s="574" t="n">
        <f aca="false">V348+W348+X348</f>
        <v>0</v>
      </c>
      <c r="Z348" s="573" t="n">
        <v>1</v>
      </c>
      <c r="AA348" s="613" t="str">
        <f aca="false">N348</f>
        <v>0</v>
      </c>
      <c r="AB348" s="613" t="str">
        <f aca="false">O348</f>
        <v>0</v>
      </c>
      <c r="AC348" s="573" t="n">
        <v>1.68</v>
      </c>
      <c r="AD348" s="574" t="n">
        <f aca="false">AC348*66140</f>
        <v>111115.2</v>
      </c>
      <c r="AE348" s="574"/>
      <c r="AF348" s="574"/>
      <c r="AG348" s="574" t="n">
        <f aca="false">AD348+AE348+AF348</f>
        <v>111115.2</v>
      </c>
      <c r="AH348" s="573" t="n">
        <v>1</v>
      </c>
      <c r="AI348" s="611" t="n">
        <f aca="false">V348</f>
        <v>0</v>
      </c>
      <c r="AJ348" s="611" t="n">
        <f aca="false">W348</f>
        <v>0</v>
      </c>
      <c r="AK348" s="573" t="n">
        <v>1.68</v>
      </c>
      <c r="AL348" s="574" t="n">
        <f aca="false">AK348*66140</f>
        <v>111115.2</v>
      </c>
      <c r="AM348" s="574"/>
      <c r="AN348" s="574"/>
      <c r="AO348" s="574" t="n">
        <f aca="false">AL348+AM348+AN348</f>
        <v>111115.2</v>
      </c>
    </row>
    <row r="349" customFormat="false" ht="13.5" hidden="false" customHeight="false" outlineLevel="0" collapsed="false">
      <c r="A349" s="335" t="n">
        <v>267</v>
      </c>
      <c r="B349" s="626" t="s">
        <v>1271</v>
      </c>
      <c r="C349" s="603" t="s">
        <v>986</v>
      </c>
      <c r="D349" s="572" t="n">
        <v>4.1</v>
      </c>
      <c r="E349" s="573" t="n">
        <v>1</v>
      </c>
      <c r="F349" s="579" t="n">
        <f aca="false">N349+1</f>
        <v>1</v>
      </c>
      <c r="G349" s="580" t="str">
        <f aca="false">O349</f>
        <v>8</v>
      </c>
      <c r="H349" s="573" t="n">
        <v>1.73</v>
      </c>
      <c r="I349" s="574" t="n">
        <f aca="false">H349*66140</f>
        <v>114422.2</v>
      </c>
      <c r="J349" s="573"/>
      <c r="K349" s="573"/>
      <c r="L349" s="574" t="n">
        <f aca="false">I349+J349+K349</f>
        <v>114422.2</v>
      </c>
      <c r="M349" s="586" t="n">
        <v>1</v>
      </c>
      <c r="N349" s="580"/>
      <c r="O349" s="580" t="s">
        <v>959</v>
      </c>
      <c r="P349" s="573" t="n">
        <v>1.68</v>
      </c>
      <c r="Q349" s="574" t="n">
        <f aca="false">P349*66140</f>
        <v>111115.2</v>
      </c>
      <c r="R349" s="612"/>
      <c r="S349" s="574"/>
      <c r="T349" s="574" t="n">
        <f aca="false">Q349+R349+S349</f>
        <v>111115.2</v>
      </c>
      <c r="U349" s="606" t="n">
        <f aca="false">E349-M349</f>
        <v>0</v>
      </c>
      <c r="V349" s="574" t="n">
        <f aca="false">I349-Q349</f>
        <v>3307</v>
      </c>
      <c r="W349" s="573" t="n">
        <f aca="false">J349-R349</f>
        <v>0</v>
      </c>
      <c r="X349" s="574" t="n">
        <f aca="false">K349-S349</f>
        <v>0</v>
      </c>
      <c r="Y349" s="574" t="n">
        <f aca="false">V349+W349+X349</f>
        <v>3307</v>
      </c>
      <c r="Z349" s="573" t="n">
        <v>1</v>
      </c>
      <c r="AA349" s="579" t="n">
        <f aca="false">N349+2</f>
        <v>2</v>
      </c>
      <c r="AB349" s="580" t="str">
        <f aca="false">O349</f>
        <v>8</v>
      </c>
      <c r="AC349" s="573" t="n">
        <v>1.79</v>
      </c>
      <c r="AD349" s="574" t="n">
        <f aca="false">AC349*66140</f>
        <v>118390.6</v>
      </c>
      <c r="AE349" s="574"/>
      <c r="AF349" s="574"/>
      <c r="AG349" s="574" t="n">
        <f aca="false">AD349+AE349+AF349</f>
        <v>118390.6</v>
      </c>
      <c r="AH349" s="573" t="n">
        <v>1</v>
      </c>
      <c r="AI349" s="579" t="n">
        <f aca="false">N349+3</f>
        <v>3</v>
      </c>
      <c r="AJ349" s="580" t="str">
        <f aca="false">O349</f>
        <v>8</v>
      </c>
      <c r="AK349" s="573" t="n">
        <v>1.84</v>
      </c>
      <c r="AL349" s="574" t="n">
        <f aca="false">AK349*66140</f>
        <v>121697.6</v>
      </c>
      <c r="AM349" s="574"/>
      <c r="AN349" s="574"/>
      <c r="AO349" s="574" t="n">
        <f aca="false">AL349+AM349+AN349</f>
        <v>121697.6</v>
      </c>
    </row>
    <row r="350" s="599" customFormat="true" ht="14.25" hidden="false" customHeight="false" outlineLevel="0" collapsed="false">
      <c r="A350" s="589"/>
      <c r="B350" s="590" t="s">
        <v>305</v>
      </c>
      <c r="C350" s="591" t="s">
        <v>138</v>
      </c>
      <c r="D350" s="591" t="s">
        <v>138</v>
      </c>
      <c r="E350" s="604" t="n">
        <f aca="false">SUM(E339:E349)</f>
        <v>11</v>
      </c>
      <c r="F350" s="596"/>
      <c r="G350" s="597"/>
      <c r="H350" s="598"/>
      <c r="I350" s="593" t="n">
        <f aca="false">SUM(I339:I349)</f>
        <v>1742789</v>
      </c>
      <c r="J350" s="594" t="n">
        <f aca="false">SUM(J339:J349)</f>
        <v>0</v>
      </c>
      <c r="K350" s="594" t="n">
        <f aca="false">SUM(K339:K349)</f>
        <v>10284.77</v>
      </c>
      <c r="L350" s="593" t="n">
        <f aca="false">SUM(L339:L349)</f>
        <v>1753073.77</v>
      </c>
      <c r="M350" s="650" t="n">
        <f aca="false">SUM(M339:M349)</f>
        <v>11</v>
      </c>
      <c r="N350" s="596"/>
      <c r="O350" s="597"/>
      <c r="P350" s="598"/>
      <c r="Q350" s="593" t="n">
        <f aca="false">SUM(Q339:Q349)</f>
        <v>1705750.6</v>
      </c>
      <c r="R350" s="594" t="n">
        <f aca="false">SUM(R339:R349)</f>
        <v>0</v>
      </c>
      <c r="S350" s="593" t="n">
        <f aca="false">SUM(S339:S349)</f>
        <v>10284.77</v>
      </c>
      <c r="T350" s="593" t="n">
        <f aca="false">SUM(T339:T349)</f>
        <v>1716035.37</v>
      </c>
      <c r="U350" s="594" t="n">
        <f aca="false">SUM(U339:U349)</f>
        <v>0</v>
      </c>
      <c r="V350" s="593" t="n">
        <f aca="false">SUM(V339:V349)</f>
        <v>37038.4000000001</v>
      </c>
      <c r="W350" s="594" t="n">
        <f aca="false">SUM(W339:W349)</f>
        <v>0</v>
      </c>
      <c r="X350" s="593" t="n">
        <f aca="false">SUM(X339:X349)</f>
        <v>0</v>
      </c>
      <c r="Y350" s="593" t="n">
        <f aca="false">SUM(Y339:Y349)</f>
        <v>37038.4000000001</v>
      </c>
      <c r="Z350" s="623" t="n">
        <f aca="false">SUM(Z339:Z349)</f>
        <v>11</v>
      </c>
      <c r="AA350" s="604"/>
      <c r="AB350" s="604"/>
      <c r="AC350" s="604"/>
      <c r="AD350" s="593" t="n">
        <f aca="false">SUM(AD339:AD349)</f>
        <v>1807606.2</v>
      </c>
      <c r="AE350" s="593" t="n">
        <f aca="false">SUM(AE339:AE349)</f>
        <v>0</v>
      </c>
      <c r="AF350" s="593" t="n">
        <f aca="false">SUM(AF339:AF349)</f>
        <v>10284.77</v>
      </c>
      <c r="AG350" s="593" t="n">
        <f aca="false">SUM(AG339:AG349)</f>
        <v>1817890.97</v>
      </c>
      <c r="AH350" s="623" t="n">
        <f aca="false">SUM(AH339:AH349)</f>
        <v>11</v>
      </c>
      <c r="AI350" s="594"/>
      <c r="AJ350" s="594"/>
      <c r="AK350" s="594"/>
      <c r="AL350" s="593" t="n">
        <f aca="false">SUM(AL339:AL349)</f>
        <v>1804960.6</v>
      </c>
      <c r="AM350" s="593" t="n">
        <f aca="false">SUM(AM339:AM349)</f>
        <v>0</v>
      </c>
      <c r="AN350" s="593" t="n">
        <f aca="false">SUM(AN339:AN349)</f>
        <v>10284.77</v>
      </c>
      <c r="AO350" s="593" t="n">
        <f aca="false">SUM(AO339:AO349)</f>
        <v>1815245.37</v>
      </c>
    </row>
    <row r="351" customFormat="false" ht="44.25" hidden="false" customHeight="true" outlineLevel="0" collapsed="false">
      <c r="A351" s="643" t="n">
        <v>16</v>
      </c>
      <c r="B351" s="625" t="s">
        <v>1272</v>
      </c>
      <c r="C351" s="603" t="s">
        <v>1054</v>
      </c>
      <c r="D351" s="572"/>
      <c r="E351" s="573"/>
      <c r="F351" s="579"/>
      <c r="G351" s="580"/>
      <c r="H351" s="573"/>
      <c r="I351" s="574"/>
      <c r="J351" s="573"/>
      <c r="K351" s="573"/>
      <c r="L351" s="574"/>
      <c r="M351" s="586"/>
      <c r="N351" s="586"/>
      <c r="O351" s="582"/>
      <c r="P351" s="585"/>
      <c r="Q351" s="574"/>
      <c r="R351" s="573"/>
      <c r="S351" s="574"/>
      <c r="T351" s="574"/>
      <c r="U351" s="573"/>
      <c r="V351" s="574"/>
      <c r="W351" s="573"/>
      <c r="X351" s="574"/>
      <c r="Y351" s="574"/>
      <c r="Z351" s="573"/>
      <c r="AA351" s="579"/>
      <c r="AB351" s="580"/>
      <c r="AC351" s="573"/>
      <c r="AD351" s="574"/>
      <c r="AE351" s="574"/>
      <c r="AF351" s="574"/>
      <c r="AG351" s="574"/>
      <c r="AH351" s="573"/>
      <c r="AI351" s="579"/>
      <c r="AJ351" s="580"/>
      <c r="AK351" s="573"/>
      <c r="AL351" s="574"/>
      <c r="AM351" s="574"/>
      <c r="AN351" s="574"/>
      <c r="AO351" s="574"/>
    </row>
    <row r="352" customFormat="false" ht="13.5" hidden="false" customHeight="false" outlineLevel="0" collapsed="false">
      <c r="A352" s="335" t="n">
        <v>268</v>
      </c>
      <c r="B352" s="626" t="s">
        <v>1273</v>
      </c>
      <c r="C352" s="603" t="s">
        <v>1132</v>
      </c>
      <c r="D352" s="572" t="n">
        <v>2.3</v>
      </c>
      <c r="E352" s="573" t="n">
        <v>1</v>
      </c>
      <c r="F352" s="579" t="n">
        <f aca="false">N352+1</f>
        <v>14</v>
      </c>
      <c r="G352" s="580" t="str">
        <f aca="false">O352</f>
        <v>5</v>
      </c>
      <c r="H352" s="573" t="n">
        <v>4.13</v>
      </c>
      <c r="I352" s="574" t="n">
        <f aca="false">H352*66140</f>
        <v>273158.2</v>
      </c>
      <c r="J352" s="612"/>
      <c r="K352" s="612" t="n">
        <f aca="false">I352*0.05</f>
        <v>13657.91</v>
      </c>
      <c r="L352" s="574" t="n">
        <f aca="false">I352+J352+K352</f>
        <v>286816.11</v>
      </c>
      <c r="M352" s="586" t="n">
        <v>1</v>
      </c>
      <c r="N352" s="579" t="n">
        <v>13</v>
      </c>
      <c r="O352" s="580" t="s">
        <v>989</v>
      </c>
      <c r="P352" s="585" t="n">
        <v>4.01</v>
      </c>
      <c r="Q352" s="574" t="n">
        <f aca="false">P352*66140</f>
        <v>265221.4</v>
      </c>
      <c r="R352" s="573"/>
      <c r="S352" s="574" t="n">
        <f aca="false">Q352*0.05</f>
        <v>13261.07</v>
      </c>
      <c r="T352" s="574" t="n">
        <f aca="false">Q352+R352+S352</f>
        <v>278482.47</v>
      </c>
      <c r="U352" s="606" t="n">
        <f aca="false">E352-M352</f>
        <v>0</v>
      </c>
      <c r="V352" s="574" t="n">
        <f aca="false">I352-Q352</f>
        <v>7936.80000000005</v>
      </c>
      <c r="W352" s="573" t="n">
        <f aca="false">J352-R352</f>
        <v>0</v>
      </c>
      <c r="X352" s="574" t="n">
        <f aca="false">K352-S352</f>
        <v>396.840000000002</v>
      </c>
      <c r="Y352" s="574" t="n">
        <f aca="false">V352+W352+X352</f>
        <v>8333.64000000005</v>
      </c>
      <c r="Z352" s="573" t="n">
        <v>1</v>
      </c>
      <c r="AA352" s="579" t="n">
        <f aca="false">N352+2</f>
        <v>15</v>
      </c>
      <c r="AB352" s="580" t="str">
        <f aca="false">O352</f>
        <v>5</v>
      </c>
      <c r="AC352" s="573" t="n">
        <v>4.13</v>
      </c>
      <c r="AD352" s="574" t="n">
        <f aca="false">AC352*66140</f>
        <v>273158.2</v>
      </c>
      <c r="AE352" s="574"/>
      <c r="AF352" s="574" t="n">
        <f aca="false">AD352*0.05</f>
        <v>13657.91</v>
      </c>
      <c r="AG352" s="574" t="n">
        <f aca="false">AD352+AE352+AF352</f>
        <v>286816.11</v>
      </c>
      <c r="AH352" s="573" t="n">
        <v>1</v>
      </c>
      <c r="AI352" s="579" t="n">
        <f aca="false">N352+3</f>
        <v>16</v>
      </c>
      <c r="AJ352" s="580" t="str">
        <f aca="false">O352</f>
        <v>5</v>
      </c>
      <c r="AK352" s="573" t="n">
        <v>4.27</v>
      </c>
      <c r="AL352" s="574" t="n">
        <f aca="false">AK352*66140</f>
        <v>282417.8</v>
      </c>
      <c r="AM352" s="574"/>
      <c r="AN352" s="574" t="n">
        <f aca="false">AL352*0.05</f>
        <v>14120.89</v>
      </c>
      <c r="AO352" s="574" t="n">
        <f aca="false">AL352+AM352+AN352</f>
        <v>296538.69</v>
      </c>
    </row>
    <row r="353" customFormat="false" ht="13.5" hidden="false" customHeight="false" outlineLevel="0" collapsed="false">
      <c r="A353" s="335" t="n">
        <v>269</v>
      </c>
      <c r="B353" s="626" t="s">
        <v>996</v>
      </c>
      <c r="C353" s="603" t="s">
        <v>978</v>
      </c>
      <c r="D353" s="572" t="n">
        <v>3.2</v>
      </c>
      <c r="E353" s="573" t="n">
        <v>1</v>
      </c>
      <c r="F353" s="580" t="n">
        <v>0</v>
      </c>
      <c r="G353" s="580" t="n">
        <v>0</v>
      </c>
      <c r="H353" s="573" t="n">
        <v>2.28</v>
      </c>
      <c r="I353" s="574" t="n">
        <f aca="false">H353*66140</f>
        <v>150799.2</v>
      </c>
      <c r="J353" s="573"/>
      <c r="K353" s="573"/>
      <c r="L353" s="574" t="n">
        <f aca="false">I353+J353+K353</f>
        <v>150799.2</v>
      </c>
      <c r="M353" s="586" t="n">
        <v>1</v>
      </c>
      <c r="N353" s="582" t="s">
        <v>968</v>
      </c>
      <c r="O353" s="582" t="s">
        <v>968</v>
      </c>
      <c r="P353" s="573" t="n">
        <v>2.28</v>
      </c>
      <c r="Q353" s="574" t="n">
        <f aca="false">P353*66140</f>
        <v>150799.2</v>
      </c>
      <c r="R353" s="573"/>
      <c r="S353" s="574"/>
      <c r="T353" s="574" t="n">
        <f aca="false">Q353+R353+S353</f>
        <v>150799.2</v>
      </c>
      <c r="U353" s="606" t="n">
        <f aca="false">E353-M353</f>
        <v>0</v>
      </c>
      <c r="V353" s="574" t="n">
        <f aca="false">I353-Q353</f>
        <v>0</v>
      </c>
      <c r="W353" s="573" t="n">
        <f aca="false">J353-R353</f>
        <v>0</v>
      </c>
      <c r="X353" s="574" t="n">
        <f aca="false">K353-S353</f>
        <v>0</v>
      </c>
      <c r="Y353" s="574" t="n">
        <f aca="false">V353+W353+X353</f>
        <v>0</v>
      </c>
      <c r="Z353" s="573" t="n">
        <v>1</v>
      </c>
      <c r="AA353" s="613" t="str">
        <f aca="false">N353</f>
        <v>0</v>
      </c>
      <c r="AB353" s="613" t="str">
        <f aca="false">O353</f>
        <v>0</v>
      </c>
      <c r="AC353" s="573" t="n">
        <v>2.28</v>
      </c>
      <c r="AD353" s="574" t="n">
        <f aca="false">AC353*66140</f>
        <v>150799.2</v>
      </c>
      <c r="AE353" s="574"/>
      <c r="AF353" s="574"/>
      <c r="AG353" s="574" t="n">
        <f aca="false">AD353+AE353+AF353</f>
        <v>150799.2</v>
      </c>
      <c r="AH353" s="573" t="n">
        <v>1</v>
      </c>
      <c r="AI353" s="611" t="n">
        <f aca="false">V353</f>
        <v>0</v>
      </c>
      <c r="AJ353" s="611" t="n">
        <f aca="false">W353</f>
        <v>0</v>
      </c>
      <c r="AK353" s="573" t="n">
        <v>2.28</v>
      </c>
      <c r="AL353" s="574" t="n">
        <f aca="false">AK353*66140</f>
        <v>150799.2</v>
      </c>
      <c r="AM353" s="574"/>
      <c r="AN353" s="574"/>
      <c r="AO353" s="574" t="n">
        <f aca="false">AL353+AM353+AN353</f>
        <v>150799.2</v>
      </c>
    </row>
    <row r="354" customFormat="false" ht="13.5" hidden="false" customHeight="false" outlineLevel="0" collapsed="false">
      <c r="A354" s="335" t="n">
        <v>270</v>
      </c>
      <c r="B354" s="626" t="s">
        <v>985</v>
      </c>
      <c r="C354" s="603" t="s">
        <v>978</v>
      </c>
      <c r="D354" s="572" t="n">
        <v>3.2</v>
      </c>
      <c r="E354" s="573" t="n">
        <v>1</v>
      </c>
      <c r="F354" s="579" t="n">
        <f aca="false">N354+1</f>
        <v>19</v>
      </c>
      <c r="G354" s="580" t="str">
        <f aca="false">O354</f>
        <v>3</v>
      </c>
      <c r="H354" s="573" t="n">
        <v>3.11</v>
      </c>
      <c r="I354" s="574" t="n">
        <f aca="false">H354*66140</f>
        <v>205695.4</v>
      </c>
      <c r="J354" s="573"/>
      <c r="K354" s="573"/>
      <c r="L354" s="574" t="n">
        <f aca="false">I354+J354+K354</f>
        <v>205695.4</v>
      </c>
      <c r="M354" s="586" t="n">
        <v>1</v>
      </c>
      <c r="N354" s="579" t="n">
        <v>18</v>
      </c>
      <c r="O354" s="580" t="s">
        <v>957</v>
      </c>
      <c r="P354" s="573" t="n">
        <v>3.01</v>
      </c>
      <c r="Q354" s="574" t="n">
        <f aca="false">P354*66140</f>
        <v>199081.4</v>
      </c>
      <c r="R354" s="573"/>
      <c r="S354" s="574"/>
      <c r="T354" s="574" t="n">
        <f aca="false">Q354+R354+S354</f>
        <v>199081.4</v>
      </c>
      <c r="U354" s="606" t="n">
        <f aca="false">E354-M354</f>
        <v>0</v>
      </c>
      <c r="V354" s="574" t="n">
        <f aca="false">I354-Q354</f>
        <v>6614</v>
      </c>
      <c r="W354" s="573" t="n">
        <f aca="false">J354-R354</f>
        <v>0</v>
      </c>
      <c r="X354" s="574" t="n">
        <f aca="false">K354-S354</f>
        <v>0</v>
      </c>
      <c r="Y354" s="574" t="n">
        <f aca="false">V354+W354+X354</f>
        <v>6614</v>
      </c>
      <c r="Z354" s="573" t="n">
        <v>1</v>
      </c>
      <c r="AA354" s="579" t="n">
        <f aca="false">N354+2</f>
        <v>20</v>
      </c>
      <c r="AB354" s="580" t="str">
        <f aca="false">O354</f>
        <v>3</v>
      </c>
      <c r="AC354" s="573" t="n">
        <v>3.11</v>
      </c>
      <c r="AD354" s="574" t="n">
        <f aca="false">AC354*66140</f>
        <v>205695.4</v>
      </c>
      <c r="AE354" s="574"/>
      <c r="AF354" s="574"/>
      <c r="AG354" s="574" t="n">
        <f aca="false">AD354+AE354+AF354</f>
        <v>205695.4</v>
      </c>
      <c r="AH354" s="573" t="n">
        <v>1</v>
      </c>
      <c r="AI354" s="579" t="n">
        <f aca="false">N354+3</f>
        <v>21</v>
      </c>
      <c r="AJ354" s="580" t="str">
        <f aca="false">O354</f>
        <v>3</v>
      </c>
      <c r="AK354" s="573" t="n">
        <v>3.11</v>
      </c>
      <c r="AL354" s="574" t="n">
        <f aca="false">AK354*66140</f>
        <v>205695.4</v>
      </c>
      <c r="AM354" s="574"/>
      <c r="AN354" s="574"/>
      <c r="AO354" s="574" t="n">
        <f aca="false">AL354+AM354+AN354</f>
        <v>205695.4</v>
      </c>
    </row>
    <row r="355" customFormat="false" ht="13.5" hidden="false" customHeight="false" outlineLevel="0" collapsed="false">
      <c r="A355" s="335" t="n">
        <v>271</v>
      </c>
      <c r="B355" s="626" t="s">
        <v>1274</v>
      </c>
      <c r="C355" s="603" t="s">
        <v>978</v>
      </c>
      <c r="D355" s="572" t="n">
        <v>3.2</v>
      </c>
      <c r="E355" s="573" t="n">
        <v>1</v>
      </c>
      <c r="F355" s="579" t="n">
        <f aca="false">N355+1</f>
        <v>28</v>
      </c>
      <c r="G355" s="580" t="str">
        <f aca="false">O355</f>
        <v>5</v>
      </c>
      <c r="H355" s="573" t="n">
        <v>3.11</v>
      </c>
      <c r="I355" s="574" t="n">
        <f aca="false">H355*66140</f>
        <v>205695.4</v>
      </c>
      <c r="J355" s="573"/>
      <c r="K355" s="573"/>
      <c r="L355" s="574" t="n">
        <f aca="false">I355+J355+K355</f>
        <v>205695.4</v>
      </c>
      <c r="M355" s="586" t="n">
        <v>1</v>
      </c>
      <c r="N355" s="579" t="n">
        <v>27</v>
      </c>
      <c r="O355" s="580" t="s">
        <v>989</v>
      </c>
      <c r="P355" s="573" t="n">
        <v>3.11</v>
      </c>
      <c r="Q355" s="574" t="n">
        <f aca="false">P355*66140</f>
        <v>205695.4</v>
      </c>
      <c r="R355" s="573"/>
      <c r="S355" s="574"/>
      <c r="T355" s="574" t="n">
        <f aca="false">Q355+R355+S355</f>
        <v>205695.4</v>
      </c>
      <c r="U355" s="606" t="n">
        <f aca="false">E355-M355</f>
        <v>0</v>
      </c>
      <c r="V355" s="574" t="n">
        <f aca="false">I355-Q355</f>
        <v>0</v>
      </c>
      <c r="W355" s="573" t="n">
        <f aca="false">J355-R355</f>
        <v>0</v>
      </c>
      <c r="X355" s="574" t="n">
        <f aca="false">K355-S355</f>
        <v>0</v>
      </c>
      <c r="Y355" s="574" t="n">
        <f aca="false">V355+W355+X355</f>
        <v>0</v>
      </c>
      <c r="Z355" s="573" t="n">
        <v>1</v>
      </c>
      <c r="AA355" s="579" t="n">
        <f aca="false">N355+2</f>
        <v>29</v>
      </c>
      <c r="AB355" s="580" t="str">
        <f aca="false">O355</f>
        <v>5</v>
      </c>
      <c r="AC355" s="573" t="n">
        <v>3.11</v>
      </c>
      <c r="AD355" s="574" t="n">
        <f aca="false">AC355*66140</f>
        <v>205695.4</v>
      </c>
      <c r="AE355" s="574"/>
      <c r="AF355" s="574"/>
      <c r="AG355" s="574" t="n">
        <f aca="false">AD355+AE355+AF355</f>
        <v>205695.4</v>
      </c>
      <c r="AH355" s="573" t="n">
        <v>1</v>
      </c>
      <c r="AI355" s="579" t="n">
        <f aca="false">N355+3</f>
        <v>30</v>
      </c>
      <c r="AJ355" s="580" t="str">
        <f aca="false">O355</f>
        <v>5</v>
      </c>
      <c r="AK355" s="573" t="n">
        <v>3.11</v>
      </c>
      <c r="AL355" s="574" t="n">
        <f aca="false">AK355*66140</f>
        <v>205695.4</v>
      </c>
      <c r="AM355" s="574"/>
      <c r="AN355" s="574"/>
      <c r="AO355" s="574" t="n">
        <f aca="false">AL355+AM355+AN355</f>
        <v>205695.4</v>
      </c>
    </row>
    <row r="356" customFormat="false" ht="13.5" hidden="false" customHeight="false" outlineLevel="0" collapsed="false">
      <c r="A356" s="335" t="n">
        <v>272</v>
      </c>
      <c r="B356" s="626" t="s">
        <v>1275</v>
      </c>
      <c r="C356" s="603" t="s">
        <v>978</v>
      </c>
      <c r="D356" s="572" t="n">
        <v>3.2</v>
      </c>
      <c r="E356" s="573" t="n">
        <v>1</v>
      </c>
      <c r="F356" s="579" t="n">
        <f aca="false">N356+1</f>
        <v>15</v>
      </c>
      <c r="G356" s="580" t="str">
        <f aca="false">O356</f>
        <v>5</v>
      </c>
      <c r="H356" s="573" t="n">
        <v>2.92</v>
      </c>
      <c r="I356" s="574" t="n">
        <f aca="false">H356*66140</f>
        <v>193128.8</v>
      </c>
      <c r="J356" s="573"/>
      <c r="K356" s="573"/>
      <c r="L356" s="574" t="n">
        <f aca="false">I356+J356+K356</f>
        <v>193128.8</v>
      </c>
      <c r="M356" s="586" t="n">
        <v>1</v>
      </c>
      <c r="N356" s="579" t="n">
        <v>14</v>
      </c>
      <c r="O356" s="580" t="s">
        <v>989</v>
      </c>
      <c r="P356" s="573" t="n">
        <v>2.92</v>
      </c>
      <c r="Q356" s="574" t="n">
        <f aca="false">P356*66140</f>
        <v>193128.8</v>
      </c>
      <c r="R356" s="573"/>
      <c r="S356" s="574"/>
      <c r="T356" s="574" t="n">
        <f aca="false">Q356+R356+S356</f>
        <v>193128.8</v>
      </c>
      <c r="U356" s="606" t="n">
        <f aca="false">E356-M356</f>
        <v>0</v>
      </c>
      <c r="V356" s="574" t="n">
        <f aca="false">I356-Q356</f>
        <v>0</v>
      </c>
      <c r="W356" s="573" t="n">
        <f aca="false">J356-R356</f>
        <v>0</v>
      </c>
      <c r="X356" s="574" t="n">
        <f aca="false">K356-S356</f>
        <v>0</v>
      </c>
      <c r="Y356" s="574" t="n">
        <f aca="false">V356+W356+X356</f>
        <v>0</v>
      </c>
      <c r="Z356" s="573" t="n">
        <v>1</v>
      </c>
      <c r="AA356" s="579" t="n">
        <f aca="false">N356+2</f>
        <v>16</v>
      </c>
      <c r="AB356" s="580" t="str">
        <f aca="false">O356</f>
        <v>5</v>
      </c>
      <c r="AC356" s="573" t="n">
        <v>3.01</v>
      </c>
      <c r="AD356" s="574" t="n">
        <f aca="false">AC356*66140</f>
        <v>199081.4</v>
      </c>
      <c r="AE356" s="574"/>
      <c r="AF356" s="574"/>
      <c r="AG356" s="574" t="n">
        <f aca="false">AD356+AE356+AF356</f>
        <v>199081.4</v>
      </c>
      <c r="AH356" s="573" t="n">
        <v>1</v>
      </c>
      <c r="AI356" s="579" t="n">
        <f aca="false">N356+3</f>
        <v>17</v>
      </c>
      <c r="AJ356" s="580" t="str">
        <f aca="false">O356</f>
        <v>5</v>
      </c>
      <c r="AK356" s="573" t="n">
        <v>3.01</v>
      </c>
      <c r="AL356" s="574" t="n">
        <f aca="false">AK356*66140</f>
        <v>199081.4</v>
      </c>
      <c r="AM356" s="574"/>
      <c r="AN356" s="574"/>
      <c r="AO356" s="574" t="n">
        <f aca="false">AL356+AM356+AN356</f>
        <v>199081.4</v>
      </c>
    </row>
    <row r="357" customFormat="false" ht="13.5" hidden="false" customHeight="false" outlineLevel="0" collapsed="false">
      <c r="A357" s="335" t="n">
        <v>273</v>
      </c>
      <c r="B357" s="626" t="s">
        <v>996</v>
      </c>
      <c r="C357" s="603" t="s">
        <v>986</v>
      </c>
      <c r="D357" s="572" t="n">
        <v>4.1</v>
      </c>
      <c r="E357" s="573" t="n">
        <v>1</v>
      </c>
      <c r="F357" s="580" t="n">
        <v>0</v>
      </c>
      <c r="G357" s="580" t="n">
        <v>0</v>
      </c>
      <c r="H357" s="573" t="n">
        <v>1.68</v>
      </c>
      <c r="I357" s="574" t="n">
        <f aca="false">H357*66140</f>
        <v>111115.2</v>
      </c>
      <c r="J357" s="573"/>
      <c r="K357" s="573"/>
      <c r="L357" s="574" t="n">
        <f aca="false">I357+J357+K357</f>
        <v>111115.2</v>
      </c>
      <c r="M357" s="586" t="n">
        <v>1</v>
      </c>
      <c r="N357" s="582" t="s">
        <v>968</v>
      </c>
      <c r="O357" s="582" t="s">
        <v>968</v>
      </c>
      <c r="P357" s="585" t="n">
        <v>1.68</v>
      </c>
      <c r="Q357" s="574" t="n">
        <f aca="false">P357*66140</f>
        <v>111115.2</v>
      </c>
      <c r="R357" s="573"/>
      <c r="S357" s="574"/>
      <c r="T357" s="574" t="n">
        <f aca="false">Q357+R357+S357</f>
        <v>111115.2</v>
      </c>
      <c r="U357" s="606" t="n">
        <f aca="false">E357-M357</f>
        <v>0</v>
      </c>
      <c r="V357" s="574" t="n">
        <f aca="false">I357-Q357</f>
        <v>0</v>
      </c>
      <c r="W357" s="573" t="n">
        <f aca="false">J357-R357</f>
        <v>0</v>
      </c>
      <c r="X357" s="574" t="n">
        <f aca="false">K357-S357</f>
        <v>0</v>
      </c>
      <c r="Y357" s="574" t="n">
        <f aca="false">V357+W357+X357</f>
        <v>0</v>
      </c>
      <c r="Z357" s="573" t="n">
        <v>1</v>
      </c>
      <c r="AA357" s="613" t="str">
        <f aca="false">N357</f>
        <v>0</v>
      </c>
      <c r="AB357" s="613" t="str">
        <f aca="false">O357</f>
        <v>0</v>
      </c>
      <c r="AC357" s="573" t="n">
        <v>1.68</v>
      </c>
      <c r="AD357" s="574" t="n">
        <f aca="false">AC357*66140</f>
        <v>111115.2</v>
      </c>
      <c r="AE357" s="574"/>
      <c r="AF357" s="574"/>
      <c r="AG357" s="574" t="n">
        <f aca="false">AD357+AE357+AF357</f>
        <v>111115.2</v>
      </c>
      <c r="AH357" s="573" t="n">
        <v>1</v>
      </c>
      <c r="AI357" s="611" t="n">
        <f aca="false">V357</f>
        <v>0</v>
      </c>
      <c r="AJ357" s="611" t="n">
        <f aca="false">W357</f>
        <v>0</v>
      </c>
      <c r="AK357" s="573" t="n">
        <v>1.68</v>
      </c>
      <c r="AL357" s="574" t="n">
        <f aca="false">AK357*66140</f>
        <v>111115.2</v>
      </c>
      <c r="AM357" s="574"/>
      <c r="AN357" s="574"/>
      <c r="AO357" s="574" t="n">
        <f aca="false">AL357+AM357+AN357</f>
        <v>111115.2</v>
      </c>
    </row>
    <row r="358" s="599" customFormat="true" ht="14.25" hidden="false" customHeight="false" outlineLevel="0" collapsed="false">
      <c r="A358" s="589"/>
      <c r="B358" s="590" t="s">
        <v>305</v>
      </c>
      <c r="C358" s="591" t="s">
        <v>138</v>
      </c>
      <c r="D358" s="591" t="s">
        <v>138</v>
      </c>
      <c r="E358" s="604" t="n">
        <f aca="false">SUM(E352:E357)</f>
        <v>6</v>
      </c>
      <c r="F358" s="596"/>
      <c r="G358" s="597"/>
      <c r="H358" s="598"/>
      <c r="I358" s="593" t="n">
        <f aca="false">SUM(I352:I357)</f>
        <v>1139592.2</v>
      </c>
      <c r="J358" s="594" t="n">
        <f aca="false">SUM(J352:J357)</f>
        <v>0</v>
      </c>
      <c r="K358" s="594" t="n">
        <f aca="false">SUM(K352:K357)</f>
        <v>13657.91</v>
      </c>
      <c r="L358" s="593" t="n">
        <f aca="false">SUM(L352:L357)</f>
        <v>1153250.11</v>
      </c>
      <c r="M358" s="620" t="n">
        <f aca="false">SUM(M352:M357)</f>
        <v>6</v>
      </c>
      <c r="N358" s="620"/>
      <c r="O358" s="595"/>
      <c r="P358" s="617" t="s">
        <v>138</v>
      </c>
      <c r="Q358" s="593" t="n">
        <f aca="false">SUM(Q352:Q357)</f>
        <v>1125041.4</v>
      </c>
      <c r="R358" s="594" t="n">
        <f aca="false">SUM(R352:R357)</f>
        <v>0</v>
      </c>
      <c r="S358" s="593" t="n">
        <f aca="false">SUM(S352:S357)</f>
        <v>13261.07</v>
      </c>
      <c r="T358" s="593" t="n">
        <f aca="false">SUM(T352:T357)</f>
        <v>1138302.47</v>
      </c>
      <c r="U358" s="594" t="n">
        <f aca="false">SUM(U352:U357)</f>
        <v>0</v>
      </c>
      <c r="V358" s="593" t="n">
        <f aca="false">SUM(V352:V357)</f>
        <v>14550.8</v>
      </c>
      <c r="W358" s="594" t="n">
        <f aca="false">SUM(W352:W357)</f>
        <v>0</v>
      </c>
      <c r="X358" s="593" t="n">
        <f aca="false">SUM(X352:X357)</f>
        <v>396.840000000002</v>
      </c>
      <c r="Y358" s="593" t="n">
        <f aca="false">SUM(Y352:Y357)</f>
        <v>14947.64</v>
      </c>
      <c r="Z358" s="604" t="n">
        <f aca="false">SUM(Z352:Z357)</f>
        <v>6</v>
      </c>
      <c r="AA358" s="604"/>
      <c r="AB358" s="604"/>
      <c r="AC358" s="604"/>
      <c r="AD358" s="593" t="n">
        <f aca="false">SUM(AD352:AD357)</f>
        <v>1145544.8</v>
      </c>
      <c r="AE358" s="593" t="n">
        <f aca="false">SUM(AE352:AE357)</f>
        <v>0</v>
      </c>
      <c r="AF358" s="593" t="n">
        <f aca="false">SUM(AF352:AF357)</f>
        <v>13657.91</v>
      </c>
      <c r="AG358" s="593" t="n">
        <f aca="false">SUM(AG352:AG357)</f>
        <v>1159202.71</v>
      </c>
      <c r="AH358" s="604" t="n">
        <f aca="false">SUM(AH352:AH357)</f>
        <v>6</v>
      </c>
      <c r="AI358" s="604"/>
      <c r="AJ358" s="604"/>
      <c r="AK358" s="604"/>
      <c r="AL358" s="593" t="n">
        <f aca="false">SUM(AL352:AL357)</f>
        <v>1154804.4</v>
      </c>
      <c r="AM358" s="593" t="n">
        <f aca="false">SUM(AM352:AM357)</f>
        <v>0</v>
      </c>
      <c r="AN358" s="593" t="n">
        <f aca="false">SUM(AN352:AN357)</f>
        <v>14120.89</v>
      </c>
      <c r="AO358" s="593" t="n">
        <f aca="false">SUM(AO352:AO357)</f>
        <v>1168925.29</v>
      </c>
    </row>
    <row r="359" customFormat="false" ht="40.5" hidden="false" customHeight="false" outlineLevel="0" collapsed="false">
      <c r="A359" s="643" t="n">
        <v>17</v>
      </c>
      <c r="B359" s="625" t="s">
        <v>1276</v>
      </c>
      <c r="C359" s="603" t="s">
        <v>1054</v>
      </c>
      <c r="D359" s="572"/>
      <c r="E359" s="573"/>
      <c r="F359" s="579"/>
      <c r="G359" s="580"/>
      <c r="H359" s="573"/>
      <c r="I359" s="574"/>
      <c r="J359" s="573"/>
      <c r="K359" s="573"/>
      <c r="L359" s="574"/>
      <c r="M359" s="586"/>
      <c r="N359" s="586"/>
      <c r="O359" s="582"/>
      <c r="P359" s="585"/>
      <c r="Q359" s="574"/>
      <c r="R359" s="573"/>
      <c r="S359" s="574"/>
      <c r="T359" s="574"/>
      <c r="U359" s="573"/>
      <c r="V359" s="574"/>
      <c r="W359" s="573"/>
      <c r="X359" s="574"/>
      <c r="Y359" s="574"/>
      <c r="Z359" s="573"/>
      <c r="AA359" s="579"/>
      <c r="AB359" s="580"/>
      <c r="AC359" s="573"/>
      <c r="AD359" s="574"/>
      <c r="AE359" s="574"/>
      <c r="AF359" s="574"/>
      <c r="AG359" s="574"/>
      <c r="AH359" s="573"/>
      <c r="AI359" s="579"/>
      <c r="AJ359" s="580"/>
      <c r="AK359" s="573"/>
      <c r="AL359" s="574"/>
      <c r="AM359" s="574"/>
      <c r="AN359" s="574"/>
      <c r="AO359" s="574"/>
    </row>
    <row r="360" customFormat="false" ht="13.5" hidden="false" customHeight="false" outlineLevel="0" collapsed="false">
      <c r="A360" s="335" t="n">
        <v>274</v>
      </c>
      <c r="B360" s="626" t="s">
        <v>1277</v>
      </c>
      <c r="C360" s="603" t="s">
        <v>1168</v>
      </c>
      <c r="D360" s="572" t="n">
        <v>2.3</v>
      </c>
      <c r="E360" s="573" t="n">
        <v>1</v>
      </c>
      <c r="F360" s="579" t="n">
        <f aca="false">N360+1</f>
        <v>13</v>
      </c>
      <c r="G360" s="580" t="str">
        <f aca="false">O360</f>
        <v>3</v>
      </c>
      <c r="H360" s="573" t="n">
        <v>4.13</v>
      </c>
      <c r="I360" s="574" t="n">
        <f aca="false">H360*66140</f>
        <v>273158.2</v>
      </c>
      <c r="J360" s="612"/>
      <c r="K360" s="612"/>
      <c r="L360" s="574" t="n">
        <f aca="false">I360+J360+K360</f>
        <v>273158.2</v>
      </c>
      <c r="M360" s="586" t="n">
        <v>1</v>
      </c>
      <c r="N360" s="579" t="n">
        <v>12</v>
      </c>
      <c r="O360" s="580" t="s">
        <v>957</v>
      </c>
      <c r="P360" s="573" t="n">
        <v>4.01</v>
      </c>
      <c r="Q360" s="574" t="n">
        <f aca="false">P360*66140</f>
        <v>265221.4</v>
      </c>
      <c r="R360" s="573"/>
      <c r="S360" s="574"/>
      <c r="T360" s="574" t="n">
        <f aca="false">Q360+R360+S360</f>
        <v>265221.4</v>
      </c>
      <c r="U360" s="606" t="n">
        <f aca="false">E360-M360</f>
        <v>0</v>
      </c>
      <c r="V360" s="574" t="n">
        <f aca="false">I360-Q360</f>
        <v>7936.80000000005</v>
      </c>
      <c r="W360" s="573" t="n">
        <f aca="false">J360-R360</f>
        <v>0</v>
      </c>
      <c r="X360" s="574" t="n">
        <f aca="false">K360-S360</f>
        <v>0</v>
      </c>
      <c r="Y360" s="574" t="n">
        <f aca="false">V360+W360+X360</f>
        <v>7936.80000000005</v>
      </c>
      <c r="Z360" s="573" t="n">
        <v>1</v>
      </c>
      <c r="AA360" s="579" t="n">
        <f aca="false">N360+2</f>
        <v>14</v>
      </c>
      <c r="AB360" s="580" t="str">
        <f aca="false">O360</f>
        <v>3</v>
      </c>
      <c r="AC360" s="573" t="n">
        <v>4.13</v>
      </c>
      <c r="AD360" s="574" t="n">
        <f aca="false">AC360*66140</f>
        <v>273158.2</v>
      </c>
      <c r="AE360" s="574"/>
      <c r="AF360" s="574"/>
      <c r="AG360" s="574" t="n">
        <f aca="false">AD360+AE360+AF360</f>
        <v>273158.2</v>
      </c>
      <c r="AH360" s="573" t="n">
        <v>1</v>
      </c>
      <c r="AI360" s="579" t="n">
        <f aca="false">N360+3</f>
        <v>15</v>
      </c>
      <c r="AJ360" s="580" t="str">
        <f aca="false">O360</f>
        <v>3</v>
      </c>
      <c r="AK360" s="573" t="n">
        <v>4.13</v>
      </c>
      <c r="AL360" s="574" t="n">
        <f aca="false">AK360*66140</f>
        <v>273158.2</v>
      </c>
      <c r="AM360" s="574"/>
      <c r="AN360" s="574"/>
      <c r="AO360" s="574" t="n">
        <f aca="false">AL360+AM360+AN360</f>
        <v>273158.2</v>
      </c>
    </row>
    <row r="361" customFormat="false" ht="13.5" hidden="false" customHeight="false" outlineLevel="0" collapsed="false">
      <c r="A361" s="335" t="s">
        <v>1278</v>
      </c>
      <c r="B361" s="626" t="s">
        <v>1279</v>
      </c>
      <c r="C361" s="603" t="s">
        <v>978</v>
      </c>
      <c r="D361" s="572" t="n">
        <v>3.2</v>
      </c>
      <c r="E361" s="573" t="n">
        <v>1</v>
      </c>
      <c r="F361" s="579" t="n">
        <f aca="false">N361+1</f>
        <v>19</v>
      </c>
      <c r="G361" s="580" t="str">
        <f aca="false">O361</f>
        <v>4</v>
      </c>
      <c r="H361" s="573" t="n">
        <v>3.42</v>
      </c>
      <c r="I361" s="574" t="n">
        <f aca="false">H361*66140</f>
        <v>226198.8</v>
      </c>
      <c r="J361" s="573"/>
      <c r="K361" s="612" t="n">
        <f aca="false">I361*0.05</f>
        <v>11309.94</v>
      </c>
      <c r="L361" s="574" t="n">
        <f aca="false">I361+J361+K361</f>
        <v>237508.74</v>
      </c>
      <c r="M361" s="586" t="n">
        <v>1</v>
      </c>
      <c r="N361" s="579" t="n">
        <v>18</v>
      </c>
      <c r="O361" s="580" t="s">
        <v>1005</v>
      </c>
      <c r="P361" s="573" t="n">
        <v>3.42</v>
      </c>
      <c r="Q361" s="574" t="n">
        <f aca="false">P361*66140</f>
        <v>226198.8</v>
      </c>
      <c r="R361" s="573"/>
      <c r="S361" s="574" t="n">
        <f aca="false">Q361*0.05</f>
        <v>11309.94</v>
      </c>
      <c r="T361" s="574" t="n">
        <f aca="false">Q361+R361+S361</f>
        <v>237508.74</v>
      </c>
      <c r="U361" s="606" t="n">
        <f aca="false">E361-M361</f>
        <v>0</v>
      </c>
      <c r="V361" s="574" t="n">
        <f aca="false">I361-Q361</f>
        <v>0</v>
      </c>
      <c r="W361" s="573" t="n">
        <f aca="false">J361-R361</f>
        <v>0</v>
      </c>
      <c r="X361" s="574" t="n">
        <f aca="false">K361-S361</f>
        <v>0</v>
      </c>
      <c r="Y361" s="574" t="n">
        <f aca="false">V361+W361+X361</f>
        <v>0</v>
      </c>
      <c r="Z361" s="573" t="n">
        <v>1</v>
      </c>
      <c r="AA361" s="579" t="n">
        <f aca="false">N361+2</f>
        <v>20</v>
      </c>
      <c r="AB361" s="580" t="str">
        <f aca="false">O361</f>
        <v>4</v>
      </c>
      <c r="AC361" s="573" t="n">
        <v>3.42</v>
      </c>
      <c r="AD361" s="574" t="n">
        <f aca="false">AC361*66140</f>
        <v>226198.8</v>
      </c>
      <c r="AE361" s="574"/>
      <c r="AF361" s="574" t="n">
        <f aca="false">AD361*0.05</f>
        <v>11309.94</v>
      </c>
      <c r="AG361" s="574" t="n">
        <f aca="false">AD361+AE361+AF361</f>
        <v>237508.74</v>
      </c>
      <c r="AH361" s="573" t="n">
        <v>1</v>
      </c>
      <c r="AI361" s="579" t="n">
        <f aca="false">N361+3</f>
        <v>21</v>
      </c>
      <c r="AJ361" s="580" t="str">
        <f aca="false">O361</f>
        <v>4</v>
      </c>
      <c r="AK361" s="573" t="n">
        <v>3.42</v>
      </c>
      <c r="AL361" s="574" t="n">
        <f aca="false">AK361*66140</f>
        <v>226198.8</v>
      </c>
      <c r="AM361" s="574"/>
      <c r="AN361" s="574" t="n">
        <f aca="false">AL361*0.05</f>
        <v>11309.94</v>
      </c>
      <c r="AO361" s="574" t="n">
        <f aca="false">AL361+AM361+AN361</f>
        <v>237508.74</v>
      </c>
    </row>
    <row r="362" customFormat="false" ht="13.5" hidden="false" customHeight="false" outlineLevel="0" collapsed="false">
      <c r="A362" s="335" t="n">
        <v>276</v>
      </c>
      <c r="B362" s="626" t="s">
        <v>1280</v>
      </c>
      <c r="C362" s="603" t="s">
        <v>978</v>
      </c>
      <c r="D362" s="572" t="n">
        <v>3.2</v>
      </c>
      <c r="E362" s="573" t="n">
        <v>1</v>
      </c>
      <c r="F362" s="579" t="n">
        <f aca="false">N362+1</f>
        <v>18</v>
      </c>
      <c r="G362" s="580" t="str">
        <f aca="false">O362</f>
        <v>1</v>
      </c>
      <c r="H362" s="573" t="n">
        <v>3.01</v>
      </c>
      <c r="I362" s="574" t="n">
        <f aca="false">H362*66140</f>
        <v>199081.4</v>
      </c>
      <c r="J362" s="573"/>
      <c r="K362" s="573"/>
      <c r="L362" s="574" t="n">
        <f aca="false">I362+J362+K362</f>
        <v>199081.4</v>
      </c>
      <c r="M362" s="586" t="n">
        <v>1</v>
      </c>
      <c r="N362" s="579" t="n">
        <v>17</v>
      </c>
      <c r="O362" s="580" t="s">
        <v>983</v>
      </c>
      <c r="P362" s="573" t="n">
        <v>3.01</v>
      </c>
      <c r="Q362" s="574" t="n">
        <f aca="false">P362*66140</f>
        <v>199081.4</v>
      </c>
      <c r="R362" s="573"/>
      <c r="S362" s="574"/>
      <c r="T362" s="574" t="n">
        <f aca="false">Q362+R362+S362</f>
        <v>199081.4</v>
      </c>
      <c r="U362" s="606" t="n">
        <f aca="false">E362-M362</f>
        <v>0</v>
      </c>
      <c r="V362" s="574" t="n">
        <f aca="false">I362-Q362</f>
        <v>0</v>
      </c>
      <c r="W362" s="573" t="n">
        <f aca="false">J362-R362</f>
        <v>0</v>
      </c>
      <c r="X362" s="574" t="n">
        <f aca="false">K362-S362</f>
        <v>0</v>
      </c>
      <c r="Y362" s="574" t="n">
        <f aca="false">V362+W362+X362</f>
        <v>0</v>
      </c>
      <c r="Z362" s="573" t="n">
        <v>1</v>
      </c>
      <c r="AA362" s="579" t="n">
        <f aca="false">N362+2</f>
        <v>19</v>
      </c>
      <c r="AB362" s="580" t="str">
        <f aca="false">O362</f>
        <v>1</v>
      </c>
      <c r="AC362" s="573" t="n">
        <v>3.11</v>
      </c>
      <c r="AD362" s="574" t="n">
        <f aca="false">AC362*66140</f>
        <v>205695.4</v>
      </c>
      <c r="AE362" s="574"/>
      <c r="AF362" s="574"/>
      <c r="AG362" s="574" t="n">
        <f aca="false">AD362+AE362+AF362</f>
        <v>205695.4</v>
      </c>
      <c r="AH362" s="573" t="n">
        <v>1</v>
      </c>
      <c r="AI362" s="579" t="n">
        <f aca="false">N362+3</f>
        <v>20</v>
      </c>
      <c r="AJ362" s="580" t="str">
        <f aca="false">O362</f>
        <v>1</v>
      </c>
      <c r="AK362" s="573" t="n">
        <v>3.11</v>
      </c>
      <c r="AL362" s="574" t="n">
        <f aca="false">AK362*66140</f>
        <v>205695.4</v>
      </c>
      <c r="AM362" s="574"/>
      <c r="AN362" s="574"/>
      <c r="AO362" s="574" t="n">
        <f aca="false">AL362+AM362+AN362</f>
        <v>205695.4</v>
      </c>
    </row>
    <row r="363" customFormat="false" ht="13.5" hidden="false" customHeight="false" outlineLevel="0" collapsed="false">
      <c r="A363" s="335" t="n">
        <v>277</v>
      </c>
      <c r="B363" s="626" t="s">
        <v>1281</v>
      </c>
      <c r="C363" s="603" t="s">
        <v>978</v>
      </c>
      <c r="D363" s="572" t="n">
        <v>3.2</v>
      </c>
      <c r="E363" s="573" t="n">
        <v>1</v>
      </c>
      <c r="F363" s="579" t="n">
        <f aca="false">N363+1</f>
        <v>10</v>
      </c>
      <c r="G363" s="580" t="str">
        <f aca="false">O363</f>
        <v>8</v>
      </c>
      <c r="H363" s="573" t="n">
        <v>2.83</v>
      </c>
      <c r="I363" s="574" t="n">
        <f aca="false">H363*66140</f>
        <v>187176.2</v>
      </c>
      <c r="J363" s="573"/>
      <c r="K363" s="573"/>
      <c r="L363" s="574" t="n">
        <f aca="false">I363+J363+K363</f>
        <v>187176.2</v>
      </c>
      <c r="M363" s="586" t="n">
        <v>1</v>
      </c>
      <c r="N363" s="579" t="n">
        <v>9</v>
      </c>
      <c r="O363" s="580" t="s">
        <v>959</v>
      </c>
      <c r="P363" s="573" t="n">
        <v>2.75</v>
      </c>
      <c r="Q363" s="574" t="n">
        <f aca="false">P363*66140</f>
        <v>181885</v>
      </c>
      <c r="R363" s="573"/>
      <c r="S363" s="574"/>
      <c r="T363" s="574" t="n">
        <f aca="false">Q363+R363+S363</f>
        <v>181885</v>
      </c>
      <c r="U363" s="606" t="n">
        <f aca="false">E363-M363</f>
        <v>0</v>
      </c>
      <c r="V363" s="574" t="n">
        <f aca="false">I363-Q363</f>
        <v>5291.20000000001</v>
      </c>
      <c r="W363" s="573" t="n">
        <f aca="false">J363-R363</f>
        <v>0</v>
      </c>
      <c r="X363" s="574" t="n">
        <f aca="false">K363-S363</f>
        <v>0</v>
      </c>
      <c r="Y363" s="574" t="n">
        <f aca="false">V363+W363+X363</f>
        <v>5291.20000000001</v>
      </c>
      <c r="Z363" s="573" t="n">
        <v>1</v>
      </c>
      <c r="AA363" s="579" t="n">
        <f aca="false">N363+2</f>
        <v>11</v>
      </c>
      <c r="AB363" s="580" t="str">
        <f aca="false">O363</f>
        <v>8</v>
      </c>
      <c r="AC363" s="573" t="n">
        <v>2.83</v>
      </c>
      <c r="AD363" s="574" t="n">
        <f aca="false">AC363*66140</f>
        <v>187176.2</v>
      </c>
      <c r="AE363" s="574"/>
      <c r="AF363" s="574"/>
      <c r="AG363" s="574" t="n">
        <f aca="false">AD363+AE363+AF363</f>
        <v>187176.2</v>
      </c>
      <c r="AH363" s="573" t="n">
        <v>1</v>
      </c>
      <c r="AI363" s="579" t="n">
        <f aca="false">N363+3</f>
        <v>12</v>
      </c>
      <c r="AJ363" s="580" t="str">
        <f aca="false">O363</f>
        <v>8</v>
      </c>
      <c r="AK363" s="573" t="n">
        <v>2.83</v>
      </c>
      <c r="AL363" s="574" t="n">
        <f aca="false">AK363*66140</f>
        <v>187176.2</v>
      </c>
      <c r="AM363" s="574"/>
      <c r="AN363" s="574"/>
      <c r="AO363" s="574" t="n">
        <f aca="false">AL363+AM363+AN363</f>
        <v>187176.2</v>
      </c>
    </row>
    <row r="364" customFormat="false" ht="13.5" hidden="false" customHeight="false" outlineLevel="0" collapsed="false">
      <c r="A364" s="335" t="n">
        <v>278</v>
      </c>
      <c r="B364" s="626" t="s">
        <v>1282</v>
      </c>
      <c r="C364" s="603" t="s">
        <v>978</v>
      </c>
      <c r="D364" s="572" t="n">
        <v>3.2</v>
      </c>
      <c r="E364" s="573" t="n">
        <v>1</v>
      </c>
      <c r="F364" s="579" t="n">
        <f aca="false">N364+1</f>
        <v>19</v>
      </c>
      <c r="G364" s="580" t="str">
        <f aca="false">O364</f>
        <v>5</v>
      </c>
      <c r="H364" s="573" t="n">
        <v>3.11</v>
      </c>
      <c r="I364" s="574" t="n">
        <f aca="false">H364*66140</f>
        <v>205695.4</v>
      </c>
      <c r="J364" s="573"/>
      <c r="K364" s="573"/>
      <c r="L364" s="574" t="n">
        <f aca="false">I364+J364+K364</f>
        <v>205695.4</v>
      </c>
      <c r="M364" s="586" t="n">
        <v>1</v>
      </c>
      <c r="N364" s="579" t="n">
        <v>18</v>
      </c>
      <c r="O364" s="580" t="s">
        <v>989</v>
      </c>
      <c r="P364" s="573" t="n">
        <v>3.01</v>
      </c>
      <c r="Q364" s="574" t="n">
        <f aca="false">P364*66140</f>
        <v>199081.4</v>
      </c>
      <c r="R364" s="573"/>
      <c r="S364" s="574"/>
      <c r="T364" s="574" t="n">
        <f aca="false">Q364+R364+S364</f>
        <v>199081.4</v>
      </c>
      <c r="U364" s="606" t="n">
        <f aca="false">E364-M364</f>
        <v>0</v>
      </c>
      <c r="V364" s="574" t="n">
        <f aca="false">I364-Q364</f>
        <v>6614</v>
      </c>
      <c r="W364" s="573" t="n">
        <f aca="false">J364-R364</f>
        <v>0</v>
      </c>
      <c r="X364" s="574" t="n">
        <f aca="false">K364-S364</f>
        <v>0</v>
      </c>
      <c r="Y364" s="574" t="n">
        <f aca="false">V364+W364+X364</f>
        <v>6614</v>
      </c>
      <c r="Z364" s="573" t="n">
        <v>1</v>
      </c>
      <c r="AA364" s="579" t="n">
        <f aca="false">N364+2</f>
        <v>20</v>
      </c>
      <c r="AB364" s="580" t="str">
        <f aca="false">O364</f>
        <v>5</v>
      </c>
      <c r="AC364" s="573" t="n">
        <v>3.11</v>
      </c>
      <c r="AD364" s="574" t="n">
        <f aca="false">AC364*66140</f>
        <v>205695.4</v>
      </c>
      <c r="AE364" s="574"/>
      <c r="AF364" s="574"/>
      <c r="AG364" s="574" t="n">
        <f aca="false">AD364+AE364+AF364</f>
        <v>205695.4</v>
      </c>
      <c r="AH364" s="573" t="n">
        <v>1</v>
      </c>
      <c r="AI364" s="579" t="n">
        <f aca="false">N364+3</f>
        <v>21</v>
      </c>
      <c r="AJ364" s="580" t="str">
        <f aca="false">O364</f>
        <v>5</v>
      </c>
      <c r="AK364" s="573" t="n">
        <v>3.11</v>
      </c>
      <c r="AL364" s="574" t="n">
        <f aca="false">AK364*66140</f>
        <v>205695.4</v>
      </c>
      <c r="AM364" s="574"/>
      <c r="AN364" s="574"/>
      <c r="AO364" s="574" t="n">
        <f aca="false">AL364+AM364+AN364</f>
        <v>205695.4</v>
      </c>
    </row>
    <row r="365" customFormat="false" ht="13.5" hidden="false" customHeight="false" outlineLevel="0" collapsed="false">
      <c r="A365" s="335" t="n">
        <v>279</v>
      </c>
      <c r="B365" s="603" t="s">
        <v>1283</v>
      </c>
      <c r="C365" s="603" t="s">
        <v>978</v>
      </c>
      <c r="D365" s="572" t="n">
        <v>3.2</v>
      </c>
      <c r="E365" s="573" t="n">
        <v>1</v>
      </c>
      <c r="F365" s="579" t="n">
        <f aca="false">N365+1</f>
        <v>10</v>
      </c>
      <c r="G365" s="580" t="str">
        <f aca="false">O365</f>
        <v>11</v>
      </c>
      <c r="H365" s="573" t="n">
        <v>2.83</v>
      </c>
      <c r="I365" s="574" t="n">
        <f aca="false">H365*66140</f>
        <v>187176.2</v>
      </c>
      <c r="J365" s="573"/>
      <c r="K365" s="573"/>
      <c r="L365" s="574" t="n">
        <f aca="false">I365+J365+K365</f>
        <v>187176.2</v>
      </c>
      <c r="M365" s="586" t="n">
        <v>1</v>
      </c>
      <c r="N365" s="579" t="n">
        <v>9</v>
      </c>
      <c r="O365" s="580" t="s">
        <v>1011</v>
      </c>
      <c r="P365" s="573" t="n">
        <v>2.75</v>
      </c>
      <c r="Q365" s="574" t="n">
        <f aca="false">P365*66140</f>
        <v>181885</v>
      </c>
      <c r="R365" s="573"/>
      <c r="S365" s="574"/>
      <c r="T365" s="574" t="n">
        <f aca="false">Q365+R365+S365</f>
        <v>181885</v>
      </c>
      <c r="U365" s="606" t="n">
        <f aca="false">E365-M365</f>
        <v>0</v>
      </c>
      <c r="V365" s="574" t="n">
        <f aca="false">I365-Q365</f>
        <v>5291.20000000001</v>
      </c>
      <c r="W365" s="573" t="n">
        <f aca="false">J365-R365</f>
        <v>0</v>
      </c>
      <c r="X365" s="574" t="n">
        <f aca="false">K365-S365</f>
        <v>0</v>
      </c>
      <c r="Y365" s="574" t="n">
        <f aca="false">V365+W365+X365</f>
        <v>5291.20000000001</v>
      </c>
      <c r="Z365" s="573" t="n">
        <v>1</v>
      </c>
      <c r="AA365" s="579" t="n">
        <f aca="false">N365+2</f>
        <v>11</v>
      </c>
      <c r="AB365" s="580" t="str">
        <f aca="false">O365</f>
        <v>11</v>
      </c>
      <c r="AC365" s="573" t="n">
        <v>2.83</v>
      </c>
      <c r="AD365" s="574" t="n">
        <f aca="false">AC365*66140</f>
        <v>187176.2</v>
      </c>
      <c r="AE365" s="574"/>
      <c r="AF365" s="574"/>
      <c r="AG365" s="574" t="n">
        <f aca="false">AD365+AE365+AF365</f>
        <v>187176.2</v>
      </c>
      <c r="AH365" s="573" t="n">
        <v>1</v>
      </c>
      <c r="AI365" s="579" t="n">
        <f aca="false">N365+3</f>
        <v>12</v>
      </c>
      <c r="AJ365" s="580" t="str">
        <f aca="false">O365</f>
        <v>11</v>
      </c>
      <c r="AK365" s="573" t="n">
        <v>2.83</v>
      </c>
      <c r="AL365" s="574" t="n">
        <f aca="false">AK365*66140</f>
        <v>187176.2</v>
      </c>
      <c r="AM365" s="574"/>
      <c r="AN365" s="574"/>
      <c r="AO365" s="574" t="n">
        <f aca="false">AL365+AM365+AN365</f>
        <v>187176.2</v>
      </c>
    </row>
    <row r="366" customFormat="false" ht="13.5" hidden="false" customHeight="false" outlineLevel="0" collapsed="false">
      <c r="A366" s="335" t="n">
        <v>280</v>
      </c>
      <c r="B366" s="651" t="s">
        <v>1284</v>
      </c>
      <c r="C366" s="603" t="s">
        <v>978</v>
      </c>
      <c r="D366" s="572" t="n">
        <v>3.2</v>
      </c>
      <c r="E366" s="573" t="n">
        <v>1</v>
      </c>
      <c r="F366" s="579" t="n">
        <f aca="false">N366+1</f>
        <v>17</v>
      </c>
      <c r="G366" s="580" t="str">
        <f aca="false">O366</f>
        <v>8</v>
      </c>
      <c r="H366" s="573" t="n">
        <v>3.01</v>
      </c>
      <c r="I366" s="574" t="n">
        <f aca="false">H366*66140</f>
        <v>199081.4</v>
      </c>
      <c r="J366" s="573"/>
      <c r="K366" s="573"/>
      <c r="L366" s="574" t="n">
        <f aca="false">I366+J366+K366</f>
        <v>199081.4</v>
      </c>
      <c r="M366" s="586" t="n">
        <v>1</v>
      </c>
      <c r="N366" s="579" t="n">
        <v>16</v>
      </c>
      <c r="O366" s="580" t="s">
        <v>959</v>
      </c>
      <c r="P366" s="573" t="n">
        <v>3.01</v>
      </c>
      <c r="Q366" s="574" t="n">
        <f aca="false">P366*66140</f>
        <v>199081.4</v>
      </c>
      <c r="R366" s="573"/>
      <c r="S366" s="574"/>
      <c r="T366" s="574" t="n">
        <f aca="false">Q366+R366+S366</f>
        <v>199081.4</v>
      </c>
      <c r="U366" s="606" t="n">
        <f aca="false">E366-M366</f>
        <v>0</v>
      </c>
      <c r="V366" s="574" t="n">
        <f aca="false">I366-Q366</f>
        <v>0</v>
      </c>
      <c r="W366" s="573" t="n">
        <f aca="false">J366-R366</f>
        <v>0</v>
      </c>
      <c r="X366" s="574" t="n">
        <f aca="false">K366-S366</f>
        <v>0</v>
      </c>
      <c r="Y366" s="574" t="n">
        <f aca="false">V366+W366+X366</f>
        <v>0</v>
      </c>
      <c r="Z366" s="573" t="n">
        <v>1</v>
      </c>
      <c r="AA366" s="579" t="n">
        <f aca="false">N366+2</f>
        <v>18</v>
      </c>
      <c r="AB366" s="580" t="str">
        <f aca="false">O366</f>
        <v>8</v>
      </c>
      <c r="AC366" s="573" t="n">
        <v>3.01</v>
      </c>
      <c r="AD366" s="574" t="n">
        <f aca="false">AC366*66140</f>
        <v>199081.4</v>
      </c>
      <c r="AE366" s="574"/>
      <c r="AF366" s="574"/>
      <c r="AG366" s="574" t="n">
        <f aca="false">AD366+AE366+AF366</f>
        <v>199081.4</v>
      </c>
      <c r="AH366" s="573" t="n">
        <v>1</v>
      </c>
      <c r="AI366" s="579" t="n">
        <f aca="false">N366+3</f>
        <v>19</v>
      </c>
      <c r="AJ366" s="580" t="str">
        <f aca="false">O366</f>
        <v>8</v>
      </c>
      <c r="AK366" s="573" t="n">
        <v>3.11</v>
      </c>
      <c r="AL366" s="574" t="n">
        <f aca="false">AK366*66140</f>
        <v>205695.4</v>
      </c>
      <c r="AM366" s="574"/>
      <c r="AN366" s="574"/>
      <c r="AO366" s="574" t="n">
        <f aca="false">AL366+AM366+AN366</f>
        <v>205695.4</v>
      </c>
    </row>
    <row r="367" customFormat="false" ht="13.5" hidden="false" customHeight="false" outlineLevel="0" collapsed="false">
      <c r="A367" s="335" t="n">
        <v>281</v>
      </c>
      <c r="B367" s="603" t="s">
        <v>1285</v>
      </c>
      <c r="C367" s="603" t="s">
        <v>978</v>
      </c>
      <c r="D367" s="572" t="n">
        <v>3.2</v>
      </c>
      <c r="E367" s="573" t="n">
        <v>1</v>
      </c>
      <c r="F367" s="579" t="n">
        <f aca="false">N367+1</f>
        <v>10</v>
      </c>
      <c r="G367" s="580" t="str">
        <f aca="false">O367</f>
        <v>11</v>
      </c>
      <c r="H367" s="573" t="n">
        <v>2.83</v>
      </c>
      <c r="I367" s="574" t="n">
        <f aca="false">H367*66140</f>
        <v>187176.2</v>
      </c>
      <c r="J367" s="573"/>
      <c r="K367" s="612" t="n">
        <f aca="false">I367*0.05</f>
        <v>9358.81</v>
      </c>
      <c r="L367" s="574" t="n">
        <f aca="false">I367+J367+K367</f>
        <v>196535.01</v>
      </c>
      <c r="M367" s="586" t="n">
        <v>1</v>
      </c>
      <c r="N367" s="579" t="n">
        <v>9</v>
      </c>
      <c r="O367" s="580" t="s">
        <v>1011</v>
      </c>
      <c r="P367" s="573" t="n">
        <v>2.75</v>
      </c>
      <c r="Q367" s="574" t="n">
        <f aca="false">P367*66140</f>
        <v>181885</v>
      </c>
      <c r="R367" s="573"/>
      <c r="S367" s="574" t="n">
        <f aca="false">Q367*0.05</f>
        <v>9094.25</v>
      </c>
      <c r="T367" s="574" t="n">
        <f aca="false">Q367+R367+S367</f>
        <v>190979.25</v>
      </c>
      <c r="U367" s="606" t="n">
        <f aca="false">E367-M367</f>
        <v>0</v>
      </c>
      <c r="V367" s="574" t="n">
        <f aca="false">I367-Q367</f>
        <v>5291.20000000001</v>
      </c>
      <c r="W367" s="573" t="n">
        <f aca="false">J367-R367</f>
        <v>0</v>
      </c>
      <c r="X367" s="574" t="n">
        <f aca="false">K367-S367</f>
        <v>264.560000000001</v>
      </c>
      <c r="Y367" s="574" t="n">
        <f aca="false">V367+W367+X367</f>
        <v>5555.76000000001</v>
      </c>
      <c r="Z367" s="573" t="n">
        <v>1</v>
      </c>
      <c r="AA367" s="579" t="n">
        <f aca="false">N367+2</f>
        <v>11</v>
      </c>
      <c r="AB367" s="580" t="str">
        <f aca="false">O367</f>
        <v>11</v>
      </c>
      <c r="AC367" s="573" t="n">
        <v>2.83</v>
      </c>
      <c r="AD367" s="574" t="n">
        <f aca="false">AC367*66140</f>
        <v>187176.2</v>
      </c>
      <c r="AE367" s="574"/>
      <c r="AF367" s="574" t="n">
        <f aca="false">AD367*0.05</f>
        <v>9358.81</v>
      </c>
      <c r="AG367" s="574" t="n">
        <f aca="false">AD367+AE367+AF367</f>
        <v>196535.01</v>
      </c>
      <c r="AH367" s="573" t="n">
        <v>1</v>
      </c>
      <c r="AI367" s="579" t="n">
        <f aca="false">N367+3</f>
        <v>12</v>
      </c>
      <c r="AJ367" s="580" t="str">
        <f aca="false">O367</f>
        <v>11</v>
      </c>
      <c r="AK367" s="573" t="n">
        <v>2.83</v>
      </c>
      <c r="AL367" s="574" t="n">
        <f aca="false">AK367*66140</f>
        <v>187176.2</v>
      </c>
      <c r="AM367" s="574"/>
      <c r="AN367" s="574" t="n">
        <f aca="false">AL367*0.05</f>
        <v>9358.81</v>
      </c>
      <c r="AO367" s="574" t="n">
        <f aca="false">AL367+AM367+AN367</f>
        <v>196535.01</v>
      </c>
    </row>
    <row r="368" customFormat="false" ht="13.5" hidden="false" customHeight="false" outlineLevel="0" collapsed="false">
      <c r="A368" s="335" t="n">
        <v>282</v>
      </c>
      <c r="B368" s="626" t="s">
        <v>1286</v>
      </c>
      <c r="C368" s="603" t="s">
        <v>986</v>
      </c>
      <c r="D368" s="572" t="n">
        <v>4.1</v>
      </c>
      <c r="E368" s="573" t="n">
        <v>1</v>
      </c>
      <c r="F368" s="579" t="n">
        <f aca="false">N368+1</f>
        <v>18</v>
      </c>
      <c r="G368" s="580" t="str">
        <f aca="false">O368</f>
        <v>1</v>
      </c>
      <c r="H368" s="573" t="n">
        <v>2.21</v>
      </c>
      <c r="I368" s="574" t="n">
        <f aca="false">H368*66140</f>
        <v>146169.4</v>
      </c>
      <c r="J368" s="573"/>
      <c r="K368" s="573"/>
      <c r="L368" s="574" t="n">
        <f aca="false">I368+J368+K368</f>
        <v>146169.4</v>
      </c>
      <c r="M368" s="586" t="n">
        <v>1</v>
      </c>
      <c r="N368" s="579" t="n">
        <v>17</v>
      </c>
      <c r="O368" s="580" t="s">
        <v>983</v>
      </c>
      <c r="P368" s="573" t="n">
        <v>2.21</v>
      </c>
      <c r="Q368" s="574" t="n">
        <f aca="false">P368*66140</f>
        <v>146169.4</v>
      </c>
      <c r="R368" s="573"/>
      <c r="S368" s="574"/>
      <c r="T368" s="574" t="n">
        <f aca="false">Q368+R368+S368</f>
        <v>146169.4</v>
      </c>
      <c r="U368" s="606" t="n">
        <f aca="false">E368-M368</f>
        <v>0</v>
      </c>
      <c r="V368" s="574" t="n">
        <f aca="false">I368-Q368</f>
        <v>0</v>
      </c>
      <c r="W368" s="573" t="n">
        <f aca="false">J368-R368</f>
        <v>0</v>
      </c>
      <c r="X368" s="574" t="n">
        <f aca="false">K368-S368</f>
        <v>0</v>
      </c>
      <c r="Y368" s="574" t="n">
        <f aca="false">V368+W368+X368</f>
        <v>0</v>
      </c>
      <c r="Z368" s="573" t="n">
        <v>1</v>
      </c>
      <c r="AA368" s="579" t="n">
        <f aca="false">N368+2</f>
        <v>19</v>
      </c>
      <c r="AB368" s="580" t="str">
        <f aca="false">O368</f>
        <v>1</v>
      </c>
      <c r="AC368" s="573" t="n">
        <v>2.28</v>
      </c>
      <c r="AD368" s="574" t="n">
        <f aca="false">AC368*66140</f>
        <v>150799.2</v>
      </c>
      <c r="AE368" s="574"/>
      <c r="AF368" s="574"/>
      <c r="AG368" s="574" t="n">
        <f aca="false">AD368+AE368+AF368</f>
        <v>150799.2</v>
      </c>
      <c r="AH368" s="573" t="n">
        <v>1</v>
      </c>
      <c r="AI368" s="579" t="n">
        <f aca="false">N368+3</f>
        <v>20</v>
      </c>
      <c r="AJ368" s="580" t="str">
        <f aca="false">O368</f>
        <v>1</v>
      </c>
      <c r="AK368" s="573" t="n">
        <v>2.28</v>
      </c>
      <c r="AL368" s="574" t="n">
        <f aca="false">AK368*66140</f>
        <v>150799.2</v>
      </c>
      <c r="AM368" s="574"/>
      <c r="AN368" s="574"/>
      <c r="AO368" s="574" t="n">
        <f aca="false">AL368+AM368+AN368</f>
        <v>150799.2</v>
      </c>
    </row>
    <row r="369" customFormat="false" ht="13.5" hidden="false" customHeight="false" outlineLevel="0" collapsed="false">
      <c r="A369" s="335" t="n">
        <v>283</v>
      </c>
      <c r="B369" s="626" t="s">
        <v>1287</v>
      </c>
      <c r="C369" s="603" t="s">
        <v>986</v>
      </c>
      <c r="D369" s="572" t="n">
        <v>4.1</v>
      </c>
      <c r="E369" s="573" t="n">
        <v>1</v>
      </c>
      <c r="F369" s="579" t="n">
        <f aca="false">N369+1</f>
        <v>28</v>
      </c>
      <c r="G369" s="580" t="str">
        <f aca="false">O369</f>
        <v>2</v>
      </c>
      <c r="H369" s="573" t="n">
        <v>2.28</v>
      </c>
      <c r="I369" s="574" t="n">
        <f aca="false">H369*66140</f>
        <v>150799.2</v>
      </c>
      <c r="J369" s="573"/>
      <c r="K369" s="573"/>
      <c r="L369" s="574" t="n">
        <f aca="false">I369+J369+K369</f>
        <v>150799.2</v>
      </c>
      <c r="M369" s="586" t="n">
        <v>1</v>
      </c>
      <c r="N369" s="579" t="n">
        <v>27</v>
      </c>
      <c r="O369" s="580" t="s">
        <v>1007</v>
      </c>
      <c r="P369" s="573" t="n">
        <v>2.28</v>
      </c>
      <c r="Q369" s="574" t="n">
        <f aca="false">P369*66140</f>
        <v>150799.2</v>
      </c>
      <c r="R369" s="573"/>
      <c r="S369" s="574"/>
      <c r="T369" s="574" t="n">
        <f aca="false">Q369+R369+S369</f>
        <v>150799.2</v>
      </c>
      <c r="U369" s="606" t="n">
        <f aca="false">E369-M369</f>
        <v>0</v>
      </c>
      <c r="V369" s="574" t="n">
        <f aca="false">I369-Q369</f>
        <v>0</v>
      </c>
      <c r="W369" s="573" t="n">
        <f aca="false">J369-R369</f>
        <v>0</v>
      </c>
      <c r="X369" s="574" t="n">
        <f aca="false">K369-S369</f>
        <v>0</v>
      </c>
      <c r="Y369" s="574" t="n">
        <f aca="false">V369+W369+X369</f>
        <v>0</v>
      </c>
      <c r="Z369" s="573" t="n">
        <v>1</v>
      </c>
      <c r="AA369" s="579" t="n">
        <f aca="false">N369+2</f>
        <v>29</v>
      </c>
      <c r="AB369" s="580" t="str">
        <f aca="false">O369</f>
        <v>2</v>
      </c>
      <c r="AC369" s="573" t="n">
        <v>2.28</v>
      </c>
      <c r="AD369" s="574" t="n">
        <f aca="false">AC369*66140</f>
        <v>150799.2</v>
      </c>
      <c r="AE369" s="574"/>
      <c r="AF369" s="574"/>
      <c r="AG369" s="574" t="n">
        <f aca="false">AD369+AE369+AF369</f>
        <v>150799.2</v>
      </c>
      <c r="AH369" s="573" t="n">
        <v>1</v>
      </c>
      <c r="AI369" s="579" t="n">
        <f aca="false">N369+3</f>
        <v>30</v>
      </c>
      <c r="AJ369" s="580" t="str">
        <f aca="false">O369</f>
        <v>2</v>
      </c>
      <c r="AK369" s="573" t="n">
        <v>2.28</v>
      </c>
      <c r="AL369" s="574" t="n">
        <f aca="false">AK369*66140</f>
        <v>150799.2</v>
      </c>
      <c r="AM369" s="574"/>
      <c r="AN369" s="574"/>
      <c r="AO369" s="574" t="n">
        <f aca="false">AL369+AM369+AN369</f>
        <v>150799.2</v>
      </c>
    </row>
    <row r="370" s="599" customFormat="true" ht="14.25" hidden="false" customHeight="false" outlineLevel="0" collapsed="false">
      <c r="A370" s="589"/>
      <c r="B370" s="590" t="s">
        <v>305</v>
      </c>
      <c r="C370" s="591" t="s">
        <v>138</v>
      </c>
      <c r="D370" s="591" t="s">
        <v>138</v>
      </c>
      <c r="E370" s="604" t="n">
        <f aca="false">SUM(E360:E369)</f>
        <v>10</v>
      </c>
      <c r="F370" s="604"/>
      <c r="G370" s="604"/>
      <c r="H370" s="604"/>
      <c r="I370" s="593" t="n">
        <f aca="false">SUM(I360:I369)</f>
        <v>1961712.4</v>
      </c>
      <c r="J370" s="594" t="n">
        <f aca="false">SUM(J360:J369)</f>
        <v>0</v>
      </c>
      <c r="K370" s="594" t="n">
        <f aca="false">SUM(K360:K369)</f>
        <v>20668.75</v>
      </c>
      <c r="L370" s="593" t="n">
        <f aca="false">SUM(L360:L369)</f>
        <v>1982381.15</v>
      </c>
      <c r="M370" s="623" t="n">
        <f aca="false">SUM(M360:M369)</f>
        <v>10</v>
      </c>
      <c r="N370" s="620"/>
      <c r="O370" s="620"/>
      <c r="P370" s="620"/>
      <c r="Q370" s="593" t="n">
        <f aca="false">SUM(Q360:Q369)</f>
        <v>1931288</v>
      </c>
      <c r="R370" s="594" t="n">
        <f aca="false">SUM(R360:R369)</f>
        <v>0</v>
      </c>
      <c r="S370" s="593" t="n">
        <f aca="false">SUM(S360:S369)</f>
        <v>20404.19</v>
      </c>
      <c r="T370" s="593" t="n">
        <f aca="false">SUM(T360:T369)</f>
        <v>1951692.19</v>
      </c>
      <c r="U370" s="594" t="n">
        <f aca="false">SUM(U360:U369)</f>
        <v>0</v>
      </c>
      <c r="V370" s="593" t="n">
        <f aca="false">SUM(V360:V369)</f>
        <v>30424.4000000001</v>
      </c>
      <c r="W370" s="594" t="n">
        <f aca="false">SUM(W360:W369)</f>
        <v>0</v>
      </c>
      <c r="X370" s="593" t="n">
        <f aca="false">SUM(X360:X369)</f>
        <v>264.560000000001</v>
      </c>
      <c r="Y370" s="593" t="n">
        <f aca="false">SUM(Y360:Y369)</f>
        <v>30688.9600000001</v>
      </c>
      <c r="Z370" s="620" t="n">
        <f aca="false">SUM(Z360:Z369)</f>
        <v>10</v>
      </c>
      <c r="AA370" s="620"/>
      <c r="AB370" s="620"/>
      <c r="AC370" s="620"/>
      <c r="AD370" s="593" t="n">
        <f aca="false">SUM(AD360:AD369)</f>
        <v>1972956.2</v>
      </c>
      <c r="AE370" s="593" t="n">
        <f aca="false">SUM(AE360:AE369)</f>
        <v>0</v>
      </c>
      <c r="AF370" s="593" t="n">
        <f aca="false">SUM(AF360:AF369)</f>
        <v>20668.75</v>
      </c>
      <c r="AG370" s="593" t="n">
        <f aca="false">SUM(AG360:AG369)</f>
        <v>1993624.95</v>
      </c>
      <c r="AH370" s="623" t="n">
        <f aca="false">SUM(AH360:AH369)</f>
        <v>10</v>
      </c>
      <c r="AI370" s="620"/>
      <c r="AJ370" s="620"/>
      <c r="AK370" s="620"/>
      <c r="AL370" s="593" t="n">
        <f aca="false">SUM(AL360:AL369)</f>
        <v>1979570.2</v>
      </c>
      <c r="AM370" s="593" t="n">
        <f aca="false">SUM(AM360:AM369)</f>
        <v>0</v>
      </c>
      <c r="AN370" s="593" t="n">
        <f aca="false">SUM(AN360:AN369)</f>
        <v>20668.75</v>
      </c>
      <c r="AO370" s="593" t="n">
        <f aca="false">SUM(AO360:AO369)</f>
        <v>2000238.95</v>
      </c>
    </row>
    <row r="371" customFormat="false" ht="40.5" hidden="false" customHeight="false" outlineLevel="0" collapsed="false">
      <c r="A371" s="643" t="n">
        <v>18</v>
      </c>
      <c r="B371" s="625" t="s">
        <v>1288</v>
      </c>
      <c r="C371" s="603" t="s">
        <v>1054</v>
      </c>
      <c r="D371" s="572"/>
      <c r="E371" s="573"/>
      <c r="F371" s="579"/>
      <c r="G371" s="580"/>
      <c r="H371" s="573"/>
      <c r="I371" s="574"/>
      <c r="J371" s="573"/>
      <c r="K371" s="573"/>
      <c r="L371" s="574"/>
      <c r="M371" s="586"/>
      <c r="N371" s="586"/>
      <c r="O371" s="582"/>
      <c r="P371" s="585"/>
      <c r="Q371" s="574"/>
      <c r="R371" s="573"/>
      <c r="S371" s="574"/>
      <c r="T371" s="574"/>
      <c r="U371" s="573"/>
      <c r="V371" s="574"/>
      <c r="W371" s="573"/>
      <c r="X371" s="574"/>
      <c r="Y371" s="574"/>
      <c r="Z371" s="573"/>
      <c r="AA371" s="579"/>
      <c r="AB371" s="580"/>
      <c r="AC371" s="573"/>
      <c r="AD371" s="574"/>
      <c r="AE371" s="574"/>
      <c r="AF371" s="574"/>
      <c r="AG371" s="574"/>
      <c r="AH371" s="573"/>
      <c r="AI371" s="579"/>
      <c r="AJ371" s="580"/>
      <c r="AK371" s="573"/>
      <c r="AL371" s="574"/>
      <c r="AM371" s="574"/>
      <c r="AN371" s="574"/>
      <c r="AO371" s="574"/>
    </row>
    <row r="372" customFormat="false" ht="13.5" hidden="false" customHeight="false" outlineLevel="0" collapsed="false">
      <c r="A372" s="335" t="n">
        <v>284</v>
      </c>
      <c r="B372" s="626" t="s">
        <v>1289</v>
      </c>
      <c r="C372" s="603" t="s">
        <v>1132</v>
      </c>
      <c r="D372" s="572" t="n">
        <v>2.3</v>
      </c>
      <c r="E372" s="573" t="n">
        <v>1</v>
      </c>
      <c r="F372" s="579" t="n">
        <f aca="false">N372+1</f>
        <v>19</v>
      </c>
      <c r="G372" s="580" t="str">
        <f aca="false">O372</f>
        <v>5</v>
      </c>
      <c r="H372" s="573" t="n">
        <v>4.4</v>
      </c>
      <c r="I372" s="574" t="n">
        <f aca="false">H372*66140</f>
        <v>291016</v>
      </c>
      <c r="J372" s="612" t="n">
        <v>8000</v>
      </c>
      <c r="K372" s="612"/>
      <c r="L372" s="574" t="n">
        <f aca="false">I372+J372+K372</f>
        <v>299016</v>
      </c>
      <c r="M372" s="586" t="n">
        <v>1</v>
      </c>
      <c r="N372" s="580" t="n">
        <v>18</v>
      </c>
      <c r="O372" s="580" t="s">
        <v>989</v>
      </c>
      <c r="P372" s="573" t="n">
        <v>4.27</v>
      </c>
      <c r="Q372" s="574" t="n">
        <f aca="false">P372*66140</f>
        <v>282417.8</v>
      </c>
      <c r="R372" s="612" t="n">
        <v>8000</v>
      </c>
      <c r="S372" s="574"/>
      <c r="T372" s="574" t="n">
        <f aca="false">Q372+R372+S372</f>
        <v>290417.8</v>
      </c>
      <c r="U372" s="606" t="n">
        <f aca="false">E372-M372</f>
        <v>0</v>
      </c>
      <c r="V372" s="574" t="n">
        <f aca="false">I372-Q372</f>
        <v>8598.20000000001</v>
      </c>
      <c r="W372" s="573" t="n">
        <f aca="false">J372-R372</f>
        <v>0</v>
      </c>
      <c r="X372" s="574" t="n">
        <f aca="false">K372-S372</f>
        <v>0</v>
      </c>
      <c r="Y372" s="574" t="n">
        <f aca="false">V372+W372+X372</f>
        <v>8598.20000000001</v>
      </c>
      <c r="Z372" s="573" t="n">
        <v>1</v>
      </c>
      <c r="AA372" s="579" t="n">
        <f aca="false">N372+2</f>
        <v>20</v>
      </c>
      <c r="AB372" s="580" t="str">
        <f aca="false">O372</f>
        <v>5</v>
      </c>
      <c r="AC372" s="573" t="n">
        <v>4.4</v>
      </c>
      <c r="AD372" s="574" t="n">
        <f aca="false">AC372*66140</f>
        <v>291016</v>
      </c>
      <c r="AE372" s="574" t="n">
        <v>8000</v>
      </c>
      <c r="AF372" s="574"/>
      <c r="AG372" s="574" t="n">
        <f aca="false">AD372+AE372+AF372</f>
        <v>299016</v>
      </c>
      <c r="AH372" s="573" t="n">
        <v>1</v>
      </c>
      <c r="AI372" s="579" t="n">
        <f aca="false">N372+3</f>
        <v>21</v>
      </c>
      <c r="AJ372" s="580" t="str">
        <f aca="false">O372</f>
        <v>5</v>
      </c>
      <c r="AK372" s="573" t="n">
        <v>4.4</v>
      </c>
      <c r="AL372" s="574" t="n">
        <f aca="false">AK372*66140</f>
        <v>291016</v>
      </c>
      <c r="AM372" s="574" t="n">
        <v>8000</v>
      </c>
      <c r="AN372" s="574"/>
      <c r="AO372" s="574" t="n">
        <f aca="false">AL372+AM372+AN372</f>
        <v>299016</v>
      </c>
    </row>
    <row r="373" customFormat="false" ht="13.5" hidden="false" customHeight="false" outlineLevel="0" collapsed="false">
      <c r="A373" s="335" t="n">
        <v>285</v>
      </c>
      <c r="B373" s="626" t="s">
        <v>1290</v>
      </c>
      <c r="C373" s="603" t="s">
        <v>978</v>
      </c>
      <c r="D373" s="572" t="n">
        <v>3.2</v>
      </c>
      <c r="E373" s="573" t="n">
        <v>1</v>
      </c>
      <c r="F373" s="579" t="n">
        <f aca="false">N373+1</f>
        <v>1</v>
      </c>
      <c r="G373" s="580" t="str">
        <f aca="false">O373</f>
        <v>9</v>
      </c>
      <c r="H373" s="573" t="n">
        <v>2.35</v>
      </c>
      <c r="I373" s="574" t="n">
        <f aca="false">H373*66140</f>
        <v>155429</v>
      </c>
      <c r="J373" s="612" t="n">
        <v>8000</v>
      </c>
      <c r="K373" s="573"/>
      <c r="L373" s="574" t="n">
        <f aca="false">I373+J373+K373</f>
        <v>163429</v>
      </c>
      <c r="M373" s="586" t="n">
        <v>1</v>
      </c>
      <c r="N373" s="580"/>
      <c r="O373" s="580" t="s">
        <v>1003</v>
      </c>
      <c r="P373" s="573" t="n">
        <v>2.28</v>
      </c>
      <c r="Q373" s="574" t="n">
        <f aca="false">P373*66140</f>
        <v>150799.2</v>
      </c>
      <c r="R373" s="612" t="n">
        <v>8000</v>
      </c>
      <c r="S373" s="574"/>
      <c r="T373" s="574" t="n">
        <f aca="false">Q373+R373+S373</f>
        <v>158799.2</v>
      </c>
      <c r="U373" s="606" t="n">
        <f aca="false">E373-M373</f>
        <v>0</v>
      </c>
      <c r="V373" s="574" t="n">
        <f aca="false">I373-Q373</f>
        <v>4629.80000000002</v>
      </c>
      <c r="W373" s="573" t="n">
        <f aca="false">J373-R373</f>
        <v>0</v>
      </c>
      <c r="X373" s="574" t="n">
        <f aca="false">K373-S373</f>
        <v>0</v>
      </c>
      <c r="Y373" s="574" t="n">
        <f aca="false">V373+W373+X373</f>
        <v>4629.80000000002</v>
      </c>
      <c r="Z373" s="573" t="n">
        <v>1</v>
      </c>
      <c r="AA373" s="579" t="n">
        <f aca="false">N373+2</f>
        <v>2</v>
      </c>
      <c r="AB373" s="580" t="str">
        <f aca="false">O373</f>
        <v>9</v>
      </c>
      <c r="AC373" s="573" t="n">
        <v>2.43</v>
      </c>
      <c r="AD373" s="574" t="n">
        <f aca="false">AC373*66140</f>
        <v>160720.2</v>
      </c>
      <c r="AE373" s="574" t="n">
        <v>8000</v>
      </c>
      <c r="AF373" s="574"/>
      <c r="AG373" s="574" t="n">
        <f aca="false">AD373+AE373+AF373</f>
        <v>168720.2</v>
      </c>
      <c r="AH373" s="573" t="n">
        <v>1</v>
      </c>
      <c r="AI373" s="579" t="n">
        <f aca="false">N373+3</f>
        <v>3</v>
      </c>
      <c r="AJ373" s="580" t="str">
        <f aca="false">O373</f>
        <v>9</v>
      </c>
      <c r="AK373" s="573" t="n">
        <v>2.5</v>
      </c>
      <c r="AL373" s="574" t="n">
        <f aca="false">AK373*66140</f>
        <v>165350</v>
      </c>
      <c r="AM373" s="574" t="n">
        <v>8000</v>
      </c>
      <c r="AN373" s="574"/>
      <c r="AO373" s="574" t="n">
        <f aca="false">AL373+AM373+AN373</f>
        <v>173350</v>
      </c>
    </row>
    <row r="374" customFormat="false" ht="13.5" hidden="false" customHeight="false" outlineLevel="0" collapsed="false">
      <c r="A374" s="335" t="n">
        <v>286</v>
      </c>
      <c r="B374" s="626" t="s">
        <v>1291</v>
      </c>
      <c r="C374" s="603" t="s">
        <v>978</v>
      </c>
      <c r="D374" s="572" t="n">
        <v>3.2</v>
      </c>
      <c r="E374" s="573" t="n">
        <v>1</v>
      </c>
      <c r="F374" s="579" t="n">
        <f aca="false">N374+1</f>
        <v>14</v>
      </c>
      <c r="G374" s="580" t="str">
        <f aca="false">O374</f>
        <v>9</v>
      </c>
      <c r="H374" s="573" t="n">
        <v>2.92</v>
      </c>
      <c r="I374" s="574" t="n">
        <f aca="false">H374*66140</f>
        <v>193128.8</v>
      </c>
      <c r="J374" s="612" t="n">
        <v>8000</v>
      </c>
      <c r="K374" s="573"/>
      <c r="L374" s="574" t="n">
        <f aca="false">I374+J374+K374</f>
        <v>201128.8</v>
      </c>
      <c r="M374" s="586" t="n">
        <v>1</v>
      </c>
      <c r="N374" s="580" t="n">
        <v>13</v>
      </c>
      <c r="O374" s="580" t="s">
        <v>1003</v>
      </c>
      <c r="P374" s="573" t="n">
        <v>2.92</v>
      </c>
      <c r="Q374" s="574" t="n">
        <f aca="false">P374*66140</f>
        <v>193128.8</v>
      </c>
      <c r="R374" s="612" t="n">
        <v>8000</v>
      </c>
      <c r="S374" s="574"/>
      <c r="T374" s="574" t="n">
        <f aca="false">Q374+R374+S374</f>
        <v>201128.8</v>
      </c>
      <c r="U374" s="606" t="n">
        <f aca="false">E374-M374</f>
        <v>0</v>
      </c>
      <c r="V374" s="574" t="n">
        <f aca="false">I374-Q374</f>
        <v>0</v>
      </c>
      <c r="W374" s="573" t="n">
        <f aca="false">J374-R374</f>
        <v>0</v>
      </c>
      <c r="X374" s="574" t="n">
        <f aca="false">K374-S374</f>
        <v>0</v>
      </c>
      <c r="Y374" s="574" t="n">
        <f aca="false">V374+W374+X374</f>
        <v>0</v>
      </c>
      <c r="Z374" s="573" t="n">
        <v>1</v>
      </c>
      <c r="AA374" s="579" t="n">
        <f aca="false">N374+2</f>
        <v>15</v>
      </c>
      <c r="AB374" s="580" t="str">
        <f aca="false">O374</f>
        <v>9</v>
      </c>
      <c r="AC374" s="573" t="n">
        <v>2.92</v>
      </c>
      <c r="AD374" s="574" t="n">
        <f aca="false">AC374*66140</f>
        <v>193128.8</v>
      </c>
      <c r="AE374" s="574" t="n">
        <v>8000</v>
      </c>
      <c r="AF374" s="574"/>
      <c r="AG374" s="574" t="n">
        <f aca="false">AD374+AE374+AF374</f>
        <v>201128.8</v>
      </c>
      <c r="AH374" s="573" t="n">
        <v>1</v>
      </c>
      <c r="AI374" s="579" t="n">
        <f aca="false">N374+3</f>
        <v>16</v>
      </c>
      <c r="AJ374" s="580" t="str">
        <f aca="false">O374</f>
        <v>9</v>
      </c>
      <c r="AK374" s="573" t="n">
        <v>3.01</v>
      </c>
      <c r="AL374" s="574" t="n">
        <f aca="false">AK374*66140</f>
        <v>199081.4</v>
      </c>
      <c r="AM374" s="574" t="n">
        <v>8000</v>
      </c>
      <c r="AN374" s="574"/>
      <c r="AO374" s="574" t="n">
        <f aca="false">AL374+AM374+AN374</f>
        <v>207081.4</v>
      </c>
    </row>
    <row r="375" customFormat="false" ht="13.5" hidden="false" customHeight="false" outlineLevel="0" collapsed="false">
      <c r="A375" s="335" t="n">
        <v>287</v>
      </c>
      <c r="B375" s="626" t="s">
        <v>1292</v>
      </c>
      <c r="C375" s="603" t="s">
        <v>978</v>
      </c>
      <c r="D375" s="572" t="n">
        <v>3.2</v>
      </c>
      <c r="E375" s="573" t="n">
        <v>1</v>
      </c>
      <c r="F375" s="579" t="n">
        <f aca="false">N375+1</f>
        <v>15</v>
      </c>
      <c r="G375" s="580" t="str">
        <f aca="false">O375</f>
        <v>3</v>
      </c>
      <c r="H375" s="573" t="n">
        <v>2.92</v>
      </c>
      <c r="I375" s="574" t="n">
        <f aca="false">H375*66140</f>
        <v>193128.8</v>
      </c>
      <c r="J375" s="612" t="n">
        <v>8000</v>
      </c>
      <c r="K375" s="573"/>
      <c r="L375" s="574" t="n">
        <f aca="false">I375+J375+K375</f>
        <v>201128.8</v>
      </c>
      <c r="M375" s="586" t="n">
        <v>1</v>
      </c>
      <c r="N375" s="580" t="n">
        <v>14</v>
      </c>
      <c r="O375" s="580" t="s">
        <v>957</v>
      </c>
      <c r="P375" s="573" t="n">
        <v>2.92</v>
      </c>
      <c r="Q375" s="574" t="n">
        <f aca="false">P375*66140</f>
        <v>193128.8</v>
      </c>
      <c r="R375" s="612" t="n">
        <v>8000</v>
      </c>
      <c r="S375" s="574"/>
      <c r="T375" s="574" t="n">
        <f aca="false">Q375+R375+S375</f>
        <v>201128.8</v>
      </c>
      <c r="U375" s="606" t="n">
        <f aca="false">E375-M375</f>
        <v>0</v>
      </c>
      <c r="V375" s="574" t="n">
        <f aca="false">I375-Q375</f>
        <v>0</v>
      </c>
      <c r="W375" s="573" t="n">
        <f aca="false">J375-R375</f>
        <v>0</v>
      </c>
      <c r="X375" s="574" t="n">
        <f aca="false">K375-S375</f>
        <v>0</v>
      </c>
      <c r="Y375" s="574" t="n">
        <f aca="false">V375+W375+X375</f>
        <v>0</v>
      </c>
      <c r="Z375" s="573" t="n">
        <v>1</v>
      </c>
      <c r="AA375" s="579" t="n">
        <f aca="false">N375+2</f>
        <v>16</v>
      </c>
      <c r="AB375" s="580" t="str">
        <f aca="false">O375</f>
        <v>3</v>
      </c>
      <c r="AC375" s="573" t="n">
        <v>3.01</v>
      </c>
      <c r="AD375" s="574" t="n">
        <f aca="false">AC375*66140</f>
        <v>199081.4</v>
      </c>
      <c r="AE375" s="574" t="n">
        <v>8000</v>
      </c>
      <c r="AF375" s="574"/>
      <c r="AG375" s="574" t="n">
        <f aca="false">AD375+AE375+AF375</f>
        <v>207081.4</v>
      </c>
      <c r="AH375" s="573" t="n">
        <v>1</v>
      </c>
      <c r="AI375" s="579" t="n">
        <f aca="false">N375+3</f>
        <v>17</v>
      </c>
      <c r="AJ375" s="580" t="str">
        <f aca="false">O375</f>
        <v>3</v>
      </c>
      <c r="AK375" s="573" t="n">
        <v>3.01</v>
      </c>
      <c r="AL375" s="574" t="n">
        <f aca="false">AK375*66140</f>
        <v>199081.4</v>
      </c>
      <c r="AM375" s="574" t="n">
        <v>8000</v>
      </c>
      <c r="AN375" s="574"/>
      <c r="AO375" s="574" t="n">
        <f aca="false">AL375+AM375+AN375</f>
        <v>207081.4</v>
      </c>
    </row>
    <row r="376" customFormat="false" ht="13.5" hidden="false" customHeight="false" outlineLevel="0" collapsed="false">
      <c r="A376" s="335" t="n">
        <v>288</v>
      </c>
      <c r="B376" s="626" t="s">
        <v>1293</v>
      </c>
      <c r="C376" s="603" t="s">
        <v>986</v>
      </c>
      <c r="D376" s="572" t="n">
        <v>4.1</v>
      </c>
      <c r="E376" s="573" t="n">
        <v>1</v>
      </c>
      <c r="F376" s="579" t="n">
        <f aca="false">N376+1</f>
        <v>7</v>
      </c>
      <c r="G376" s="580" t="str">
        <f aca="false">O376</f>
        <v>3</v>
      </c>
      <c r="H376" s="573" t="n">
        <v>1.96</v>
      </c>
      <c r="I376" s="574" t="n">
        <f aca="false">H376*66140</f>
        <v>129634.4</v>
      </c>
      <c r="J376" s="612" t="n">
        <v>8000</v>
      </c>
      <c r="K376" s="573"/>
      <c r="L376" s="574" t="n">
        <f aca="false">I376+J376+K376</f>
        <v>137634.4</v>
      </c>
      <c r="M376" s="586" t="n">
        <v>1</v>
      </c>
      <c r="N376" s="580" t="n">
        <v>6</v>
      </c>
      <c r="O376" s="580" t="s">
        <v>957</v>
      </c>
      <c r="P376" s="573" t="n">
        <v>1.96</v>
      </c>
      <c r="Q376" s="574" t="n">
        <f aca="false">P376*66140</f>
        <v>129634.4</v>
      </c>
      <c r="R376" s="612" t="n">
        <v>8000</v>
      </c>
      <c r="S376" s="574"/>
      <c r="T376" s="574" t="n">
        <f aca="false">Q376+R376+S376</f>
        <v>137634.4</v>
      </c>
      <c r="U376" s="606" t="n">
        <f aca="false">E376-M376</f>
        <v>0</v>
      </c>
      <c r="V376" s="574" t="n">
        <f aca="false">I376-Q376</f>
        <v>0</v>
      </c>
      <c r="W376" s="573" t="n">
        <f aca="false">J376-R376</f>
        <v>0</v>
      </c>
      <c r="X376" s="574" t="n">
        <f aca="false">K376-S376</f>
        <v>0</v>
      </c>
      <c r="Y376" s="574" t="n">
        <f aca="false">V376+W376+X376</f>
        <v>0</v>
      </c>
      <c r="Z376" s="573" t="n">
        <v>1</v>
      </c>
      <c r="AA376" s="579" t="n">
        <f aca="false">N376+2</f>
        <v>8</v>
      </c>
      <c r="AB376" s="580" t="str">
        <f aca="false">O376</f>
        <v>3</v>
      </c>
      <c r="AC376" s="573" t="n">
        <v>2.02</v>
      </c>
      <c r="AD376" s="574" t="n">
        <f aca="false">AC376*66140</f>
        <v>133602.8</v>
      </c>
      <c r="AE376" s="574" t="n">
        <v>8000</v>
      </c>
      <c r="AF376" s="574"/>
      <c r="AG376" s="574" t="n">
        <f aca="false">AD376+AE376+AF376</f>
        <v>141602.8</v>
      </c>
      <c r="AH376" s="573" t="n">
        <v>1</v>
      </c>
      <c r="AI376" s="579" t="n">
        <f aca="false">N376+3</f>
        <v>9</v>
      </c>
      <c r="AJ376" s="580" t="str">
        <f aca="false">O376</f>
        <v>3</v>
      </c>
      <c r="AK376" s="573" t="n">
        <v>2.02</v>
      </c>
      <c r="AL376" s="574" t="n">
        <f aca="false">AK376*66140</f>
        <v>133602.8</v>
      </c>
      <c r="AM376" s="574" t="n">
        <v>8000</v>
      </c>
      <c r="AN376" s="574"/>
      <c r="AO376" s="574" t="n">
        <f aca="false">AL376+AM376+AN376</f>
        <v>141602.8</v>
      </c>
    </row>
    <row r="377" customFormat="false" ht="13.5" hidden="false" customHeight="false" outlineLevel="0" collapsed="false">
      <c r="A377" s="335" t="n">
        <v>289</v>
      </c>
      <c r="B377" s="626" t="s">
        <v>1294</v>
      </c>
      <c r="C377" s="603" t="s">
        <v>986</v>
      </c>
      <c r="D377" s="572" t="n">
        <v>4.1</v>
      </c>
      <c r="E377" s="573" t="n">
        <v>1</v>
      </c>
      <c r="F377" s="579" t="n">
        <f aca="false">N377+1</f>
        <v>20</v>
      </c>
      <c r="G377" s="580" t="str">
        <f aca="false">O377</f>
        <v>5</v>
      </c>
      <c r="H377" s="573" t="n">
        <v>2.28</v>
      </c>
      <c r="I377" s="574" t="n">
        <f aca="false">H377*66140</f>
        <v>150799.2</v>
      </c>
      <c r="J377" s="612" t="n">
        <v>8000</v>
      </c>
      <c r="K377" s="573"/>
      <c r="L377" s="574" t="n">
        <f aca="false">I377+J377+K377</f>
        <v>158799.2</v>
      </c>
      <c r="M377" s="586" t="n">
        <v>1</v>
      </c>
      <c r="N377" s="580" t="n">
        <v>19</v>
      </c>
      <c r="O377" s="580" t="s">
        <v>989</v>
      </c>
      <c r="P377" s="573" t="n">
        <v>2.28</v>
      </c>
      <c r="Q377" s="574" t="n">
        <f aca="false">P377*66140</f>
        <v>150799.2</v>
      </c>
      <c r="R377" s="612" t="n">
        <v>8000</v>
      </c>
      <c r="S377" s="574"/>
      <c r="T377" s="574" t="n">
        <f aca="false">Q377+R377+S377</f>
        <v>158799.2</v>
      </c>
      <c r="U377" s="606" t="n">
        <f aca="false">E377-M377</f>
        <v>0</v>
      </c>
      <c r="V377" s="574" t="n">
        <f aca="false">I377-Q377</f>
        <v>0</v>
      </c>
      <c r="W377" s="573" t="n">
        <f aca="false">J377-R377</f>
        <v>0</v>
      </c>
      <c r="X377" s="574" t="n">
        <f aca="false">K377-S377</f>
        <v>0</v>
      </c>
      <c r="Y377" s="574" t="n">
        <f aca="false">V377+W377+X377</f>
        <v>0</v>
      </c>
      <c r="Z377" s="573" t="n">
        <v>1</v>
      </c>
      <c r="AA377" s="579" t="n">
        <f aca="false">N377+2</f>
        <v>21</v>
      </c>
      <c r="AB377" s="580" t="str">
        <f aca="false">O377</f>
        <v>5</v>
      </c>
      <c r="AC377" s="573" t="n">
        <v>2.28</v>
      </c>
      <c r="AD377" s="574" t="n">
        <f aca="false">AC377*66140</f>
        <v>150799.2</v>
      </c>
      <c r="AE377" s="574" t="n">
        <v>8000</v>
      </c>
      <c r="AF377" s="574"/>
      <c r="AG377" s="574" t="n">
        <f aca="false">AD377+AE377+AF377</f>
        <v>158799.2</v>
      </c>
      <c r="AH377" s="573" t="n">
        <v>1</v>
      </c>
      <c r="AI377" s="579" t="n">
        <f aca="false">N377+3</f>
        <v>22</v>
      </c>
      <c r="AJ377" s="580" t="str">
        <f aca="false">O377</f>
        <v>5</v>
      </c>
      <c r="AK377" s="573" t="n">
        <v>2.28</v>
      </c>
      <c r="AL377" s="574" t="n">
        <f aca="false">AK377*66140</f>
        <v>150799.2</v>
      </c>
      <c r="AM377" s="574" t="n">
        <v>8000</v>
      </c>
      <c r="AN377" s="574"/>
      <c r="AO377" s="574" t="n">
        <f aca="false">AL377+AM377+AN377</f>
        <v>158799.2</v>
      </c>
    </row>
    <row r="378" s="599" customFormat="true" ht="14.25" hidden="false" customHeight="false" outlineLevel="0" collapsed="false">
      <c r="A378" s="589"/>
      <c r="B378" s="590" t="s">
        <v>305</v>
      </c>
      <c r="C378" s="591" t="s">
        <v>138</v>
      </c>
      <c r="D378" s="591" t="s">
        <v>138</v>
      </c>
      <c r="E378" s="604" t="n">
        <f aca="false">SUM(E372:E377)</f>
        <v>6</v>
      </c>
      <c r="F378" s="596"/>
      <c r="G378" s="597"/>
      <c r="H378" s="598"/>
      <c r="I378" s="593" t="n">
        <f aca="false">SUM(I372:I377)</f>
        <v>1113136.2</v>
      </c>
      <c r="J378" s="594" t="n">
        <f aca="false">SUM(J372:J377)</f>
        <v>48000</v>
      </c>
      <c r="K378" s="594" t="n">
        <f aca="false">SUM(K372:K377)</f>
        <v>0</v>
      </c>
      <c r="L378" s="593" t="n">
        <f aca="false">SUM(L372:L377)</f>
        <v>1161136.2</v>
      </c>
      <c r="M378" s="623" t="n">
        <f aca="false">SUM(M372:M377)</f>
        <v>6</v>
      </c>
      <c r="N378" s="620"/>
      <c r="O378" s="595"/>
      <c r="P378" s="617" t="s">
        <v>138</v>
      </c>
      <c r="Q378" s="593" t="n">
        <f aca="false">SUM(Q372:Q377)</f>
        <v>1099908.2</v>
      </c>
      <c r="R378" s="594" t="n">
        <f aca="false">SUM(R372:R377)</f>
        <v>48000</v>
      </c>
      <c r="S378" s="593" t="n">
        <f aca="false">SUM(S372:S377)</f>
        <v>0</v>
      </c>
      <c r="T378" s="593" t="n">
        <f aca="false">SUM(T372:T377)</f>
        <v>1147908.2</v>
      </c>
      <c r="U378" s="594" t="n">
        <f aca="false">SUM(U372:U377)</f>
        <v>0</v>
      </c>
      <c r="V378" s="593" t="n">
        <f aca="false">SUM(V372:V377)</f>
        <v>13228</v>
      </c>
      <c r="W378" s="594" t="n">
        <f aca="false">SUM(W372:W377)</f>
        <v>0</v>
      </c>
      <c r="X378" s="593" t="n">
        <f aca="false">SUM(X372:X377)</f>
        <v>0</v>
      </c>
      <c r="Y378" s="593" t="n">
        <f aca="false">SUM(Y372:Y377)</f>
        <v>13228</v>
      </c>
      <c r="Z378" s="623" t="n">
        <f aca="false">SUM(Z372:Z377)</f>
        <v>6</v>
      </c>
      <c r="AA378" s="594"/>
      <c r="AB378" s="594"/>
      <c r="AC378" s="594"/>
      <c r="AD378" s="593" t="n">
        <f aca="false">SUM(AD372:AD377)</f>
        <v>1128348.4</v>
      </c>
      <c r="AE378" s="593" t="n">
        <f aca="false">SUM(AE372:AE377)</f>
        <v>48000</v>
      </c>
      <c r="AF378" s="593" t="n">
        <f aca="false">SUM(AF372:AF377)</f>
        <v>0</v>
      </c>
      <c r="AG378" s="593" t="n">
        <f aca="false">SUM(AG372:AG377)</f>
        <v>1176348.4</v>
      </c>
      <c r="AH378" s="623" t="n">
        <f aca="false">SUM(AH372:AH377)</f>
        <v>6</v>
      </c>
      <c r="AI378" s="594"/>
      <c r="AJ378" s="594"/>
      <c r="AK378" s="594"/>
      <c r="AL378" s="593" t="n">
        <f aca="false">SUM(AL372:AL377)</f>
        <v>1138930.8</v>
      </c>
      <c r="AM378" s="593" t="n">
        <f aca="false">SUM(AM372:AM377)</f>
        <v>48000</v>
      </c>
      <c r="AN378" s="593" t="n">
        <f aca="false">SUM(AN372:AN377)</f>
        <v>0</v>
      </c>
      <c r="AO378" s="593" t="n">
        <f aca="false">SUM(AO372:AO377)</f>
        <v>1186930.8</v>
      </c>
    </row>
    <row r="379" customFormat="false" ht="40.5" hidden="false" customHeight="false" outlineLevel="0" collapsed="false">
      <c r="A379" s="643" t="n">
        <v>19</v>
      </c>
      <c r="B379" s="625" t="s">
        <v>1295</v>
      </c>
      <c r="C379" s="603" t="s">
        <v>1054</v>
      </c>
      <c r="D379" s="572"/>
      <c r="E379" s="573"/>
      <c r="F379" s="579"/>
      <c r="G379" s="580"/>
      <c r="H379" s="573"/>
      <c r="I379" s="574"/>
      <c r="J379" s="573"/>
      <c r="K379" s="573"/>
      <c r="L379" s="574"/>
      <c r="M379" s="586"/>
      <c r="N379" s="586"/>
      <c r="O379" s="582"/>
      <c r="P379" s="585"/>
      <c r="Q379" s="574"/>
      <c r="R379" s="573"/>
      <c r="S379" s="574"/>
      <c r="T379" s="574"/>
      <c r="U379" s="573"/>
      <c r="V379" s="574"/>
      <c r="W379" s="573"/>
      <c r="X379" s="574"/>
      <c r="Y379" s="574"/>
      <c r="Z379" s="573"/>
      <c r="AA379" s="579"/>
      <c r="AB379" s="580"/>
      <c r="AC379" s="573"/>
      <c r="AD379" s="574"/>
      <c r="AE379" s="574"/>
      <c r="AF379" s="574"/>
      <c r="AG379" s="574"/>
      <c r="AH379" s="573"/>
      <c r="AI379" s="579"/>
      <c r="AJ379" s="580"/>
      <c r="AK379" s="573"/>
      <c r="AL379" s="574"/>
      <c r="AM379" s="574"/>
      <c r="AN379" s="574"/>
      <c r="AO379" s="574"/>
    </row>
    <row r="380" customFormat="false" ht="13.5" hidden="false" customHeight="false" outlineLevel="0" collapsed="false">
      <c r="A380" s="335" t="n">
        <v>290</v>
      </c>
      <c r="B380" s="626" t="s">
        <v>1296</v>
      </c>
      <c r="C380" s="603" t="s">
        <v>1132</v>
      </c>
      <c r="D380" s="572" t="n">
        <v>2.3</v>
      </c>
      <c r="E380" s="573" t="n">
        <v>1</v>
      </c>
      <c r="F380" s="579" t="n">
        <f aca="false">N380+1</f>
        <v>17</v>
      </c>
      <c r="G380" s="580" t="str">
        <f aca="false">O380</f>
        <v>0</v>
      </c>
      <c r="H380" s="573" t="n">
        <v>4.27</v>
      </c>
      <c r="I380" s="574" t="n">
        <f aca="false">H380*66140</f>
        <v>282417.8</v>
      </c>
      <c r="J380" s="612" t="n">
        <v>8000</v>
      </c>
      <c r="K380" s="612"/>
      <c r="L380" s="574" t="n">
        <f aca="false">I380+J380+K380</f>
        <v>290417.8</v>
      </c>
      <c r="M380" s="586" t="n">
        <v>1</v>
      </c>
      <c r="N380" s="579" t="n">
        <v>16</v>
      </c>
      <c r="O380" s="580" t="s">
        <v>968</v>
      </c>
      <c r="P380" s="573" t="n">
        <v>4.27</v>
      </c>
      <c r="Q380" s="574" t="n">
        <f aca="false">P380*66140</f>
        <v>282417.8</v>
      </c>
      <c r="R380" s="612" t="n">
        <v>8000</v>
      </c>
      <c r="S380" s="574"/>
      <c r="T380" s="574" t="n">
        <f aca="false">Q380+R380+S380</f>
        <v>290417.8</v>
      </c>
      <c r="U380" s="606" t="n">
        <f aca="false">E380-M380</f>
        <v>0</v>
      </c>
      <c r="V380" s="574" t="n">
        <f aca="false">I380-Q380</f>
        <v>0</v>
      </c>
      <c r="W380" s="573" t="n">
        <f aca="false">J380-R380</f>
        <v>0</v>
      </c>
      <c r="X380" s="574" t="n">
        <f aca="false">K380-S380</f>
        <v>0</v>
      </c>
      <c r="Y380" s="574" t="n">
        <f aca="false">V380+W380+X380</f>
        <v>0</v>
      </c>
      <c r="Z380" s="573" t="n">
        <v>1</v>
      </c>
      <c r="AA380" s="579" t="n">
        <f aca="false">N380+2</f>
        <v>18</v>
      </c>
      <c r="AB380" s="580" t="str">
        <f aca="false">O380</f>
        <v>0</v>
      </c>
      <c r="AC380" s="573" t="n">
        <v>4.27</v>
      </c>
      <c r="AD380" s="574" t="n">
        <f aca="false">AC380*66140</f>
        <v>282417.8</v>
      </c>
      <c r="AE380" s="574" t="n">
        <v>8000</v>
      </c>
      <c r="AF380" s="574"/>
      <c r="AG380" s="574" t="n">
        <f aca="false">AD380+AE380+AF380</f>
        <v>290417.8</v>
      </c>
      <c r="AH380" s="573" t="n">
        <v>1</v>
      </c>
      <c r="AI380" s="579" t="n">
        <f aca="false">N380+3</f>
        <v>19</v>
      </c>
      <c r="AJ380" s="580" t="str">
        <f aca="false">O380</f>
        <v>0</v>
      </c>
      <c r="AK380" s="573" t="n">
        <v>4.4</v>
      </c>
      <c r="AL380" s="574" t="n">
        <f aca="false">AK380*66140</f>
        <v>291016</v>
      </c>
      <c r="AM380" s="574" t="n">
        <v>8000</v>
      </c>
      <c r="AN380" s="574"/>
      <c r="AO380" s="574" t="n">
        <f aca="false">AL380+AM380+AN380</f>
        <v>299016</v>
      </c>
    </row>
    <row r="381" customFormat="false" ht="13.5" hidden="false" customHeight="false" outlineLevel="0" collapsed="false">
      <c r="A381" s="335" t="s">
        <v>1297</v>
      </c>
      <c r="B381" s="626" t="s">
        <v>1298</v>
      </c>
      <c r="C381" s="603" t="s">
        <v>978</v>
      </c>
      <c r="D381" s="572" t="n">
        <v>3.2</v>
      </c>
      <c r="E381" s="573" t="n">
        <v>1</v>
      </c>
      <c r="F381" s="579" t="n">
        <f aca="false">N381+1</f>
        <v>2</v>
      </c>
      <c r="G381" s="580" t="str">
        <f aca="false">O381</f>
        <v>5</v>
      </c>
      <c r="H381" s="573" t="n">
        <v>3.01</v>
      </c>
      <c r="I381" s="574" t="n">
        <f aca="false">H381*66140</f>
        <v>199081.4</v>
      </c>
      <c r="J381" s="612" t="n">
        <v>8000</v>
      </c>
      <c r="K381" s="573"/>
      <c r="L381" s="574" t="n">
        <f aca="false">I381+J381+K381</f>
        <v>207081.4</v>
      </c>
      <c r="M381" s="586" t="n">
        <v>1</v>
      </c>
      <c r="N381" s="579" t="n">
        <v>1</v>
      </c>
      <c r="O381" s="580" t="s">
        <v>989</v>
      </c>
      <c r="P381" s="573" t="n">
        <v>3.01</v>
      </c>
      <c r="Q381" s="574" t="n">
        <f aca="false">P381*66140</f>
        <v>199081.4</v>
      </c>
      <c r="R381" s="612" t="n">
        <v>8000</v>
      </c>
      <c r="S381" s="574"/>
      <c r="T381" s="574" t="n">
        <f aca="false">Q381+R381+S381</f>
        <v>207081.4</v>
      </c>
      <c r="U381" s="606" t="n">
        <f aca="false">E381-M381</f>
        <v>0</v>
      </c>
      <c r="V381" s="574" t="n">
        <f aca="false">I381-Q381</f>
        <v>0</v>
      </c>
      <c r="W381" s="573" t="n">
        <f aca="false">J381-R381</f>
        <v>0</v>
      </c>
      <c r="X381" s="574" t="n">
        <f aca="false">K381-S381</f>
        <v>0</v>
      </c>
      <c r="Y381" s="574" t="n">
        <f aca="false">V381+W381+X381</f>
        <v>0</v>
      </c>
      <c r="Z381" s="573" t="n">
        <v>1</v>
      </c>
      <c r="AA381" s="579" t="n">
        <f aca="false">N381+2</f>
        <v>3</v>
      </c>
      <c r="AB381" s="580" t="str">
        <f aca="false">O381</f>
        <v>5</v>
      </c>
      <c r="AC381" s="573" t="n">
        <v>3.01</v>
      </c>
      <c r="AD381" s="574" t="n">
        <f aca="false">AC381*66140</f>
        <v>199081.4</v>
      </c>
      <c r="AE381" s="574" t="n">
        <v>8000</v>
      </c>
      <c r="AF381" s="574"/>
      <c r="AG381" s="574" t="n">
        <f aca="false">AD381+AE381+AF381</f>
        <v>207081.4</v>
      </c>
      <c r="AH381" s="573" t="n">
        <v>1</v>
      </c>
      <c r="AI381" s="579" t="n">
        <f aca="false">N381+3</f>
        <v>4</v>
      </c>
      <c r="AJ381" s="580" t="str">
        <f aca="false">O381</f>
        <v>5</v>
      </c>
      <c r="AK381" s="573" t="n">
        <v>3.01</v>
      </c>
      <c r="AL381" s="574" t="n">
        <f aca="false">AK381*66140</f>
        <v>199081.4</v>
      </c>
      <c r="AM381" s="574" t="n">
        <v>8000</v>
      </c>
      <c r="AN381" s="574"/>
      <c r="AO381" s="574" t="n">
        <f aca="false">AL381+AM381+AN381</f>
        <v>207081.4</v>
      </c>
    </row>
    <row r="382" customFormat="false" ht="13.5" hidden="false" customHeight="false" outlineLevel="0" collapsed="false">
      <c r="A382" s="335" t="n">
        <v>292</v>
      </c>
      <c r="B382" s="626" t="s">
        <v>1299</v>
      </c>
      <c r="C382" s="603" t="s">
        <v>978</v>
      </c>
      <c r="D382" s="572" t="n">
        <v>3.2</v>
      </c>
      <c r="E382" s="573" t="n">
        <v>1</v>
      </c>
      <c r="F382" s="579" t="n">
        <f aca="false">N382+1</f>
        <v>2</v>
      </c>
      <c r="G382" s="580" t="str">
        <f aca="false">O382</f>
        <v>5</v>
      </c>
      <c r="H382" s="573" t="n">
        <v>2.43</v>
      </c>
      <c r="I382" s="574" t="n">
        <f aca="false">H382*66140</f>
        <v>160720.2</v>
      </c>
      <c r="J382" s="612" t="n">
        <v>8000</v>
      </c>
      <c r="K382" s="573"/>
      <c r="L382" s="574" t="n">
        <f aca="false">I382+J382+K382</f>
        <v>168720.2</v>
      </c>
      <c r="M382" s="586" t="n">
        <v>1</v>
      </c>
      <c r="N382" s="579" t="n">
        <v>1</v>
      </c>
      <c r="O382" s="580" t="s">
        <v>989</v>
      </c>
      <c r="P382" s="573" t="n">
        <v>2.35</v>
      </c>
      <c r="Q382" s="574" t="n">
        <f aca="false">P382*66140</f>
        <v>155429</v>
      </c>
      <c r="R382" s="612" t="n">
        <v>8000</v>
      </c>
      <c r="S382" s="574"/>
      <c r="T382" s="574" t="n">
        <f aca="false">Q382+R382+S382</f>
        <v>163429</v>
      </c>
      <c r="U382" s="606" t="n">
        <f aca="false">E382-M382</f>
        <v>0</v>
      </c>
      <c r="V382" s="574" t="n">
        <f aca="false">I382-Q382</f>
        <v>5291.20000000001</v>
      </c>
      <c r="W382" s="573" t="n">
        <f aca="false">J382-R382</f>
        <v>0</v>
      </c>
      <c r="X382" s="574" t="n">
        <f aca="false">K382-S382</f>
        <v>0</v>
      </c>
      <c r="Y382" s="574" t="n">
        <f aca="false">V382+W382+X382</f>
        <v>5291.20000000001</v>
      </c>
      <c r="Z382" s="573" t="n">
        <v>1</v>
      </c>
      <c r="AA382" s="579" t="n">
        <f aca="false">N382+2</f>
        <v>3</v>
      </c>
      <c r="AB382" s="580" t="str">
        <f aca="false">O382</f>
        <v>5</v>
      </c>
      <c r="AC382" s="573" t="n">
        <v>2.5</v>
      </c>
      <c r="AD382" s="574" t="n">
        <f aca="false">AC382*66140</f>
        <v>165350</v>
      </c>
      <c r="AE382" s="574" t="n">
        <v>8000</v>
      </c>
      <c r="AF382" s="574"/>
      <c r="AG382" s="574" t="n">
        <f aca="false">AD382+AE382+AF382</f>
        <v>173350</v>
      </c>
      <c r="AH382" s="573" t="n">
        <v>1</v>
      </c>
      <c r="AI382" s="579" t="n">
        <f aca="false">N382+3</f>
        <v>4</v>
      </c>
      <c r="AJ382" s="580" t="str">
        <f aca="false">O382</f>
        <v>5</v>
      </c>
      <c r="AK382" s="573" t="n">
        <v>2.58</v>
      </c>
      <c r="AL382" s="574" t="n">
        <f aca="false">AK382*66140</f>
        <v>170641.2</v>
      </c>
      <c r="AM382" s="574" t="n">
        <v>8000</v>
      </c>
      <c r="AN382" s="574"/>
      <c r="AO382" s="574" t="n">
        <f aca="false">AL382+AM382+AN382</f>
        <v>178641.2</v>
      </c>
    </row>
    <row r="383" customFormat="false" ht="13.5" hidden="false" customHeight="false" outlineLevel="0" collapsed="false">
      <c r="A383" s="335" t="n">
        <v>293</v>
      </c>
      <c r="B383" s="626" t="s">
        <v>1041</v>
      </c>
      <c r="C383" s="603" t="s">
        <v>986</v>
      </c>
      <c r="D383" s="572" t="n">
        <v>4.1</v>
      </c>
      <c r="E383" s="573" t="n">
        <v>1</v>
      </c>
      <c r="F383" s="580" t="n">
        <v>0</v>
      </c>
      <c r="G383" s="580" t="n">
        <v>0</v>
      </c>
      <c r="H383" s="573" t="n">
        <v>1.68</v>
      </c>
      <c r="I383" s="574" t="n">
        <f aca="false">H383*66140</f>
        <v>111115.2</v>
      </c>
      <c r="J383" s="612" t="n">
        <v>8000</v>
      </c>
      <c r="K383" s="573"/>
      <c r="L383" s="574" t="n">
        <f aca="false">I383+J383+K383</f>
        <v>119115.2</v>
      </c>
      <c r="M383" s="586" t="n">
        <v>1</v>
      </c>
      <c r="N383" s="582" t="s">
        <v>968</v>
      </c>
      <c r="O383" s="582" t="s">
        <v>968</v>
      </c>
      <c r="P383" s="573" t="n">
        <v>1.68</v>
      </c>
      <c r="Q383" s="574" t="n">
        <f aca="false">P383*66140</f>
        <v>111115.2</v>
      </c>
      <c r="R383" s="612" t="n">
        <v>8000</v>
      </c>
      <c r="S383" s="574"/>
      <c r="T383" s="574" t="n">
        <f aca="false">Q383+R383+S383</f>
        <v>119115.2</v>
      </c>
      <c r="U383" s="606" t="n">
        <f aca="false">E383-M383</f>
        <v>0</v>
      </c>
      <c r="V383" s="574" t="n">
        <f aca="false">I383-Q383</f>
        <v>0</v>
      </c>
      <c r="W383" s="573" t="n">
        <f aca="false">J383-R383</f>
        <v>0</v>
      </c>
      <c r="X383" s="574" t="n">
        <f aca="false">K383-S383</f>
        <v>0</v>
      </c>
      <c r="Y383" s="574" t="n">
        <f aca="false">V383+W383+X383</f>
        <v>0</v>
      </c>
      <c r="Z383" s="573" t="n">
        <v>1</v>
      </c>
      <c r="AA383" s="613" t="str">
        <f aca="false">N383</f>
        <v>0</v>
      </c>
      <c r="AB383" s="613" t="str">
        <f aca="false">O383</f>
        <v>0</v>
      </c>
      <c r="AC383" s="573" t="n">
        <v>1.68</v>
      </c>
      <c r="AD383" s="574" t="n">
        <f aca="false">AC383*66140</f>
        <v>111115.2</v>
      </c>
      <c r="AE383" s="574" t="n">
        <v>8000</v>
      </c>
      <c r="AF383" s="574"/>
      <c r="AG383" s="574" t="n">
        <f aca="false">AD383+AE383+AF383</f>
        <v>119115.2</v>
      </c>
      <c r="AH383" s="573" t="n">
        <v>1</v>
      </c>
      <c r="AI383" s="611" t="n">
        <f aca="false">V383</f>
        <v>0</v>
      </c>
      <c r="AJ383" s="611" t="n">
        <f aca="false">W383</f>
        <v>0</v>
      </c>
      <c r="AK383" s="573" t="n">
        <v>1.68</v>
      </c>
      <c r="AL383" s="574" t="n">
        <f aca="false">AK383*66140</f>
        <v>111115.2</v>
      </c>
      <c r="AM383" s="574" t="n">
        <v>8000</v>
      </c>
      <c r="AN383" s="574"/>
      <c r="AO383" s="574" t="n">
        <f aca="false">AL383+AM383+AN383</f>
        <v>119115.2</v>
      </c>
    </row>
    <row r="384" customFormat="false" ht="13.5" hidden="false" customHeight="false" outlineLevel="0" collapsed="false">
      <c r="A384" s="335" t="n">
        <v>294</v>
      </c>
      <c r="B384" s="626" t="s">
        <v>1041</v>
      </c>
      <c r="C384" s="603" t="s">
        <v>986</v>
      </c>
      <c r="D384" s="572" t="n">
        <v>4.1</v>
      </c>
      <c r="E384" s="573" t="n">
        <v>1</v>
      </c>
      <c r="F384" s="580" t="n">
        <v>0</v>
      </c>
      <c r="G384" s="580" t="n">
        <v>0</v>
      </c>
      <c r="H384" s="573" t="n">
        <v>1.68</v>
      </c>
      <c r="I384" s="574" t="n">
        <f aca="false">H384*66140</f>
        <v>111115.2</v>
      </c>
      <c r="J384" s="612" t="n">
        <v>8000</v>
      </c>
      <c r="K384" s="573"/>
      <c r="L384" s="574" t="n">
        <f aca="false">I384+J384+K384</f>
        <v>119115.2</v>
      </c>
      <c r="M384" s="586" t="n">
        <v>1</v>
      </c>
      <c r="N384" s="582" t="s">
        <v>968</v>
      </c>
      <c r="O384" s="582" t="s">
        <v>968</v>
      </c>
      <c r="P384" s="573" t="n">
        <v>1.68</v>
      </c>
      <c r="Q384" s="574" t="n">
        <f aca="false">P384*66140</f>
        <v>111115.2</v>
      </c>
      <c r="R384" s="612" t="n">
        <v>8000</v>
      </c>
      <c r="S384" s="574"/>
      <c r="T384" s="574" t="n">
        <f aca="false">Q384+R384+S384</f>
        <v>119115.2</v>
      </c>
      <c r="U384" s="606" t="n">
        <f aca="false">E384-M384</f>
        <v>0</v>
      </c>
      <c r="V384" s="574" t="n">
        <f aca="false">I384-Q384</f>
        <v>0</v>
      </c>
      <c r="W384" s="573" t="n">
        <f aca="false">J384-R384</f>
        <v>0</v>
      </c>
      <c r="X384" s="574" t="n">
        <f aca="false">K384-S384</f>
        <v>0</v>
      </c>
      <c r="Y384" s="574" t="n">
        <f aca="false">V384+W384+X384</f>
        <v>0</v>
      </c>
      <c r="Z384" s="573" t="n">
        <v>1</v>
      </c>
      <c r="AA384" s="613" t="str">
        <f aca="false">N384</f>
        <v>0</v>
      </c>
      <c r="AB384" s="613" t="str">
        <f aca="false">O384</f>
        <v>0</v>
      </c>
      <c r="AC384" s="573" t="n">
        <v>1.68</v>
      </c>
      <c r="AD384" s="574" t="n">
        <f aca="false">AC384*66140</f>
        <v>111115.2</v>
      </c>
      <c r="AE384" s="574" t="n">
        <v>8000</v>
      </c>
      <c r="AF384" s="574"/>
      <c r="AG384" s="574" t="n">
        <f aca="false">AD384+AE384+AF384</f>
        <v>119115.2</v>
      </c>
      <c r="AH384" s="573" t="n">
        <v>1</v>
      </c>
      <c r="AI384" s="611" t="n">
        <f aca="false">V384</f>
        <v>0</v>
      </c>
      <c r="AJ384" s="611" t="n">
        <f aca="false">W384</f>
        <v>0</v>
      </c>
      <c r="AK384" s="573" t="n">
        <v>1.68</v>
      </c>
      <c r="AL384" s="574" t="n">
        <f aca="false">AK384*66140</f>
        <v>111115.2</v>
      </c>
      <c r="AM384" s="574" t="n">
        <v>8000</v>
      </c>
      <c r="AN384" s="574"/>
      <c r="AO384" s="574" t="n">
        <f aca="false">AL384+AM384+AN384</f>
        <v>119115.2</v>
      </c>
    </row>
    <row r="385" customFormat="false" ht="13.5" hidden="false" customHeight="false" outlineLevel="0" collapsed="false">
      <c r="A385" s="335" t="n">
        <v>295</v>
      </c>
      <c r="B385" s="626" t="s">
        <v>1300</v>
      </c>
      <c r="C385" s="603" t="s">
        <v>986</v>
      </c>
      <c r="D385" s="572" t="n">
        <v>4.1</v>
      </c>
      <c r="E385" s="573" t="n">
        <v>1</v>
      </c>
      <c r="F385" s="579" t="n">
        <f aca="false">N385+1</f>
        <v>15</v>
      </c>
      <c r="G385" s="580" t="str">
        <f aca="false">O385</f>
        <v>1</v>
      </c>
      <c r="H385" s="573" t="n">
        <v>2.14</v>
      </c>
      <c r="I385" s="574" t="n">
        <f aca="false">H385*66140</f>
        <v>141539.6</v>
      </c>
      <c r="J385" s="612" t="n">
        <v>8000</v>
      </c>
      <c r="K385" s="573"/>
      <c r="L385" s="574" t="n">
        <f aca="false">I385+J385+K385</f>
        <v>149539.6</v>
      </c>
      <c r="M385" s="586" t="n">
        <v>1</v>
      </c>
      <c r="N385" s="579" t="n">
        <v>14</v>
      </c>
      <c r="O385" s="580" t="s">
        <v>983</v>
      </c>
      <c r="P385" s="573" t="n">
        <v>2.14</v>
      </c>
      <c r="Q385" s="574" t="n">
        <f aca="false">P385*66140</f>
        <v>141539.6</v>
      </c>
      <c r="R385" s="612" t="n">
        <v>8000</v>
      </c>
      <c r="S385" s="574"/>
      <c r="T385" s="574" t="n">
        <f aca="false">Q385+R385+S385</f>
        <v>149539.6</v>
      </c>
      <c r="U385" s="606" t="n">
        <f aca="false">E385-M385</f>
        <v>0</v>
      </c>
      <c r="V385" s="574" t="n">
        <f aca="false">I385-Q385</f>
        <v>0</v>
      </c>
      <c r="W385" s="573" t="n">
        <f aca="false">J385-R385</f>
        <v>0</v>
      </c>
      <c r="X385" s="574" t="n">
        <f aca="false">K385-S385</f>
        <v>0</v>
      </c>
      <c r="Y385" s="574" t="n">
        <f aca="false">V385+W385+X385</f>
        <v>0</v>
      </c>
      <c r="Z385" s="573" t="n">
        <v>1</v>
      </c>
      <c r="AA385" s="579" t="n">
        <f aca="false">N385+2</f>
        <v>16</v>
      </c>
      <c r="AB385" s="580" t="str">
        <f aca="false">O385</f>
        <v>1</v>
      </c>
      <c r="AC385" s="573" t="n">
        <v>2.21</v>
      </c>
      <c r="AD385" s="574" t="n">
        <f aca="false">AC385*66140</f>
        <v>146169.4</v>
      </c>
      <c r="AE385" s="574" t="n">
        <v>8000</v>
      </c>
      <c r="AF385" s="574"/>
      <c r="AG385" s="574" t="n">
        <f aca="false">AD385+AE385+AF385</f>
        <v>154169.4</v>
      </c>
      <c r="AH385" s="573" t="n">
        <v>1</v>
      </c>
      <c r="AI385" s="579" t="n">
        <f aca="false">N385+3</f>
        <v>17</v>
      </c>
      <c r="AJ385" s="580" t="str">
        <f aca="false">O385</f>
        <v>1</v>
      </c>
      <c r="AK385" s="573" t="n">
        <v>2.21</v>
      </c>
      <c r="AL385" s="574" t="n">
        <f aca="false">AK385*66140</f>
        <v>146169.4</v>
      </c>
      <c r="AM385" s="574" t="n">
        <v>8000</v>
      </c>
      <c r="AN385" s="574"/>
      <c r="AO385" s="574" t="n">
        <f aca="false">AL385+AM385+AN385</f>
        <v>154169.4</v>
      </c>
    </row>
    <row r="386" s="599" customFormat="true" ht="14.25" hidden="false" customHeight="false" outlineLevel="0" collapsed="false">
      <c r="A386" s="589"/>
      <c r="B386" s="590" t="s">
        <v>305</v>
      </c>
      <c r="C386" s="591" t="s">
        <v>138</v>
      </c>
      <c r="D386" s="591" t="s">
        <v>138</v>
      </c>
      <c r="E386" s="604" t="n">
        <f aca="false">SUM(E380:E385)</f>
        <v>6</v>
      </c>
      <c r="F386" s="596"/>
      <c r="G386" s="597"/>
      <c r="H386" s="598"/>
      <c r="I386" s="593" t="n">
        <f aca="false">SUM(I380:I385)</f>
        <v>1005989.4</v>
      </c>
      <c r="J386" s="594" t="n">
        <f aca="false">SUM(J380:J385)</f>
        <v>48000</v>
      </c>
      <c r="K386" s="594" t="n">
        <f aca="false">SUM(K380:K385)</f>
        <v>0</v>
      </c>
      <c r="L386" s="593" t="n">
        <f aca="false">SUM(L380:L385)</f>
        <v>1053989.4</v>
      </c>
      <c r="M386" s="620" t="n">
        <f aca="false">SUM(M380:M385)</f>
        <v>6</v>
      </c>
      <c r="N386" s="620"/>
      <c r="O386" s="595"/>
      <c r="P386" s="617" t="s">
        <v>138</v>
      </c>
      <c r="Q386" s="593" t="n">
        <f aca="false">SUM(Q380:Q385)</f>
        <v>1000698.2</v>
      </c>
      <c r="R386" s="594" t="n">
        <f aca="false">SUM(R380:R385)</f>
        <v>48000</v>
      </c>
      <c r="S386" s="593" t="n">
        <f aca="false">SUM(S380:S385)</f>
        <v>0</v>
      </c>
      <c r="T386" s="593" t="n">
        <f aca="false">SUM(T380:T385)</f>
        <v>1048698.2</v>
      </c>
      <c r="U386" s="594" t="n">
        <f aca="false">SUM(U380:U385)</f>
        <v>0</v>
      </c>
      <c r="V386" s="593" t="n">
        <f aca="false">SUM(V380:V385)</f>
        <v>5291.20000000001</v>
      </c>
      <c r="W386" s="594" t="n">
        <f aca="false">SUM(W380:W385)</f>
        <v>0</v>
      </c>
      <c r="X386" s="593" t="n">
        <f aca="false">SUM(X380:X385)</f>
        <v>0</v>
      </c>
      <c r="Y386" s="593" t="n">
        <f aca="false">SUM(Y380:Y385)</f>
        <v>5291.20000000001</v>
      </c>
      <c r="Z386" s="623" t="n">
        <f aca="false">SUM(Z380:Z385)</f>
        <v>6</v>
      </c>
      <c r="AA386" s="604"/>
      <c r="AB386" s="604"/>
      <c r="AC386" s="604"/>
      <c r="AD386" s="593" t="n">
        <f aca="false">SUM(AD380:AD385)</f>
        <v>1015249</v>
      </c>
      <c r="AE386" s="593" t="n">
        <f aca="false">SUM(AE380:AE385)</f>
        <v>48000</v>
      </c>
      <c r="AF386" s="593" t="n">
        <f aca="false">SUM(AF380:AF385)</f>
        <v>0</v>
      </c>
      <c r="AG386" s="593" t="n">
        <f aca="false">SUM(AG380:AG385)</f>
        <v>1063249</v>
      </c>
      <c r="AH386" s="623" t="n">
        <f aca="false">SUM(AH380:AH385)</f>
        <v>6</v>
      </c>
      <c r="AI386" s="594"/>
      <c r="AJ386" s="594"/>
      <c r="AK386" s="594"/>
      <c r="AL386" s="593" t="n">
        <f aca="false">SUM(AL380:AL385)</f>
        <v>1029138.4</v>
      </c>
      <c r="AM386" s="593" t="n">
        <f aca="false">SUM(AM380:AM385)</f>
        <v>48000</v>
      </c>
      <c r="AN386" s="593" t="n">
        <f aca="false">SUM(AN380:AN385)</f>
        <v>0</v>
      </c>
      <c r="AO386" s="593" t="n">
        <f aca="false">SUM(AO380:AO385)</f>
        <v>1077138.4</v>
      </c>
    </row>
    <row r="387" customFormat="false" ht="40.5" hidden="false" customHeight="false" outlineLevel="0" collapsed="false">
      <c r="A387" s="643" t="n">
        <v>20</v>
      </c>
      <c r="B387" s="652" t="s">
        <v>1301</v>
      </c>
      <c r="C387" s="603"/>
      <c r="D387" s="572"/>
      <c r="E387" s="573"/>
      <c r="F387" s="579"/>
      <c r="G387" s="580"/>
      <c r="H387" s="573"/>
      <c r="I387" s="574"/>
      <c r="J387" s="573"/>
      <c r="K387" s="573"/>
      <c r="L387" s="574"/>
      <c r="M387" s="586"/>
      <c r="N387" s="586"/>
      <c r="O387" s="582"/>
      <c r="P387" s="585"/>
      <c r="Q387" s="574"/>
      <c r="R387" s="573"/>
      <c r="S387" s="574"/>
      <c r="T387" s="574"/>
      <c r="U387" s="573"/>
      <c r="V387" s="574"/>
      <c r="W387" s="573"/>
      <c r="X387" s="574"/>
      <c r="Y387" s="574"/>
      <c r="Z387" s="573"/>
      <c r="AA387" s="580"/>
      <c r="AB387" s="580"/>
      <c r="AC387" s="573"/>
      <c r="AD387" s="574"/>
      <c r="AE387" s="574"/>
      <c r="AF387" s="574"/>
      <c r="AG387" s="574"/>
      <c r="AH387" s="573"/>
      <c r="AI387" s="579"/>
      <c r="AJ387" s="580"/>
      <c r="AK387" s="573"/>
      <c r="AL387" s="574"/>
      <c r="AM387" s="574"/>
      <c r="AN387" s="574"/>
      <c r="AO387" s="574"/>
    </row>
    <row r="388" customFormat="false" ht="13.5" hidden="false" customHeight="false" outlineLevel="0" collapsed="false">
      <c r="A388" s="335" t="n">
        <v>296</v>
      </c>
      <c r="B388" s="626" t="s">
        <v>1302</v>
      </c>
      <c r="C388" s="603" t="s">
        <v>1132</v>
      </c>
      <c r="D388" s="572" t="n">
        <v>2.3</v>
      </c>
      <c r="E388" s="573" t="n">
        <v>1</v>
      </c>
      <c r="F388" s="579" t="n">
        <f aca="false">N388+1</f>
        <v>24</v>
      </c>
      <c r="G388" s="580" t="str">
        <f aca="false">O388</f>
        <v>2</v>
      </c>
      <c r="H388" s="573" t="n">
        <v>4.4</v>
      </c>
      <c r="I388" s="574" t="n">
        <f aca="false">H388*66140</f>
        <v>291016</v>
      </c>
      <c r="J388" s="612"/>
      <c r="K388" s="612"/>
      <c r="L388" s="574" t="n">
        <f aca="false">I388+J388+K388</f>
        <v>291016</v>
      </c>
      <c r="M388" s="586" t="n">
        <v>1</v>
      </c>
      <c r="N388" s="580" t="n">
        <v>23</v>
      </c>
      <c r="O388" s="580" t="s">
        <v>1007</v>
      </c>
      <c r="P388" s="573" t="n">
        <v>4.4</v>
      </c>
      <c r="Q388" s="574" t="n">
        <f aca="false">P388*66140</f>
        <v>291016</v>
      </c>
      <c r="R388" s="612"/>
      <c r="S388" s="574"/>
      <c r="T388" s="574" t="n">
        <f aca="false">Q388+R388+S388</f>
        <v>291016</v>
      </c>
      <c r="U388" s="606" t="n">
        <f aca="false">E388-M388</f>
        <v>0</v>
      </c>
      <c r="V388" s="574" t="n">
        <f aca="false">I388-Q388</f>
        <v>0</v>
      </c>
      <c r="W388" s="573" t="n">
        <f aca="false">J388-R388</f>
        <v>0</v>
      </c>
      <c r="X388" s="574" t="n">
        <f aca="false">K388-S388</f>
        <v>0</v>
      </c>
      <c r="Y388" s="574" t="n">
        <f aca="false">V388+W388+X388</f>
        <v>0</v>
      </c>
      <c r="Z388" s="573" t="n">
        <v>1</v>
      </c>
      <c r="AA388" s="579" t="n">
        <f aca="false">N388+2</f>
        <v>25</v>
      </c>
      <c r="AB388" s="580" t="str">
        <f aca="false">O388</f>
        <v>2</v>
      </c>
      <c r="AC388" s="573" t="n">
        <v>4.4</v>
      </c>
      <c r="AD388" s="574" t="n">
        <f aca="false">AC388*66140</f>
        <v>291016</v>
      </c>
      <c r="AE388" s="574"/>
      <c r="AF388" s="574"/>
      <c r="AG388" s="574" t="n">
        <f aca="false">AD388+AE388+AF388</f>
        <v>291016</v>
      </c>
      <c r="AH388" s="573" t="n">
        <v>1</v>
      </c>
      <c r="AI388" s="579" t="n">
        <f aca="false">N388+3</f>
        <v>26</v>
      </c>
      <c r="AJ388" s="580" t="str">
        <f aca="false">O388</f>
        <v>2</v>
      </c>
      <c r="AK388" s="573" t="n">
        <v>4.4</v>
      </c>
      <c r="AL388" s="574" t="n">
        <f aca="false">AK388*66140</f>
        <v>291016</v>
      </c>
      <c r="AM388" s="574"/>
      <c r="AN388" s="574"/>
      <c r="AO388" s="574" t="n">
        <f aca="false">AL388+AM388+AN388</f>
        <v>291016</v>
      </c>
    </row>
    <row r="389" customFormat="false" ht="13.5" hidden="false" customHeight="false" outlineLevel="0" collapsed="false">
      <c r="A389" s="335" t="n">
        <v>297</v>
      </c>
      <c r="B389" s="626" t="s">
        <v>1096</v>
      </c>
      <c r="C389" s="603" t="s">
        <v>978</v>
      </c>
      <c r="D389" s="572" t="n">
        <v>3.2</v>
      </c>
      <c r="E389" s="573" t="n">
        <v>1</v>
      </c>
      <c r="F389" s="579" t="n">
        <f aca="false">N389+1</f>
        <v>11</v>
      </c>
      <c r="G389" s="580" t="str">
        <f aca="false">O389</f>
        <v>10</v>
      </c>
      <c r="H389" s="573" t="n">
        <v>2.83</v>
      </c>
      <c r="I389" s="574" t="n">
        <f aca="false">H389*66140</f>
        <v>187176.2</v>
      </c>
      <c r="J389" s="573"/>
      <c r="K389" s="573"/>
      <c r="L389" s="574" t="n">
        <f aca="false">I389+J389+K389</f>
        <v>187176.2</v>
      </c>
      <c r="M389" s="586" t="n">
        <v>1</v>
      </c>
      <c r="N389" s="580" t="n">
        <v>10</v>
      </c>
      <c r="O389" s="580" t="s">
        <v>17</v>
      </c>
      <c r="P389" s="573" t="n">
        <v>2.83</v>
      </c>
      <c r="Q389" s="574" t="n">
        <f aca="false">P389*66140</f>
        <v>187176.2</v>
      </c>
      <c r="R389" s="612"/>
      <c r="S389" s="574"/>
      <c r="T389" s="574" t="n">
        <f aca="false">Q389+R389+S389</f>
        <v>187176.2</v>
      </c>
      <c r="U389" s="606" t="n">
        <f aca="false">E389-M389</f>
        <v>0</v>
      </c>
      <c r="V389" s="574" t="n">
        <f aca="false">I389-Q389</f>
        <v>0</v>
      </c>
      <c r="W389" s="573" t="n">
        <f aca="false">J389-R389</f>
        <v>0</v>
      </c>
      <c r="X389" s="574" t="n">
        <f aca="false">K389-S389</f>
        <v>0</v>
      </c>
      <c r="Y389" s="574" t="n">
        <f aca="false">V389+W389+X389</f>
        <v>0</v>
      </c>
      <c r="Z389" s="573" t="n">
        <v>1</v>
      </c>
      <c r="AA389" s="579" t="n">
        <f aca="false">N389+2</f>
        <v>12</v>
      </c>
      <c r="AB389" s="580" t="str">
        <f aca="false">O389</f>
        <v>10</v>
      </c>
      <c r="AC389" s="573" t="n">
        <v>2.83</v>
      </c>
      <c r="AD389" s="574" t="n">
        <f aca="false">AC389*66140</f>
        <v>187176.2</v>
      </c>
      <c r="AE389" s="574"/>
      <c r="AF389" s="574"/>
      <c r="AG389" s="574" t="n">
        <f aca="false">AD389+AE389+AF389</f>
        <v>187176.2</v>
      </c>
      <c r="AH389" s="573" t="n">
        <v>1</v>
      </c>
      <c r="AI389" s="579" t="n">
        <f aca="false">N389+3</f>
        <v>13</v>
      </c>
      <c r="AJ389" s="580" t="str">
        <f aca="false">O389</f>
        <v>10</v>
      </c>
      <c r="AK389" s="573" t="n">
        <v>2.92</v>
      </c>
      <c r="AL389" s="574" t="n">
        <f aca="false">AK389*66140</f>
        <v>193128.8</v>
      </c>
      <c r="AM389" s="574"/>
      <c r="AN389" s="574"/>
      <c r="AO389" s="574" t="n">
        <f aca="false">AL389+AM389+AN389</f>
        <v>193128.8</v>
      </c>
    </row>
    <row r="390" customFormat="false" ht="13.5" hidden="false" customHeight="false" outlineLevel="0" collapsed="false">
      <c r="A390" s="335" t="n">
        <v>298</v>
      </c>
      <c r="B390" s="626" t="s">
        <v>1303</v>
      </c>
      <c r="C390" s="603" t="s">
        <v>978</v>
      </c>
      <c r="D390" s="572" t="n">
        <v>3.2</v>
      </c>
      <c r="E390" s="573" t="n">
        <v>1</v>
      </c>
      <c r="F390" s="579" t="n">
        <f aca="false">N390+1</f>
        <v>12</v>
      </c>
      <c r="G390" s="580" t="str">
        <f aca="false">O390</f>
        <v>0</v>
      </c>
      <c r="H390" s="573" t="n">
        <v>2.83</v>
      </c>
      <c r="I390" s="574" t="n">
        <f aca="false">H390*66140</f>
        <v>187176.2</v>
      </c>
      <c r="J390" s="573"/>
      <c r="K390" s="573"/>
      <c r="L390" s="574" t="n">
        <f aca="false">I390+J390+K390</f>
        <v>187176.2</v>
      </c>
      <c r="M390" s="586" t="n">
        <v>1</v>
      </c>
      <c r="N390" s="580" t="n">
        <v>11</v>
      </c>
      <c r="O390" s="580" t="s">
        <v>968</v>
      </c>
      <c r="P390" s="573" t="n">
        <v>2.83</v>
      </c>
      <c r="Q390" s="574" t="n">
        <f aca="false">P390*66140</f>
        <v>187176.2</v>
      </c>
      <c r="R390" s="612"/>
      <c r="S390" s="574"/>
      <c r="T390" s="574" t="n">
        <f aca="false">Q390+R390+S390</f>
        <v>187176.2</v>
      </c>
      <c r="U390" s="606" t="n">
        <f aca="false">E390-M390</f>
        <v>0</v>
      </c>
      <c r="V390" s="574" t="n">
        <f aca="false">I390-Q390</f>
        <v>0</v>
      </c>
      <c r="W390" s="573" t="n">
        <f aca="false">J390-R390</f>
        <v>0</v>
      </c>
      <c r="X390" s="574" t="n">
        <f aca="false">K390-S390</f>
        <v>0</v>
      </c>
      <c r="Y390" s="574" t="n">
        <f aca="false">V390+W390+X390</f>
        <v>0</v>
      </c>
      <c r="Z390" s="573" t="n">
        <v>1</v>
      </c>
      <c r="AA390" s="579" t="n">
        <f aca="false">N390+2</f>
        <v>13</v>
      </c>
      <c r="AB390" s="580" t="str">
        <f aca="false">O390</f>
        <v>0</v>
      </c>
      <c r="AC390" s="573" t="n">
        <v>2.92</v>
      </c>
      <c r="AD390" s="574" t="n">
        <f aca="false">AC390*66140</f>
        <v>193128.8</v>
      </c>
      <c r="AE390" s="574"/>
      <c r="AF390" s="574"/>
      <c r="AG390" s="574" t="n">
        <f aca="false">AD390+AE390+AF390</f>
        <v>193128.8</v>
      </c>
      <c r="AH390" s="573" t="n">
        <v>1</v>
      </c>
      <c r="AI390" s="579" t="n">
        <f aca="false">N390+3</f>
        <v>14</v>
      </c>
      <c r="AJ390" s="580" t="str">
        <f aca="false">O390</f>
        <v>0</v>
      </c>
      <c r="AK390" s="573" t="n">
        <v>2.92</v>
      </c>
      <c r="AL390" s="574" t="n">
        <f aca="false">AK390*66140</f>
        <v>193128.8</v>
      </c>
      <c r="AM390" s="574"/>
      <c r="AN390" s="574"/>
      <c r="AO390" s="574" t="n">
        <f aca="false">AL390+AM390+AN390</f>
        <v>193128.8</v>
      </c>
    </row>
    <row r="391" customFormat="false" ht="13.5" hidden="false" customHeight="false" outlineLevel="0" collapsed="false">
      <c r="A391" s="335" t="n">
        <v>299</v>
      </c>
      <c r="B391" s="626" t="s">
        <v>1041</v>
      </c>
      <c r="C391" s="603" t="s">
        <v>978</v>
      </c>
      <c r="D391" s="572" t="n">
        <v>3.2</v>
      </c>
      <c r="E391" s="573" t="n">
        <v>1</v>
      </c>
      <c r="F391" s="580" t="n">
        <v>0</v>
      </c>
      <c r="G391" s="580" t="n">
        <v>0</v>
      </c>
      <c r="H391" s="573" t="n">
        <v>2.28</v>
      </c>
      <c r="I391" s="574" t="n">
        <f aca="false">H391*66140</f>
        <v>150799.2</v>
      </c>
      <c r="J391" s="573"/>
      <c r="K391" s="573"/>
      <c r="L391" s="574" t="n">
        <f aca="false">I391+J391+K391</f>
        <v>150799.2</v>
      </c>
      <c r="M391" s="586" t="n">
        <v>1</v>
      </c>
      <c r="N391" s="582" t="s">
        <v>968</v>
      </c>
      <c r="O391" s="582" t="s">
        <v>968</v>
      </c>
      <c r="P391" s="573" t="n">
        <v>2.28</v>
      </c>
      <c r="Q391" s="574" t="n">
        <f aca="false">P391*66140</f>
        <v>150799.2</v>
      </c>
      <c r="R391" s="612"/>
      <c r="S391" s="574"/>
      <c r="T391" s="574" t="n">
        <f aca="false">Q391+R391+S391</f>
        <v>150799.2</v>
      </c>
      <c r="U391" s="606" t="n">
        <f aca="false">E391-M391</f>
        <v>0</v>
      </c>
      <c r="V391" s="574" t="n">
        <f aca="false">I391-Q391</f>
        <v>0</v>
      </c>
      <c r="W391" s="573" t="n">
        <f aca="false">J391-R391</f>
        <v>0</v>
      </c>
      <c r="X391" s="574" t="n">
        <f aca="false">K391-S391</f>
        <v>0</v>
      </c>
      <c r="Y391" s="574" t="n">
        <f aca="false">V391+W391+X391</f>
        <v>0</v>
      </c>
      <c r="Z391" s="573" t="n">
        <v>1</v>
      </c>
      <c r="AA391" s="579" t="n">
        <f aca="false">N391+2</f>
        <v>2</v>
      </c>
      <c r="AB391" s="613" t="str">
        <f aca="false">O391</f>
        <v>0</v>
      </c>
      <c r="AC391" s="573" t="n">
        <v>2.43</v>
      </c>
      <c r="AD391" s="574" t="n">
        <f aca="false">AC391*66140</f>
        <v>160720.2</v>
      </c>
      <c r="AE391" s="574"/>
      <c r="AF391" s="574"/>
      <c r="AG391" s="574" t="n">
        <f aca="false">AD391+AE391+AF391</f>
        <v>160720.2</v>
      </c>
      <c r="AH391" s="573" t="n">
        <v>1</v>
      </c>
      <c r="AI391" s="611" t="n">
        <f aca="false">V391</f>
        <v>0</v>
      </c>
      <c r="AJ391" s="611" t="n">
        <f aca="false">W391</f>
        <v>0</v>
      </c>
      <c r="AK391" s="573" t="n">
        <v>2.28</v>
      </c>
      <c r="AL391" s="574" t="n">
        <f aca="false">AK391*66140</f>
        <v>150799.2</v>
      </c>
      <c r="AM391" s="574"/>
      <c r="AN391" s="574"/>
      <c r="AO391" s="574" t="n">
        <f aca="false">AL391+AM391+AN391</f>
        <v>150799.2</v>
      </c>
    </row>
    <row r="392" customFormat="false" ht="13.5" hidden="false" customHeight="false" outlineLevel="0" collapsed="false">
      <c r="A392" s="335" t="n">
        <v>300</v>
      </c>
      <c r="B392" s="626" t="s">
        <v>1304</v>
      </c>
      <c r="C392" s="603" t="s">
        <v>978</v>
      </c>
      <c r="D392" s="572" t="n">
        <v>3.2</v>
      </c>
      <c r="E392" s="573" t="n">
        <v>1</v>
      </c>
      <c r="F392" s="579" t="n">
        <f aca="false">N392+1</f>
        <v>15</v>
      </c>
      <c r="G392" s="580" t="str">
        <f aca="false">O392</f>
        <v>3</v>
      </c>
      <c r="H392" s="573" t="n">
        <v>2.92</v>
      </c>
      <c r="I392" s="574" t="n">
        <f aca="false">H392*66140</f>
        <v>193128.8</v>
      </c>
      <c r="J392" s="573"/>
      <c r="K392" s="573"/>
      <c r="L392" s="574" t="n">
        <f aca="false">I392+J392+K392</f>
        <v>193128.8</v>
      </c>
      <c r="M392" s="586" t="n">
        <v>1</v>
      </c>
      <c r="N392" s="580" t="n">
        <v>14</v>
      </c>
      <c r="O392" s="580" t="s">
        <v>957</v>
      </c>
      <c r="P392" s="573" t="n">
        <v>2.92</v>
      </c>
      <c r="Q392" s="574" t="n">
        <f aca="false">P392*66140</f>
        <v>193128.8</v>
      </c>
      <c r="R392" s="612"/>
      <c r="S392" s="574"/>
      <c r="T392" s="574" t="n">
        <f aca="false">Q392+R392+S392</f>
        <v>193128.8</v>
      </c>
      <c r="U392" s="606" t="n">
        <f aca="false">E392-M392</f>
        <v>0</v>
      </c>
      <c r="V392" s="574" t="n">
        <f aca="false">I392-Q392</f>
        <v>0</v>
      </c>
      <c r="W392" s="573" t="n">
        <f aca="false">J392-R392</f>
        <v>0</v>
      </c>
      <c r="X392" s="574" t="n">
        <f aca="false">K392-S392</f>
        <v>0</v>
      </c>
      <c r="Y392" s="574" t="n">
        <f aca="false">V392+W392+X392</f>
        <v>0</v>
      </c>
      <c r="Z392" s="573" t="n">
        <v>1</v>
      </c>
      <c r="AA392" s="579" t="n">
        <f aca="false">N392+2</f>
        <v>16</v>
      </c>
      <c r="AB392" s="580" t="str">
        <f aca="false">O392</f>
        <v>3</v>
      </c>
      <c r="AC392" s="573" t="n">
        <v>3.01</v>
      </c>
      <c r="AD392" s="574" t="n">
        <f aca="false">AC392*66140</f>
        <v>199081.4</v>
      </c>
      <c r="AE392" s="574"/>
      <c r="AF392" s="574"/>
      <c r="AG392" s="574" t="n">
        <f aca="false">AD392+AE392+AF392</f>
        <v>199081.4</v>
      </c>
      <c r="AH392" s="573" t="n">
        <v>1</v>
      </c>
      <c r="AI392" s="579" t="n">
        <f aca="false">N392+3</f>
        <v>17</v>
      </c>
      <c r="AJ392" s="580" t="str">
        <f aca="false">O392</f>
        <v>3</v>
      </c>
      <c r="AK392" s="573" t="n">
        <v>3.01</v>
      </c>
      <c r="AL392" s="574" t="n">
        <f aca="false">AK392*66140</f>
        <v>199081.4</v>
      </c>
      <c r="AM392" s="574"/>
      <c r="AN392" s="574"/>
      <c r="AO392" s="574" t="n">
        <f aca="false">AL392+AM392+AN392</f>
        <v>199081.4</v>
      </c>
    </row>
    <row r="393" customFormat="false" ht="13.5" hidden="false" customHeight="false" outlineLevel="0" collapsed="false">
      <c r="A393" s="335" t="n">
        <v>301</v>
      </c>
      <c r="B393" s="626" t="s">
        <v>1305</v>
      </c>
      <c r="C393" s="588" t="s">
        <v>986</v>
      </c>
      <c r="D393" s="572" t="n">
        <v>4.1</v>
      </c>
      <c r="E393" s="573" t="n">
        <v>1</v>
      </c>
      <c r="F393" s="579" t="n">
        <f aca="false">N393+1</f>
        <v>3</v>
      </c>
      <c r="G393" s="580" t="str">
        <f aca="false">O393</f>
        <v>8</v>
      </c>
      <c r="H393" s="573" t="n">
        <v>1.84</v>
      </c>
      <c r="I393" s="574" t="n">
        <f aca="false">H393*66140</f>
        <v>121697.6</v>
      </c>
      <c r="J393" s="573"/>
      <c r="K393" s="573"/>
      <c r="L393" s="574" t="n">
        <f aca="false">I393+J393+K393</f>
        <v>121697.6</v>
      </c>
      <c r="M393" s="586" t="n">
        <v>1</v>
      </c>
      <c r="N393" s="580" t="n">
        <v>2</v>
      </c>
      <c r="O393" s="580" t="s">
        <v>959</v>
      </c>
      <c r="P393" s="573" t="n">
        <v>1.79</v>
      </c>
      <c r="Q393" s="574" t="n">
        <f aca="false">P393*66140</f>
        <v>118390.6</v>
      </c>
      <c r="R393" s="612"/>
      <c r="S393" s="574"/>
      <c r="T393" s="574" t="n">
        <f aca="false">Q393+R393+S393</f>
        <v>118390.6</v>
      </c>
      <c r="U393" s="606" t="n">
        <f aca="false">E393-M393</f>
        <v>0</v>
      </c>
      <c r="V393" s="574" t="n">
        <f aca="false">I393-Q393</f>
        <v>3307</v>
      </c>
      <c r="W393" s="573" t="n">
        <f aca="false">J393-R393</f>
        <v>0</v>
      </c>
      <c r="X393" s="574" t="n">
        <f aca="false">K393-S393</f>
        <v>0</v>
      </c>
      <c r="Y393" s="574" t="n">
        <f aca="false">V393+W393+X393</f>
        <v>3307</v>
      </c>
      <c r="Z393" s="573" t="n">
        <v>1</v>
      </c>
      <c r="AA393" s="579" t="n">
        <f aca="false">N393+2</f>
        <v>4</v>
      </c>
      <c r="AB393" s="580" t="str">
        <f aca="false">O393</f>
        <v>8</v>
      </c>
      <c r="AC393" s="573" t="n">
        <v>1.9</v>
      </c>
      <c r="AD393" s="574" t="n">
        <f aca="false">AC393*66140</f>
        <v>125666</v>
      </c>
      <c r="AE393" s="574"/>
      <c r="AF393" s="574"/>
      <c r="AG393" s="574" t="n">
        <f aca="false">AD393+AE393+AF393</f>
        <v>125666</v>
      </c>
      <c r="AH393" s="573" t="n">
        <v>1</v>
      </c>
      <c r="AI393" s="579" t="n">
        <f aca="false">N393+3</f>
        <v>5</v>
      </c>
      <c r="AJ393" s="580" t="str">
        <f aca="false">O393</f>
        <v>8</v>
      </c>
      <c r="AK393" s="573" t="n">
        <v>1.9</v>
      </c>
      <c r="AL393" s="574" t="n">
        <f aca="false">AK393*66140</f>
        <v>125666</v>
      </c>
      <c r="AM393" s="574"/>
      <c r="AN393" s="574"/>
      <c r="AO393" s="574" t="n">
        <f aca="false">AL393+AM393+AN393</f>
        <v>125666</v>
      </c>
    </row>
    <row r="394" s="599" customFormat="true" ht="14.25" hidden="false" customHeight="false" outlineLevel="0" collapsed="false">
      <c r="A394" s="589"/>
      <c r="B394" s="590" t="s">
        <v>305</v>
      </c>
      <c r="C394" s="591" t="s">
        <v>138</v>
      </c>
      <c r="D394" s="591" t="s">
        <v>138</v>
      </c>
      <c r="E394" s="604" t="n">
        <f aca="false">SUM(E388:E393)</f>
        <v>6</v>
      </c>
      <c r="F394" s="596"/>
      <c r="G394" s="597"/>
      <c r="H394" s="598"/>
      <c r="I394" s="593" t="n">
        <f aca="false">SUM(I388:I393)</f>
        <v>1130994</v>
      </c>
      <c r="J394" s="594" t="n">
        <f aca="false">SUM(J388:J393)</f>
        <v>0</v>
      </c>
      <c r="K394" s="594" t="n">
        <f aca="false">SUM(K388:K393)</f>
        <v>0</v>
      </c>
      <c r="L394" s="593" t="n">
        <f aca="false">SUM(L388:L393)</f>
        <v>1130994</v>
      </c>
      <c r="M394" s="623" t="n">
        <f aca="false">SUM(M388:M393)</f>
        <v>6</v>
      </c>
      <c r="N394" s="620"/>
      <c r="O394" s="595"/>
      <c r="P394" s="617" t="s">
        <v>138</v>
      </c>
      <c r="Q394" s="593" t="n">
        <f aca="false">SUM(Q388:Q393)</f>
        <v>1127687</v>
      </c>
      <c r="R394" s="594" t="n">
        <f aca="false">SUM(R388:R393)</f>
        <v>0</v>
      </c>
      <c r="S394" s="593" t="n">
        <f aca="false">SUM(S388:S393)</f>
        <v>0</v>
      </c>
      <c r="T394" s="593" t="n">
        <f aca="false">SUM(T388:T393)</f>
        <v>1127687</v>
      </c>
      <c r="U394" s="594" t="n">
        <f aca="false">SUM(U388:U393)</f>
        <v>0</v>
      </c>
      <c r="V394" s="593" t="n">
        <f aca="false">SUM(V388:V393)</f>
        <v>3307</v>
      </c>
      <c r="W394" s="594" t="n">
        <f aca="false">SUM(W388:W393)</f>
        <v>0</v>
      </c>
      <c r="X394" s="593" t="n">
        <f aca="false">SUM(X388:X393)</f>
        <v>0</v>
      </c>
      <c r="Y394" s="593" t="n">
        <f aca="false">SUM(Y388:Y393)</f>
        <v>3307</v>
      </c>
      <c r="Z394" s="623" t="n">
        <f aca="false">SUM(Z388:Z393)</f>
        <v>6</v>
      </c>
      <c r="AA394" s="594"/>
      <c r="AB394" s="594"/>
      <c r="AC394" s="594"/>
      <c r="AD394" s="593" t="n">
        <f aca="false">SUM(AD388:AD393)</f>
        <v>1156788.6</v>
      </c>
      <c r="AE394" s="593" t="n">
        <f aca="false">SUM(AE388:AE393)</f>
        <v>0</v>
      </c>
      <c r="AF394" s="593" t="n">
        <f aca="false">SUM(AF388:AF393)</f>
        <v>0</v>
      </c>
      <c r="AG394" s="593" t="n">
        <f aca="false">SUM(AG388:AG393)</f>
        <v>1156788.6</v>
      </c>
      <c r="AH394" s="623" t="n">
        <f aca="false">SUM(AH388:AH393)</f>
        <v>6</v>
      </c>
      <c r="AI394" s="594"/>
      <c r="AJ394" s="594"/>
      <c r="AK394" s="594"/>
      <c r="AL394" s="593" t="n">
        <f aca="false">SUM(AL388:AL393)</f>
        <v>1152820.2</v>
      </c>
      <c r="AM394" s="593" t="n">
        <f aca="false">SUM(AM388:AM393)</f>
        <v>0</v>
      </c>
      <c r="AN394" s="593" t="n">
        <f aca="false">SUM(AN388:AN393)</f>
        <v>0</v>
      </c>
      <c r="AO394" s="593" t="n">
        <f aca="false">SUM(AO388:AO393)</f>
        <v>1152820.2</v>
      </c>
    </row>
    <row r="395" customFormat="false" ht="40.5" hidden="false" customHeight="false" outlineLevel="0" collapsed="false">
      <c r="A395" s="643" t="n">
        <v>21</v>
      </c>
      <c r="B395" s="625" t="s">
        <v>1306</v>
      </c>
      <c r="C395" s="603" t="s">
        <v>1054</v>
      </c>
      <c r="D395" s="572"/>
      <c r="E395" s="573"/>
      <c r="F395" s="579"/>
      <c r="G395" s="580"/>
      <c r="H395" s="573"/>
      <c r="I395" s="574"/>
      <c r="J395" s="573"/>
      <c r="K395" s="573"/>
      <c r="L395" s="574"/>
      <c r="M395" s="586"/>
      <c r="N395" s="586"/>
      <c r="O395" s="582"/>
      <c r="P395" s="585"/>
      <c r="Q395" s="574"/>
      <c r="R395" s="573"/>
      <c r="S395" s="574"/>
      <c r="T395" s="574"/>
      <c r="U395" s="573"/>
      <c r="V395" s="574"/>
      <c r="W395" s="573"/>
      <c r="X395" s="574"/>
      <c r="Y395" s="574"/>
      <c r="Z395" s="573"/>
      <c r="AA395" s="579"/>
      <c r="AB395" s="580"/>
      <c r="AC395" s="573"/>
      <c r="AD395" s="574"/>
      <c r="AE395" s="574"/>
      <c r="AF395" s="574"/>
      <c r="AG395" s="574"/>
      <c r="AH395" s="573"/>
      <c r="AI395" s="579"/>
      <c r="AJ395" s="580"/>
      <c r="AK395" s="573"/>
      <c r="AL395" s="574"/>
      <c r="AM395" s="574"/>
      <c r="AN395" s="574"/>
      <c r="AO395" s="574"/>
    </row>
    <row r="396" customFormat="false" ht="13.5" hidden="false" customHeight="false" outlineLevel="0" collapsed="false">
      <c r="A396" s="335" t="n">
        <v>302</v>
      </c>
      <c r="B396" s="626" t="s">
        <v>1307</v>
      </c>
      <c r="C396" s="603" t="s">
        <v>1132</v>
      </c>
      <c r="D396" s="572" t="n">
        <v>2.3</v>
      </c>
      <c r="E396" s="573" t="n">
        <v>1</v>
      </c>
      <c r="F396" s="579" t="n">
        <f aca="false">N396+1</f>
        <v>12</v>
      </c>
      <c r="G396" s="580" t="str">
        <f aca="false">O396</f>
        <v>5</v>
      </c>
      <c r="H396" s="573" t="n">
        <v>4.01</v>
      </c>
      <c r="I396" s="574" t="n">
        <f aca="false">H396*66140</f>
        <v>265221.4</v>
      </c>
      <c r="J396" s="612"/>
      <c r="K396" s="612" t="n">
        <f aca="false">I396*0.05</f>
        <v>13261.07</v>
      </c>
      <c r="L396" s="574" t="n">
        <f aca="false">I396+J396+K396</f>
        <v>278482.47</v>
      </c>
      <c r="M396" s="586" t="n">
        <v>1</v>
      </c>
      <c r="N396" s="580" t="n">
        <v>11</v>
      </c>
      <c r="O396" s="580" t="s">
        <v>989</v>
      </c>
      <c r="P396" s="573" t="n">
        <v>4.01</v>
      </c>
      <c r="Q396" s="574" t="n">
        <f aca="false">P396*66140</f>
        <v>265221.4</v>
      </c>
      <c r="R396" s="612"/>
      <c r="S396" s="574" t="n">
        <f aca="false">Q396*0.05</f>
        <v>13261.07</v>
      </c>
      <c r="T396" s="574" t="n">
        <f aca="false">Q396+R396+S396</f>
        <v>278482.47</v>
      </c>
      <c r="U396" s="606" t="n">
        <f aca="false">E396-M396</f>
        <v>0</v>
      </c>
      <c r="V396" s="574" t="n">
        <f aca="false">I396-Q396</f>
        <v>0</v>
      </c>
      <c r="W396" s="612" t="n">
        <f aca="false">J396-R396</f>
        <v>0</v>
      </c>
      <c r="X396" s="574" t="n">
        <f aca="false">K396-S396</f>
        <v>0</v>
      </c>
      <c r="Y396" s="574" t="n">
        <f aca="false">V396+W396+X396</f>
        <v>0</v>
      </c>
      <c r="Z396" s="573" t="n">
        <v>1</v>
      </c>
      <c r="AA396" s="579" t="n">
        <f aca="false">N396+2</f>
        <v>13</v>
      </c>
      <c r="AB396" s="580" t="str">
        <f aca="false">O396</f>
        <v>5</v>
      </c>
      <c r="AC396" s="573" t="n">
        <v>4.13</v>
      </c>
      <c r="AD396" s="574" t="n">
        <f aca="false">AC396*66140</f>
        <v>273158.2</v>
      </c>
      <c r="AE396" s="574"/>
      <c r="AF396" s="574" t="n">
        <f aca="false">AD396*0.05</f>
        <v>13657.91</v>
      </c>
      <c r="AG396" s="574" t="n">
        <f aca="false">AD396+AE396+AF396</f>
        <v>286816.11</v>
      </c>
      <c r="AH396" s="573" t="n">
        <v>1</v>
      </c>
      <c r="AI396" s="579" t="n">
        <f aca="false">N396+3</f>
        <v>14</v>
      </c>
      <c r="AJ396" s="580" t="str">
        <f aca="false">O396</f>
        <v>5</v>
      </c>
      <c r="AK396" s="573" t="n">
        <v>4.13</v>
      </c>
      <c r="AL396" s="574" t="n">
        <f aca="false">AK396*66140</f>
        <v>273158.2</v>
      </c>
      <c r="AM396" s="574"/>
      <c r="AN396" s="574" t="n">
        <f aca="false">AL396*0.05</f>
        <v>13657.91</v>
      </c>
      <c r="AO396" s="574" t="n">
        <f aca="false">AL396+AM396+AN396</f>
        <v>286816.11</v>
      </c>
    </row>
    <row r="397" customFormat="false" ht="13.5" hidden="false" customHeight="false" outlineLevel="0" collapsed="false">
      <c r="A397" s="335" t="n">
        <v>303</v>
      </c>
      <c r="B397" s="626" t="s">
        <v>1308</v>
      </c>
      <c r="C397" s="603" t="s">
        <v>978</v>
      </c>
      <c r="D397" s="572" t="n">
        <v>3.2</v>
      </c>
      <c r="E397" s="573" t="n">
        <v>1</v>
      </c>
      <c r="F397" s="579" t="n">
        <f aca="false">N397+1</f>
        <v>10</v>
      </c>
      <c r="G397" s="580" t="str">
        <f aca="false">O397</f>
        <v>11</v>
      </c>
      <c r="H397" s="573" t="n">
        <v>2.83</v>
      </c>
      <c r="I397" s="574" t="n">
        <f aca="false">H397*66140</f>
        <v>187176.2</v>
      </c>
      <c r="J397" s="573"/>
      <c r="K397" s="573"/>
      <c r="L397" s="574" t="n">
        <f aca="false">I397+J397+K397</f>
        <v>187176.2</v>
      </c>
      <c r="M397" s="586" t="n">
        <v>1</v>
      </c>
      <c r="N397" s="580" t="n">
        <v>9</v>
      </c>
      <c r="O397" s="580" t="s">
        <v>1011</v>
      </c>
      <c r="P397" s="573" t="n">
        <v>2.75</v>
      </c>
      <c r="Q397" s="574" t="n">
        <f aca="false">P397*66140</f>
        <v>181885</v>
      </c>
      <c r="R397" s="612"/>
      <c r="S397" s="574"/>
      <c r="T397" s="574" t="n">
        <f aca="false">Q397+R397+S397</f>
        <v>181885</v>
      </c>
      <c r="U397" s="606" t="n">
        <f aca="false">E397-M397</f>
        <v>0</v>
      </c>
      <c r="V397" s="574" t="n">
        <f aca="false">I397-Q397</f>
        <v>5291.20000000001</v>
      </c>
      <c r="W397" s="612" t="n">
        <f aca="false">J397-R397</f>
        <v>0</v>
      </c>
      <c r="X397" s="574" t="n">
        <f aca="false">K397-S397</f>
        <v>0</v>
      </c>
      <c r="Y397" s="574" t="n">
        <f aca="false">V397+W397+X397</f>
        <v>5291.20000000001</v>
      </c>
      <c r="Z397" s="573" t="n">
        <v>1</v>
      </c>
      <c r="AA397" s="579" t="n">
        <f aca="false">N397+2</f>
        <v>11</v>
      </c>
      <c r="AB397" s="580" t="str">
        <f aca="false">O397</f>
        <v>11</v>
      </c>
      <c r="AC397" s="573" t="n">
        <v>2.83</v>
      </c>
      <c r="AD397" s="574" t="n">
        <f aca="false">AC397*66140</f>
        <v>187176.2</v>
      </c>
      <c r="AE397" s="574"/>
      <c r="AF397" s="574"/>
      <c r="AG397" s="574" t="n">
        <f aca="false">AD397+AE397+AF397</f>
        <v>187176.2</v>
      </c>
      <c r="AH397" s="573" t="n">
        <v>1</v>
      </c>
      <c r="AI397" s="579" t="n">
        <f aca="false">N397+3</f>
        <v>12</v>
      </c>
      <c r="AJ397" s="580" t="str">
        <f aca="false">O397</f>
        <v>11</v>
      </c>
      <c r="AK397" s="573" t="n">
        <v>2.83</v>
      </c>
      <c r="AL397" s="574" t="n">
        <f aca="false">AK397*66140</f>
        <v>187176.2</v>
      </c>
      <c r="AM397" s="574"/>
      <c r="AN397" s="574"/>
      <c r="AO397" s="574" t="n">
        <f aca="false">AL397+AM397+AN397</f>
        <v>187176.2</v>
      </c>
    </row>
    <row r="398" customFormat="false" ht="13.5" hidden="false" customHeight="false" outlineLevel="0" collapsed="false">
      <c r="A398" s="335" t="n">
        <v>304</v>
      </c>
      <c r="B398" s="626" t="s">
        <v>1041</v>
      </c>
      <c r="C398" s="603" t="s">
        <v>978</v>
      </c>
      <c r="D398" s="572" t="n">
        <v>3.2</v>
      </c>
      <c r="E398" s="573" t="n">
        <v>1</v>
      </c>
      <c r="F398" s="580" t="n">
        <v>0</v>
      </c>
      <c r="G398" s="580" t="n">
        <v>0</v>
      </c>
      <c r="H398" s="573" t="n">
        <v>2.28</v>
      </c>
      <c r="I398" s="574" t="n">
        <f aca="false">H398*66140</f>
        <v>150799.2</v>
      </c>
      <c r="J398" s="573"/>
      <c r="K398" s="573"/>
      <c r="L398" s="574" t="n">
        <f aca="false">I398+J398+K398</f>
        <v>150799.2</v>
      </c>
      <c r="M398" s="586" t="n">
        <v>1</v>
      </c>
      <c r="N398" s="582" t="s">
        <v>968</v>
      </c>
      <c r="O398" s="582" t="s">
        <v>968</v>
      </c>
      <c r="P398" s="573" t="n">
        <v>2.28</v>
      </c>
      <c r="Q398" s="574" t="n">
        <f aca="false">P398*66140</f>
        <v>150799.2</v>
      </c>
      <c r="R398" s="612"/>
      <c r="S398" s="574"/>
      <c r="T398" s="574" t="n">
        <f aca="false">Q398+R398+S398</f>
        <v>150799.2</v>
      </c>
      <c r="U398" s="606" t="n">
        <f aca="false">E398-M398</f>
        <v>0</v>
      </c>
      <c r="V398" s="574" t="n">
        <f aca="false">I398-Q398</f>
        <v>0</v>
      </c>
      <c r="W398" s="612" t="n">
        <f aca="false">J398-R398</f>
        <v>0</v>
      </c>
      <c r="X398" s="574" t="n">
        <f aca="false">K398-S398</f>
        <v>0</v>
      </c>
      <c r="Y398" s="574" t="n">
        <f aca="false">V398+W398+X398</f>
        <v>0</v>
      </c>
      <c r="Z398" s="573" t="n">
        <v>1</v>
      </c>
      <c r="AA398" s="613" t="str">
        <f aca="false">N398</f>
        <v>0</v>
      </c>
      <c r="AB398" s="613" t="str">
        <f aca="false">O398</f>
        <v>0</v>
      </c>
      <c r="AC398" s="573" t="n">
        <v>2.28</v>
      </c>
      <c r="AD398" s="574" t="n">
        <f aca="false">AC398*66140</f>
        <v>150799.2</v>
      </c>
      <c r="AE398" s="574"/>
      <c r="AF398" s="574"/>
      <c r="AG398" s="574" t="n">
        <f aca="false">AD398+AE398+AF398</f>
        <v>150799.2</v>
      </c>
      <c r="AH398" s="573" t="n">
        <v>1</v>
      </c>
      <c r="AI398" s="611" t="n">
        <f aca="false">V398</f>
        <v>0</v>
      </c>
      <c r="AJ398" s="611" t="n">
        <f aca="false">W398</f>
        <v>0</v>
      </c>
      <c r="AK398" s="573" t="n">
        <v>2.28</v>
      </c>
      <c r="AL398" s="574" t="n">
        <f aca="false">AK398*66140</f>
        <v>150799.2</v>
      </c>
      <c r="AM398" s="574"/>
      <c r="AN398" s="574"/>
      <c r="AO398" s="574" t="n">
        <f aca="false">AL398+AM398+AN398</f>
        <v>150799.2</v>
      </c>
    </row>
    <row r="399" customFormat="false" ht="13.5" hidden="false" customHeight="false" outlineLevel="0" collapsed="false">
      <c r="A399" s="335" t="n">
        <v>305</v>
      </c>
      <c r="B399" s="626" t="s">
        <v>1309</v>
      </c>
      <c r="C399" s="603" t="s">
        <v>978</v>
      </c>
      <c r="D399" s="572" t="n">
        <v>3.2</v>
      </c>
      <c r="E399" s="573" t="n">
        <v>1</v>
      </c>
      <c r="F399" s="579" t="n">
        <f aca="false">N399+1</f>
        <v>18</v>
      </c>
      <c r="G399" s="580" t="str">
        <f aca="false">O399</f>
        <v>7</v>
      </c>
      <c r="H399" s="573" t="n">
        <v>3.01</v>
      </c>
      <c r="I399" s="574" t="n">
        <f aca="false">H399*66140</f>
        <v>199081.4</v>
      </c>
      <c r="J399" s="573"/>
      <c r="K399" s="573"/>
      <c r="L399" s="574" t="n">
        <f aca="false">I399+J399+K399</f>
        <v>199081.4</v>
      </c>
      <c r="M399" s="586" t="n">
        <v>1</v>
      </c>
      <c r="N399" s="580" t="n">
        <v>17</v>
      </c>
      <c r="O399" s="580" t="s">
        <v>998</v>
      </c>
      <c r="P399" s="573" t="n">
        <v>3.01</v>
      </c>
      <c r="Q399" s="574" t="n">
        <f aca="false">P399*66140</f>
        <v>199081.4</v>
      </c>
      <c r="R399" s="612"/>
      <c r="S399" s="574"/>
      <c r="T399" s="574" t="n">
        <f aca="false">Q399+R399+S399</f>
        <v>199081.4</v>
      </c>
      <c r="U399" s="606" t="n">
        <f aca="false">E399-M399</f>
        <v>0</v>
      </c>
      <c r="V399" s="574" t="n">
        <f aca="false">I399-Q399</f>
        <v>0</v>
      </c>
      <c r="W399" s="612" t="n">
        <f aca="false">J399-R399</f>
        <v>0</v>
      </c>
      <c r="X399" s="574" t="n">
        <f aca="false">K399-S399</f>
        <v>0</v>
      </c>
      <c r="Y399" s="574" t="n">
        <f aca="false">V399+W399+X399</f>
        <v>0</v>
      </c>
      <c r="Z399" s="573" t="n">
        <v>1</v>
      </c>
      <c r="AA399" s="579" t="n">
        <f aca="false">N399+2</f>
        <v>19</v>
      </c>
      <c r="AB399" s="580" t="str">
        <f aca="false">O399</f>
        <v>7</v>
      </c>
      <c r="AC399" s="573" t="n">
        <v>3.11</v>
      </c>
      <c r="AD399" s="574" t="n">
        <f aca="false">AC399*66140</f>
        <v>205695.4</v>
      </c>
      <c r="AE399" s="574"/>
      <c r="AF399" s="574"/>
      <c r="AG399" s="574" t="n">
        <f aca="false">AD399+AE399+AF399</f>
        <v>205695.4</v>
      </c>
      <c r="AH399" s="573" t="n">
        <v>1</v>
      </c>
      <c r="AI399" s="579" t="n">
        <f aca="false">N399+3</f>
        <v>20</v>
      </c>
      <c r="AJ399" s="580" t="str">
        <f aca="false">O399</f>
        <v>7</v>
      </c>
      <c r="AK399" s="573" t="n">
        <v>3.11</v>
      </c>
      <c r="AL399" s="574" t="n">
        <f aca="false">AK399*66140</f>
        <v>205695.4</v>
      </c>
      <c r="AM399" s="574"/>
      <c r="AN399" s="574"/>
      <c r="AO399" s="574" t="n">
        <f aca="false">AL399+AM399+AN399</f>
        <v>205695.4</v>
      </c>
    </row>
    <row r="400" customFormat="false" ht="13.5" hidden="false" customHeight="false" outlineLevel="0" collapsed="false">
      <c r="A400" s="335" t="n">
        <v>306</v>
      </c>
      <c r="B400" s="626" t="s">
        <v>996</v>
      </c>
      <c r="C400" s="603" t="s">
        <v>986</v>
      </c>
      <c r="D400" s="572" t="n">
        <v>4.1</v>
      </c>
      <c r="E400" s="573" t="n">
        <v>1</v>
      </c>
      <c r="F400" s="580" t="n">
        <v>0</v>
      </c>
      <c r="G400" s="580" t="n">
        <v>0</v>
      </c>
      <c r="H400" s="573" t="n">
        <v>1.68</v>
      </c>
      <c r="I400" s="574" t="n">
        <f aca="false">H400*66140</f>
        <v>111115.2</v>
      </c>
      <c r="J400" s="573"/>
      <c r="K400" s="573"/>
      <c r="L400" s="574" t="n">
        <f aca="false">I400+J400+K400</f>
        <v>111115.2</v>
      </c>
      <c r="M400" s="586" t="n">
        <v>1</v>
      </c>
      <c r="N400" s="582" t="s">
        <v>968</v>
      </c>
      <c r="O400" s="582" t="s">
        <v>968</v>
      </c>
      <c r="P400" s="573" t="n">
        <v>1.68</v>
      </c>
      <c r="Q400" s="574" t="n">
        <f aca="false">P400*66140</f>
        <v>111115.2</v>
      </c>
      <c r="R400" s="612"/>
      <c r="S400" s="574"/>
      <c r="T400" s="574" t="n">
        <f aca="false">Q400+R400+S400</f>
        <v>111115.2</v>
      </c>
      <c r="U400" s="606" t="n">
        <f aca="false">E400-M400</f>
        <v>0</v>
      </c>
      <c r="V400" s="574" t="n">
        <f aca="false">I400-Q400</f>
        <v>0</v>
      </c>
      <c r="W400" s="612" t="n">
        <f aca="false">J400-R400</f>
        <v>0</v>
      </c>
      <c r="X400" s="574" t="n">
        <f aca="false">K400-S400</f>
        <v>0</v>
      </c>
      <c r="Y400" s="574" t="n">
        <f aca="false">V400+W400+X400</f>
        <v>0</v>
      </c>
      <c r="Z400" s="573" t="n">
        <v>1</v>
      </c>
      <c r="AA400" s="613" t="str">
        <f aca="false">N400</f>
        <v>0</v>
      </c>
      <c r="AB400" s="613" t="str">
        <f aca="false">O400</f>
        <v>0</v>
      </c>
      <c r="AC400" s="573" t="n">
        <v>1.68</v>
      </c>
      <c r="AD400" s="574" t="n">
        <f aca="false">AC400*66140</f>
        <v>111115.2</v>
      </c>
      <c r="AE400" s="574"/>
      <c r="AF400" s="574"/>
      <c r="AG400" s="574" t="n">
        <f aca="false">AD400+AE400+AF400</f>
        <v>111115.2</v>
      </c>
      <c r="AH400" s="573" t="n">
        <v>1</v>
      </c>
      <c r="AI400" s="611" t="n">
        <f aca="false">V400</f>
        <v>0</v>
      </c>
      <c r="AJ400" s="611" t="n">
        <f aca="false">W400</f>
        <v>0</v>
      </c>
      <c r="AK400" s="573" t="n">
        <v>1.68</v>
      </c>
      <c r="AL400" s="574" t="n">
        <f aca="false">AK400*66140</f>
        <v>111115.2</v>
      </c>
      <c r="AM400" s="574"/>
      <c r="AN400" s="574"/>
      <c r="AO400" s="574" t="n">
        <f aca="false">AL400+AM400+AN400</f>
        <v>111115.2</v>
      </c>
    </row>
    <row r="401" customFormat="false" ht="13.5" hidden="false" customHeight="false" outlineLevel="0" collapsed="false">
      <c r="A401" s="335" t="n">
        <v>307</v>
      </c>
      <c r="B401" s="626" t="s">
        <v>1310</v>
      </c>
      <c r="C401" s="603" t="s">
        <v>986</v>
      </c>
      <c r="D401" s="572" t="n">
        <v>4.1</v>
      </c>
      <c r="E401" s="573" t="n">
        <v>1</v>
      </c>
      <c r="F401" s="579" t="n">
        <f aca="false">N401+1</f>
        <v>22</v>
      </c>
      <c r="G401" s="580" t="str">
        <f aca="false">O401</f>
        <v>1</v>
      </c>
      <c r="H401" s="573" t="n">
        <v>2.28</v>
      </c>
      <c r="I401" s="574" t="n">
        <f aca="false">H401*66140</f>
        <v>150799.2</v>
      </c>
      <c r="J401" s="573"/>
      <c r="K401" s="573"/>
      <c r="L401" s="574" t="n">
        <f aca="false">I401+J401+K401</f>
        <v>150799.2</v>
      </c>
      <c r="M401" s="586" t="n">
        <v>1</v>
      </c>
      <c r="N401" s="580" t="n">
        <v>21</v>
      </c>
      <c r="O401" s="580" t="s">
        <v>983</v>
      </c>
      <c r="P401" s="573" t="n">
        <v>2.28</v>
      </c>
      <c r="Q401" s="574" t="n">
        <f aca="false">P401*66140</f>
        <v>150799.2</v>
      </c>
      <c r="R401" s="612"/>
      <c r="S401" s="574"/>
      <c r="T401" s="574" t="n">
        <f aca="false">Q401+R401+S401</f>
        <v>150799.2</v>
      </c>
      <c r="U401" s="606" t="n">
        <f aca="false">E401-M401</f>
        <v>0</v>
      </c>
      <c r="V401" s="574" t="n">
        <f aca="false">I401-Q401</f>
        <v>0</v>
      </c>
      <c r="W401" s="612" t="n">
        <f aca="false">J401-R401</f>
        <v>0</v>
      </c>
      <c r="X401" s="574" t="n">
        <f aca="false">K401-S401</f>
        <v>0</v>
      </c>
      <c r="Y401" s="574" t="n">
        <f aca="false">V401+W401+X401</f>
        <v>0</v>
      </c>
      <c r="Z401" s="573" t="n">
        <v>1</v>
      </c>
      <c r="AA401" s="579" t="n">
        <f aca="false">N401+2</f>
        <v>23</v>
      </c>
      <c r="AB401" s="580" t="str">
        <f aca="false">O401</f>
        <v>1</v>
      </c>
      <c r="AC401" s="573" t="n">
        <v>2.28</v>
      </c>
      <c r="AD401" s="574" t="n">
        <f aca="false">AC401*66140</f>
        <v>150799.2</v>
      </c>
      <c r="AE401" s="574"/>
      <c r="AF401" s="574"/>
      <c r="AG401" s="574" t="n">
        <f aca="false">AD401+AE401+AF401</f>
        <v>150799.2</v>
      </c>
      <c r="AH401" s="573" t="n">
        <v>1</v>
      </c>
      <c r="AI401" s="579" t="n">
        <f aca="false">N401+3</f>
        <v>24</v>
      </c>
      <c r="AJ401" s="580" t="str">
        <f aca="false">O401</f>
        <v>1</v>
      </c>
      <c r="AK401" s="573" t="n">
        <v>2.28</v>
      </c>
      <c r="AL401" s="574" t="n">
        <f aca="false">AK401*66140</f>
        <v>150799.2</v>
      </c>
      <c r="AM401" s="574"/>
      <c r="AN401" s="574"/>
      <c r="AO401" s="574" t="n">
        <f aca="false">AL401+AM401+AN401</f>
        <v>150799.2</v>
      </c>
    </row>
    <row r="402" customFormat="false" ht="13.5" hidden="false" customHeight="false" outlineLevel="0" collapsed="false">
      <c r="A402" s="335" t="n">
        <v>308</v>
      </c>
      <c r="B402" s="626" t="s">
        <v>1311</v>
      </c>
      <c r="C402" s="603" t="s">
        <v>986</v>
      </c>
      <c r="D402" s="572" t="n">
        <v>4.1</v>
      </c>
      <c r="E402" s="573" t="n">
        <v>1</v>
      </c>
      <c r="F402" s="579" t="n">
        <f aca="false">N402+1</f>
        <v>10</v>
      </c>
      <c r="G402" s="580" t="str">
        <f aca="false">O402</f>
        <v>4</v>
      </c>
      <c r="H402" s="573" t="n">
        <v>2.08</v>
      </c>
      <c r="I402" s="574" t="n">
        <f aca="false">H402*66140</f>
        <v>137571.2</v>
      </c>
      <c r="J402" s="573"/>
      <c r="K402" s="573"/>
      <c r="L402" s="574" t="n">
        <f aca="false">I402+J402+K402</f>
        <v>137571.2</v>
      </c>
      <c r="M402" s="586" t="n">
        <v>1</v>
      </c>
      <c r="N402" s="580" t="n">
        <v>9</v>
      </c>
      <c r="O402" s="580" t="s">
        <v>1005</v>
      </c>
      <c r="P402" s="573" t="n">
        <v>2.02</v>
      </c>
      <c r="Q402" s="574" t="n">
        <f aca="false">P402*66140</f>
        <v>133602.8</v>
      </c>
      <c r="R402" s="612"/>
      <c r="S402" s="574"/>
      <c r="T402" s="574" t="n">
        <f aca="false">Q402+R402+S402</f>
        <v>133602.8</v>
      </c>
      <c r="U402" s="606" t="n">
        <f aca="false">E402-M402</f>
        <v>0</v>
      </c>
      <c r="V402" s="574" t="n">
        <f aca="false">I402-Q402</f>
        <v>3968.40000000002</v>
      </c>
      <c r="W402" s="612" t="n">
        <f aca="false">J402-R402</f>
        <v>0</v>
      </c>
      <c r="X402" s="574" t="n">
        <f aca="false">K402-S402</f>
        <v>0</v>
      </c>
      <c r="Y402" s="574" t="n">
        <f aca="false">V402+W402+X402</f>
        <v>3968.40000000002</v>
      </c>
      <c r="Z402" s="573" t="n">
        <v>1</v>
      </c>
      <c r="AA402" s="579" t="n">
        <f aca="false">N402+2</f>
        <v>11</v>
      </c>
      <c r="AB402" s="580" t="str">
        <f aca="false">O402</f>
        <v>4</v>
      </c>
      <c r="AC402" s="573" t="n">
        <v>2.08</v>
      </c>
      <c r="AD402" s="574" t="n">
        <f aca="false">AC402*66140</f>
        <v>137571.2</v>
      </c>
      <c r="AE402" s="574"/>
      <c r="AF402" s="574"/>
      <c r="AG402" s="574" t="n">
        <f aca="false">AD402+AE402+AF402</f>
        <v>137571.2</v>
      </c>
      <c r="AH402" s="573" t="n">
        <v>1</v>
      </c>
      <c r="AI402" s="579" t="n">
        <f aca="false">N402+3</f>
        <v>12</v>
      </c>
      <c r="AJ402" s="580" t="str">
        <f aca="false">O402</f>
        <v>4</v>
      </c>
      <c r="AK402" s="573" t="n">
        <v>2.08</v>
      </c>
      <c r="AL402" s="574" t="n">
        <f aca="false">AK402*66140</f>
        <v>137571.2</v>
      </c>
      <c r="AM402" s="574"/>
      <c r="AN402" s="574"/>
      <c r="AO402" s="574" t="n">
        <f aca="false">AL402+AM402+AN402</f>
        <v>137571.2</v>
      </c>
    </row>
    <row r="403" customFormat="false" ht="13.5" hidden="false" customHeight="false" outlineLevel="0" collapsed="false">
      <c r="A403" s="335" t="n">
        <v>309</v>
      </c>
      <c r="B403" s="626" t="s">
        <v>1312</v>
      </c>
      <c r="C403" s="603" t="s">
        <v>986</v>
      </c>
      <c r="D403" s="572" t="n">
        <v>4.1</v>
      </c>
      <c r="E403" s="573" t="n">
        <v>1</v>
      </c>
      <c r="F403" s="579" t="n">
        <f aca="false">N403+1</f>
        <v>23</v>
      </c>
      <c r="G403" s="580" t="str">
        <f aca="false">O403</f>
        <v>9</v>
      </c>
      <c r="H403" s="573" t="n">
        <v>2.28</v>
      </c>
      <c r="I403" s="574" t="n">
        <f aca="false">H403*66140</f>
        <v>150799.2</v>
      </c>
      <c r="J403" s="573"/>
      <c r="K403" s="573"/>
      <c r="L403" s="574" t="n">
        <f aca="false">I403+J403+K403</f>
        <v>150799.2</v>
      </c>
      <c r="M403" s="586" t="n">
        <v>1</v>
      </c>
      <c r="N403" s="580" t="n">
        <v>22</v>
      </c>
      <c r="O403" s="580" t="s">
        <v>1003</v>
      </c>
      <c r="P403" s="573" t="n">
        <v>2.28</v>
      </c>
      <c r="Q403" s="574" t="n">
        <f aca="false">P403*66140</f>
        <v>150799.2</v>
      </c>
      <c r="R403" s="612"/>
      <c r="S403" s="574"/>
      <c r="T403" s="574" t="n">
        <f aca="false">Q403+R403+S403</f>
        <v>150799.2</v>
      </c>
      <c r="U403" s="606" t="n">
        <f aca="false">E403-M403</f>
        <v>0</v>
      </c>
      <c r="V403" s="574" t="n">
        <f aca="false">I403-Q403</f>
        <v>0</v>
      </c>
      <c r="W403" s="612" t="n">
        <f aca="false">J403-R403</f>
        <v>0</v>
      </c>
      <c r="X403" s="574" t="n">
        <f aca="false">K403-S403</f>
        <v>0</v>
      </c>
      <c r="Y403" s="574" t="n">
        <f aca="false">V403+W403+X403</f>
        <v>0</v>
      </c>
      <c r="Z403" s="573" t="n">
        <v>1</v>
      </c>
      <c r="AA403" s="579" t="n">
        <f aca="false">N403+2</f>
        <v>24</v>
      </c>
      <c r="AB403" s="580" t="str">
        <f aca="false">O403</f>
        <v>9</v>
      </c>
      <c r="AC403" s="573" t="n">
        <v>2.28</v>
      </c>
      <c r="AD403" s="574" t="n">
        <f aca="false">AC403*66140</f>
        <v>150799.2</v>
      </c>
      <c r="AE403" s="574"/>
      <c r="AF403" s="574"/>
      <c r="AG403" s="574" t="n">
        <f aca="false">AD403+AE403+AF403</f>
        <v>150799.2</v>
      </c>
      <c r="AH403" s="573" t="n">
        <v>1</v>
      </c>
      <c r="AI403" s="579" t="n">
        <f aca="false">N403+3</f>
        <v>25</v>
      </c>
      <c r="AJ403" s="580" t="str">
        <f aca="false">O403</f>
        <v>9</v>
      </c>
      <c r="AK403" s="573" t="n">
        <v>2.28</v>
      </c>
      <c r="AL403" s="574" t="n">
        <f aca="false">AK403*66140</f>
        <v>150799.2</v>
      </c>
      <c r="AM403" s="574"/>
      <c r="AN403" s="574"/>
      <c r="AO403" s="574" t="n">
        <f aca="false">AL403+AM403+AN403</f>
        <v>150799.2</v>
      </c>
    </row>
    <row r="404" s="599" customFormat="true" ht="14.25" hidden="false" customHeight="false" outlineLevel="0" collapsed="false">
      <c r="A404" s="589"/>
      <c r="B404" s="590" t="s">
        <v>305</v>
      </c>
      <c r="C404" s="591" t="s">
        <v>138</v>
      </c>
      <c r="D404" s="591" t="s">
        <v>138</v>
      </c>
      <c r="E404" s="604" t="n">
        <f aca="false">SUM(E396:E403)</f>
        <v>8</v>
      </c>
      <c r="F404" s="604"/>
      <c r="G404" s="604"/>
      <c r="H404" s="604"/>
      <c r="I404" s="593" t="n">
        <f aca="false">SUM(I396:I403)</f>
        <v>1352563</v>
      </c>
      <c r="J404" s="594" t="n">
        <f aca="false">SUM(J396:J403)</f>
        <v>0</v>
      </c>
      <c r="K404" s="594" t="n">
        <f aca="false">SUM(K396:K403)</f>
        <v>13261.07</v>
      </c>
      <c r="L404" s="593" t="n">
        <f aca="false">SUM(L396:L403)</f>
        <v>1365824.07</v>
      </c>
      <c r="M404" s="620" t="n">
        <f aca="false">SUM(M396:M403)</f>
        <v>8</v>
      </c>
      <c r="N404" s="620"/>
      <c r="O404" s="595"/>
      <c r="P404" s="617" t="s">
        <v>138</v>
      </c>
      <c r="Q404" s="593" t="n">
        <f aca="false">SUM(Q396:Q403)</f>
        <v>1343303.4</v>
      </c>
      <c r="R404" s="594" t="n">
        <f aca="false">SUM(R396:R403)</f>
        <v>0</v>
      </c>
      <c r="S404" s="593" t="n">
        <f aca="false">SUM(S396:S403)</f>
        <v>13261.07</v>
      </c>
      <c r="T404" s="593" t="n">
        <f aca="false">SUM(T396:T403)</f>
        <v>1356564.47</v>
      </c>
      <c r="U404" s="594" t="n">
        <f aca="false">SUM(U396:U403)</f>
        <v>0</v>
      </c>
      <c r="V404" s="593" t="n">
        <f aca="false">SUM(V396:V403)</f>
        <v>9259.60000000004</v>
      </c>
      <c r="W404" s="594" t="n">
        <f aca="false">SUM(W396:W403)</f>
        <v>0</v>
      </c>
      <c r="X404" s="593" t="n">
        <f aca="false">SUM(X396:X403)</f>
        <v>0</v>
      </c>
      <c r="Y404" s="593" t="n">
        <f aca="false">SUM(Y396:Y403)</f>
        <v>9259.60000000004</v>
      </c>
      <c r="Z404" s="604" t="n">
        <f aca="false">SUM(Z396:Z403)</f>
        <v>8</v>
      </c>
      <c r="AA404" s="604"/>
      <c r="AB404" s="604"/>
      <c r="AC404" s="604"/>
      <c r="AD404" s="593" t="n">
        <f aca="false">SUM(AD396:AD403)</f>
        <v>1367113.8</v>
      </c>
      <c r="AE404" s="593" t="n">
        <f aca="false">SUM(AE396:AE403)</f>
        <v>0</v>
      </c>
      <c r="AF404" s="593" t="n">
        <f aca="false">SUM(AF396:AF403)</f>
        <v>13657.91</v>
      </c>
      <c r="AG404" s="593" t="n">
        <f aca="false">SUM(AG396:AG403)</f>
        <v>1380771.71</v>
      </c>
      <c r="AH404" s="604" t="n">
        <f aca="false">SUM(AH396:AH403)</f>
        <v>8</v>
      </c>
      <c r="AI404" s="604"/>
      <c r="AJ404" s="604"/>
      <c r="AK404" s="604"/>
      <c r="AL404" s="593" t="n">
        <f aca="false">SUM(AL396:AL403)</f>
        <v>1367113.8</v>
      </c>
      <c r="AM404" s="593" t="n">
        <f aca="false">SUM(AM396:AM403)</f>
        <v>0</v>
      </c>
      <c r="AN404" s="593" t="n">
        <f aca="false">SUM(AN396:AN403)</f>
        <v>13657.91</v>
      </c>
      <c r="AO404" s="593" t="n">
        <f aca="false">SUM(AO396:AO403)</f>
        <v>1380771.71</v>
      </c>
    </row>
    <row r="405" customFormat="false" ht="40.5" hidden="false" customHeight="false" outlineLevel="0" collapsed="false">
      <c r="A405" s="643" t="n">
        <v>22</v>
      </c>
      <c r="B405" s="625" t="s">
        <v>1313</v>
      </c>
      <c r="C405" s="603" t="s">
        <v>1054</v>
      </c>
      <c r="D405" s="572"/>
      <c r="E405" s="573"/>
      <c r="F405" s="579"/>
      <c r="G405" s="580"/>
      <c r="H405" s="573"/>
      <c r="I405" s="574"/>
      <c r="J405" s="573"/>
      <c r="K405" s="573"/>
      <c r="L405" s="574"/>
      <c r="M405" s="586"/>
      <c r="N405" s="586"/>
      <c r="O405" s="582"/>
      <c r="P405" s="585"/>
      <c r="Q405" s="574"/>
      <c r="R405" s="573"/>
      <c r="S405" s="574"/>
      <c r="T405" s="574"/>
      <c r="U405" s="573"/>
      <c r="V405" s="574"/>
      <c r="W405" s="573"/>
      <c r="X405" s="574"/>
      <c r="Y405" s="574"/>
      <c r="Z405" s="573"/>
      <c r="AA405" s="579"/>
      <c r="AB405" s="580"/>
      <c r="AC405" s="573"/>
      <c r="AD405" s="574"/>
      <c r="AE405" s="574"/>
      <c r="AF405" s="574"/>
      <c r="AG405" s="574"/>
      <c r="AH405" s="573"/>
      <c r="AI405" s="579"/>
      <c r="AJ405" s="580"/>
      <c r="AK405" s="573"/>
      <c r="AL405" s="574"/>
      <c r="AM405" s="574"/>
      <c r="AN405" s="574"/>
      <c r="AO405" s="574"/>
    </row>
    <row r="406" customFormat="false" ht="13.5" hidden="false" customHeight="false" outlineLevel="0" collapsed="false">
      <c r="A406" s="335" t="n">
        <v>310</v>
      </c>
      <c r="B406" s="626" t="s">
        <v>1314</v>
      </c>
      <c r="C406" s="603" t="s">
        <v>1132</v>
      </c>
      <c r="D406" s="572" t="n">
        <v>2.3</v>
      </c>
      <c r="E406" s="573" t="n">
        <v>1</v>
      </c>
      <c r="F406" s="579" t="n">
        <f aca="false">N406+1</f>
        <v>14</v>
      </c>
      <c r="G406" s="580" t="str">
        <f aca="false">O406</f>
        <v>6</v>
      </c>
      <c r="H406" s="573" t="n">
        <v>4.13</v>
      </c>
      <c r="I406" s="574" t="n">
        <f aca="false">H406*66140</f>
        <v>273158.2</v>
      </c>
      <c r="J406" s="612" t="n">
        <v>8000</v>
      </c>
      <c r="K406" s="612"/>
      <c r="L406" s="574" t="n">
        <f aca="false">I406+J406+K406</f>
        <v>281158.2</v>
      </c>
      <c r="M406" s="586" t="n">
        <v>1</v>
      </c>
      <c r="N406" s="580" t="n">
        <v>13</v>
      </c>
      <c r="O406" s="580" t="s">
        <v>963</v>
      </c>
      <c r="P406" s="573" t="n">
        <v>4.13</v>
      </c>
      <c r="Q406" s="574" t="n">
        <f aca="false">P406*66140</f>
        <v>273158.2</v>
      </c>
      <c r="R406" s="612" t="n">
        <v>8000</v>
      </c>
      <c r="S406" s="574"/>
      <c r="T406" s="574" t="n">
        <f aca="false">Q406+R406+S406</f>
        <v>281158.2</v>
      </c>
      <c r="U406" s="606" t="n">
        <f aca="false">E406-M406</f>
        <v>0</v>
      </c>
      <c r="V406" s="574" t="n">
        <f aca="false">I406-Q406</f>
        <v>0</v>
      </c>
      <c r="W406" s="573" t="n">
        <f aca="false">J406-R406</f>
        <v>0</v>
      </c>
      <c r="X406" s="574" t="n">
        <f aca="false">K406-S406</f>
        <v>0</v>
      </c>
      <c r="Y406" s="574" t="n">
        <f aca="false">V406+W406+X406</f>
        <v>0</v>
      </c>
      <c r="Z406" s="573" t="n">
        <v>1</v>
      </c>
      <c r="AA406" s="579" t="n">
        <f aca="false">N406+2</f>
        <v>15</v>
      </c>
      <c r="AB406" s="580" t="str">
        <f aca="false">O406</f>
        <v>6</v>
      </c>
      <c r="AC406" s="573" t="n">
        <v>4.13</v>
      </c>
      <c r="AD406" s="574" t="n">
        <f aca="false">AC406*66140</f>
        <v>273158.2</v>
      </c>
      <c r="AE406" s="574" t="n">
        <v>8000</v>
      </c>
      <c r="AF406" s="574"/>
      <c r="AG406" s="574" t="n">
        <f aca="false">AD406+AE406+AF406</f>
        <v>281158.2</v>
      </c>
      <c r="AH406" s="573" t="n">
        <v>1</v>
      </c>
      <c r="AI406" s="579" t="n">
        <f aca="false">N406+3</f>
        <v>16</v>
      </c>
      <c r="AJ406" s="580" t="str">
        <f aca="false">O406</f>
        <v>6</v>
      </c>
      <c r="AK406" s="573" t="n">
        <v>4.27</v>
      </c>
      <c r="AL406" s="574" t="n">
        <f aca="false">AK406*66140</f>
        <v>282417.8</v>
      </c>
      <c r="AM406" s="574" t="n">
        <v>8000</v>
      </c>
      <c r="AN406" s="574"/>
      <c r="AO406" s="574" t="n">
        <f aca="false">AL406+AM406+AN406</f>
        <v>290417.8</v>
      </c>
    </row>
    <row r="407" customFormat="false" ht="12.75" hidden="false" customHeight="true" outlineLevel="0" collapsed="false">
      <c r="A407" s="335" t="s">
        <v>1315</v>
      </c>
      <c r="B407" s="626" t="s">
        <v>1316</v>
      </c>
      <c r="C407" s="603" t="s">
        <v>978</v>
      </c>
      <c r="D407" s="572" t="n">
        <v>3.2</v>
      </c>
      <c r="E407" s="573" t="n">
        <v>1</v>
      </c>
      <c r="F407" s="579" t="n">
        <f aca="false">N407+1</f>
        <v>14</v>
      </c>
      <c r="G407" s="580" t="str">
        <f aca="false">O407</f>
        <v>3</v>
      </c>
      <c r="H407" s="573" t="n">
        <v>3.11</v>
      </c>
      <c r="I407" s="574" t="n">
        <f aca="false">H407*66140</f>
        <v>205695.4</v>
      </c>
      <c r="J407" s="612" t="n">
        <v>8000</v>
      </c>
      <c r="K407" s="573"/>
      <c r="L407" s="574" t="n">
        <f aca="false">I407+J407+K407</f>
        <v>213695.4</v>
      </c>
      <c r="M407" s="586" t="n">
        <v>1</v>
      </c>
      <c r="N407" s="580" t="n">
        <v>13</v>
      </c>
      <c r="O407" s="580" t="s">
        <v>957</v>
      </c>
      <c r="P407" s="573" t="n">
        <v>3.11</v>
      </c>
      <c r="Q407" s="574" t="n">
        <f aca="false">P407*66140</f>
        <v>205695.4</v>
      </c>
      <c r="R407" s="612" t="n">
        <v>8000</v>
      </c>
      <c r="S407" s="574"/>
      <c r="T407" s="574" t="n">
        <f aca="false">Q407+R407+S407</f>
        <v>213695.4</v>
      </c>
      <c r="U407" s="606" t="n">
        <f aca="false">E407-M407</f>
        <v>0</v>
      </c>
      <c r="V407" s="574" t="n">
        <f aca="false">I407-Q407</f>
        <v>0</v>
      </c>
      <c r="W407" s="573" t="n">
        <f aca="false">J407-R407</f>
        <v>0</v>
      </c>
      <c r="X407" s="574" t="n">
        <f aca="false">K407-S407</f>
        <v>0</v>
      </c>
      <c r="Y407" s="574" t="n">
        <f aca="false">V407+W407+X407</f>
        <v>0</v>
      </c>
      <c r="Z407" s="573" t="n">
        <v>1</v>
      </c>
      <c r="AA407" s="579" t="n">
        <f aca="false">N407+2</f>
        <v>15</v>
      </c>
      <c r="AB407" s="580" t="str">
        <f aca="false">O407</f>
        <v>3</v>
      </c>
      <c r="AC407" s="573" t="n">
        <v>3.11</v>
      </c>
      <c r="AD407" s="574" t="n">
        <f aca="false">AC407*66140</f>
        <v>205695.4</v>
      </c>
      <c r="AE407" s="574" t="n">
        <v>8000</v>
      </c>
      <c r="AF407" s="574"/>
      <c r="AG407" s="574" t="n">
        <f aca="false">AD407+AE407+AF407</f>
        <v>213695.4</v>
      </c>
      <c r="AH407" s="573" t="n">
        <v>1</v>
      </c>
      <c r="AI407" s="579" t="n">
        <f aca="false">N407+3</f>
        <v>16</v>
      </c>
      <c r="AJ407" s="580" t="str">
        <f aca="false">O407</f>
        <v>3</v>
      </c>
      <c r="AK407" s="573" t="n">
        <v>3.11</v>
      </c>
      <c r="AL407" s="574" t="n">
        <f aca="false">AK407*66140</f>
        <v>205695.4</v>
      </c>
      <c r="AM407" s="574" t="n">
        <v>8000</v>
      </c>
      <c r="AN407" s="574"/>
      <c r="AO407" s="574" t="n">
        <f aca="false">AL407+AM407+AN407</f>
        <v>213695.4</v>
      </c>
    </row>
    <row r="408" customFormat="false" ht="13.5" hidden="false" customHeight="false" outlineLevel="0" collapsed="false">
      <c r="A408" s="335" t="n">
        <v>312</v>
      </c>
      <c r="B408" s="626" t="s">
        <v>1317</v>
      </c>
      <c r="C408" s="603" t="s">
        <v>1318</v>
      </c>
      <c r="D408" s="572" t="n">
        <v>3.2</v>
      </c>
      <c r="E408" s="573" t="n">
        <v>1</v>
      </c>
      <c r="F408" s="579" t="n">
        <f aca="false">N408+1</f>
        <v>6</v>
      </c>
      <c r="G408" s="580" t="str">
        <f aca="false">O408</f>
        <v>7</v>
      </c>
      <c r="H408" s="573" t="n">
        <v>2.66</v>
      </c>
      <c r="I408" s="574" t="n">
        <f aca="false">H408*66140</f>
        <v>175932.4</v>
      </c>
      <c r="J408" s="612" t="n">
        <v>8000</v>
      </c>
      <c r="K408" s="573"/>
      <c r="L408" s="574" t="n">
        <f aca="false">I408+J408+K408</f>
        <v>183932.4</v>
      </c>
      <c r="M408" s="586" t="n">
        <v>1</v>
      </c>
      <c r="N408" s="580" t="n">
        <v>5</v>
      </c>
      <c r="O408" s="580" t="s">
        <v>998</v>
      </c>
      <c r="P408" s="573" t="n">
        <v>2.58</v>
      </c>
      <c r="Q408" s="574" t="n">
        <f aca="false">P408*66140</f>
        <v>170641.2</v>
      </c>
      <c r="R408" s="612" t="n">
        <v>8000</v>
      </c>
      <c r="S408" s="574"/>
      <c r="T408" s="574" t="n">
        <f aca="false">Q408+R408+S408</f>
        <v>178641.2</v>
      </c>
      <c r="U408" s="606" t="n">
        <f aca="false">E408-M408</f>
        <v>0</v>
      </c>
      <c r="V408" s="574" t="n">
        <f aca="false">I408-Q408</f>
        <v>5291.20000000001</v>
      </c>
      <c r="W408" s="573" t="n">
        <f aca="false">J408-R408</f>
        <v>0</v>
      </c>
      <c r="X408" s="574" t="n">
        <f aca="false">K408-S408</f>
        <v>0</v>
      </c>
      <c r="Y408" s="574" t="n">
        <f aca="false">V408+W408+X408</f>
        <v>5291.20000000001</v>
      </c>
      <c r="Z408" s="573" t="n">
        <v>1</v>
      </c>
      <c r="AA408" s="579" t="n">
        <f aca="false">N408+2</f>
        <v>7</v>
      </c>
      <c r="AB408" s="580" t="str">
        <f aca="false">O408</f>
        <v>7</v>
      </c>
      <c r="AC408" s="573" t="n">
        <v>2.66</v>
      </c>
      <c r="AD408" s="574" t="n">
        <f aca="false">AC408*66140</f>
        <v>175932.4</v>
      </c>
      <c r="AE408" s="574" t="n">
        <v>8000</v>
      </c>
      <c r="AF408" s="574"/>
      <c r="AG408" s="574" t="n">
        <f aca="false">AD408+AE408+AF408</f>
        <v>183932.4</v>
      </c>
      <c r="AH408" s="573" t="n">
        <v>1</v>
      </c>
      <c r="AI408" s="579" t="n">
        <f aca="false">N408+3</f>
        <v>8</v>
      </c>
      <c r="AJ408" s="580" t="str">
        <f aca="false">O408</f>
        <v>7</v>
      </c>
      <c r="AK408" s="573" t="n">
        <v>2.75</v>
      </c>
      <c r="AL408" s="574" t="n">
        <f aca="false">AK408*66140</f>
        <v>181885</v>
      </c>
      <c r="AM408" s="574" t="n">
        <v>8000</v>
      </c>
      <c r="AN408" s="574"/>
      <c r="AO408" s="574" t="n">
        <f aca="false">AL408+AM408+AN408</f>
        <v>189885</v>
      </c>
    </row>
    <row r="409" customFormat="false" ht="13.5" hidden="false" customHeight="false" outlineLevel="0" collapsed="false">
      <c r="A409" s="335" t="n">
        <v>313</v>
      </c>
      <c r="B409" s="610" t="s">
        <v>996</v>
      </c>
      <c r="C409" s="608" t="s">
        <v>978</v>
      </c>
      <c r="D409" s="572" t="n">
        <v>3.2</v>
      </c>
      <c r="E409" s="573" t="n">
        <v>1</v>
      </c>
      <c r="F409" s="579" t="n">
        <v>0</v>
      </c>
      <c r="G409" s="580" t="n">
        <v>0</v>
      </c>
      <c r="H409" s="573" t="n">
        <v>2.28</v>
      </c>
      <c r="I409" s="574" t="n">
        <f aca="false">H409*66140</f>
        <v>150799.2</v>
      </c>
      <c r="J409" s="612" t="n">
        <v>8000</v>
      </c>
      <c r="K409" s="573"/>
      <c r="L409" s="574" t="n">
        <f aca="false">I409+J409+K409</f>
        <v>158799.2</v>
      </c>
      <c r="M409" s="586" t="n">
        <v>1</v>
      </c>
      <c r="N409" s="582" t="s">
        <v>968</v>
      </c>
      <c r="O409" s="582" t="s">
        <v>968</v>
      </c>
      <c r="P409" s="573" t="n">
        <v>2.28</v>
      </c>
      <c r="Q409" s="574" t="n">
        <f aca="false">P409*66140</f>
        <v>150799.2</v>
      </c>
      <c r="R409" s="612" t="n">
        <v>8000</v>
      </c>
      <c r="S409" s="574"/>
      <c r="T409" s="574" t="n">
        <f aca="false">Q409+R409+S409</f>
        <v>158799.2</v>
      </c>
      <c r="U409" s="606" t="n">
        <f aca="false">E409-M409</f>
        <v>0</v>
      </c>
      <c r="V409" s="574" t="n">
        <f aca="false">I409-Q409</f>
        <v>0</v>
      </c>
      <c r="W409" s="573" t="n">
        <f aca="false">J409-R409</f>
        <v>0</v>
      </c>
      <c r="X409" s="574" t="n">
        <f aca="false">K409-S409</f>
        <v>0</v>
      </c>
      <c r="Y409" s="574" t="n">
        <f aca="false">V409+W409+X409</f>
        <v>0</v>
      </c>
      <c r="Z409" s="573" t="n">
        <v>1</v>
      </c>
      <c r="AA409" s="613" t="str">
        <f aca="false">N409</f>
        <v>0</v>
      </c>
      <c r="AB409" s="613" t="str">
        <f aca="false">O409</f>
        <v>0</v>
      </c>
      <c r="AC409" s="573" t="n">
        <v>2.28</v>
      </c>
      <c r="AD409" s="574" t="n">
        <f aca="false">AC409*66140</f>
        <v>150799.2</v>
      </c>
      <c r="AE409" s="574" t="n">
        <v>8000</v>
      </c>
      <c r="AF409" s="574"/>
      <c r="AG409" s="574" t="n">
        <f aca="false">AD409+AE409+AF409</f>
        <v>158799.2</v>
      </c>
      <c r="AH409" s="573" t="n">
        <v>1</v>
      </c>
      <c r="AI409" s="611" t="n">
        <f aca="false">V409</f>
        <v>0</v>
      </c>
      <c r="AJ409" s="611" t="n">
        <f aca="false">W409</f>
        <v>0</v>
      </c>
      <c r="AK409" s="573" t="n">
        <v>2.28</v>
      </c>
      <c r="AL409" s="574" t="n">
        <f aca="false">AK409*66140</f>
        <v>150799.2</v>
      </c>
      <c r="AM409" s="574" t="n">
        <v>8000</v>
      </c>
      <c r="AN409" s="574"/>
      <c r="AO409" s="574" t="n">
        <f aca="false">AL409+AM409+AN409</f>
        <v>158799.2</v>
      </c>
    </row>
    <row r="410" customFormat="false" ht="13.5" hidden="false" customHeight="false" outlineLevel="0" collapsed="false">
      <c r="A410" s="335" t="n">
        <v>314</v>
      </c>
      <c r="B410" s="626" t="s">
        <v>1319</v>
      </c>
      <c r="C410" s="603" t="s">
        <v>986</v>
      </c>
      <c r="D410" s="572" t="n">
        <v>4.1</v>
      </c>
      <c r="E410" s="573" t="n">
        <v>1</v>
      </c>
      <c r="F410" s="579" t="n">
        <f aca="false">N410+1</f>
        <v>15</v>
      </c>
      <c r="G410" s="580" t="str">
        <f aca="false">O410</f>
        <v>9</v>
      </c>
      <c r="H410" s="573" t="n">
        <v>2.14</v>
      </c>
      <c r="I410" s="574" t="n">
        <f aca="false">H410*66140</f>
        <v>141539.6</v>
      </c>
      <c r="J410" s="612" t="n">
        <v>8000</v>
      </c>
      <c r="K410" s="573"/>
      <c r="L410" s="574" t="n">
        <f aca="false">I410+J410+K410</f>
        <v>149539.6</v>
      </c>
      <c r="M410" s="586" t="n">
        <v>1</v>
      </c>
      <c r="N410" s="580" t="s">
        <v>1320</v>
      </c>
      <c r="O410" s="580" t="s">
        <v>1003</v>
      </c>
      <c r="P410" s="573" t="n">
        <v>2.14</v>
      </c>
      <c r="Q410" s="574" t="n">
        <f aca="false">P410*66140</f>
        <v>141539.6</v>
      </c>
      <c r="R410" s="612" t="n">
        <v>8000</v>
      </c>
      <c r="S410" s="574"/>
      <c r="T410" s="574" t="n">
        <f aca="false">Q410+R410+S410</f>
        <v>149539.6</v>
      </c>
      <c r="U410" s="606" t="n">
        <f aca="false">E410-M410</f>
        <v>0</v>
      </c>
      <c r="V410" s="574" t="n">
        <f aca="false">I410-Q410</f>
        <v>0</v>
      </c>
      <c r="W410" s="573" t="n">
        <f aca="false">J410-R410</f>
        <v>0</v>
      </c>
      <c r="X410" s="574" t="n">
        <f aca="false">K410-S410</f>
        <v>0</v>
      </c>
      <c r="Y410" s="574" t="n">
        <f aca="false">V410+W410+X410</f>
        <v>0</v>
      </c>
      <c r="Z410" s="573" t="n">
        <v>1</v>
      </c>
      <c r="AA410" s="579" t="n">
        <f aca="false">N410+2</f>
        <v>16</v>
      </c>
      <c r="AB410" s="580" t="str">
        <f aca="false">O410</f>
        <v>9</v>
      </c>
      <c r="AC410" s="573" t="n">
        <v>2.21</v>
      </c>
      <c r="AD410" s="574" t="n">
        <f aca="false">AC410*66140</f>
        <v>146169.4</v>
      </c>
      <c r="AE410" s="574" t="n">
        <v>8000</v>
      </c>
      <c r="AF410" s="574"/>
      <c r="AG410" s="574" t="n">
        <f aca="false">AD410+AE410+AF410</f>
        <v>154169.4</v>
      </c>
      <c r="AH410" s="573" t="n">
        <v>1</v>
      </c>
      <c r="AI410" s="579" t="n">
        <f aca="false">N410+3</f>
        <v>17</v>
      </c>
      <c r="AJ410" s="580" t="str">
        <f aca="false">O410</f>
        <v>9</v>
      </c>
      <c r="AK410" s="573" t="n">
        <v>2.21</v>
      </c>
      <c r="AL410" s="574" t="n">
        <f aca="false">AK410*66140</f>
        <v>146169.4</v>
      </c>
      <c r="AM410" s="574" t="n">
        <v>8000</v>
      </c>
      <c r="AN410" s="574"/>
      <c r="AO410" s="574" t="n">
        <f aca="false">AL410+AM410+AN410</f>
        <v>154169.4</v>
      </c>
    </row>
    <row r="411" s="599" customFormat="true" ht="14.25" hidden="false" customHeight="false" outlineLevel="0" collapsed="false">
      <c r="A411" s="589"/>
      <c r="B411" s="590" t="s">
        <v>305</v>
      </c>
      <c r="C411" s="591" t="s">
        <v>138</v>
      </c>
      <c r="D411" s="591" t="s">
        <v>138</v>
      </c>
      <c r="E411" s="604" t="n">
        <f aca="false">SUM(E406:E410)</f>
        <v>5</v>
      </c>
      <c r="F411" s="596"/>
      <c r="G411" s="597"/>
      <c r="H411" s="598"/>
      <c r="I411" s="593" t="n">
        <f aca="false">SUM(I406:I410)</f>
        <v>947124.8</v>
      </c>
      <c r="J411" s="594" t="n">
        <f aca="false">SUM(J406:J410)</f>
        <v>40000</v>
      </c>
      <c r="K411" s="594" t="n">
        <f aca="false">SUM(K406:K410)</f>
        <v>0</v>
      </c>
      <c r="L411" s="593" t="n">
        <f aca="false">SUM(L406:L410)</f>
        <v>987124.8</v>
      </c>
      <c r="M411" s="620" t="n">
        <f aca="false">SUM(M406:M410)</f>
        <v>5</v>
      </c>
      <c r="N411" s="620"/>
      <c r="O411" s="595"/>
      <c r="P411" s="617" t="s">
        <v>138</v>
      </c>
      <c r="Q411" s="593" t="n">
        <f aca="false">SUM(Q406:Q410)</f>
        <v>941833.6</v>
      </c>
      <c r="R411" s="594" t="n">
        <f aca="false">SUM(R406:R410)</f>
        <v>40000</v>
      </c>
      <c r="S411" s="593" t="n">
        <f aca="false">SUM(S406:S410)</f>
        <v>0</v>
      </c>
      <c r="T411" s="593" t="n">
        <f aca="false">SUM(T406:T410)</f>
        <v>981833.6</v>
      </c>
      <c r="U411" s="594" t="n">
        <f aca="false">SUM(U406:U410)</f>
        <v>0</v>
      </c>
      <c r="V411" s="593" t="n">
        <f aca="false">SUM(V406:V410)</f>
        <v>5291.20000000001</v>
      </c>
      <c r="W411" s="594" t="n">
        <f aca="false">SUM(W406:W410)</f>
        <v>0</v>
      </c>
      <c r="X411" s="593" t="n">
        <f aca="false">SUM(X406:X410)</f>
        <v>0</v>
      </c>
      <c r="Y411" s="593" t="n">
        <f aca="false">SUM(Y406:Y410)</f>
        <v>5291.20000000001</v>
      </c>
      <c r="Z411" s="623" t="n">
        <f aca="false">SUM(Z406:Z410)</f>
        <v>5</v>
      </c>
      <c r="AA411" s="594"/>
      <c r="AB411" s="594"/>
      <c r="AC411" s="594"/>
      <c r="AD411" s="593" t="n">
        <f aca="false">SUM(AD406:AD410)</f>
        <v>951754.6</v>
      </c>
      <c r="AE411" s="593" t="n">
        <f aca="false">SUM(AE406:AE410)</f>
        <v>40000</v>
      </c>
      <c r="AF411" s="593" t="n">
        <f aca="false">SUM(AF406:AF410)</f>
        <v>0</v>
      </c>
      <c r="AG411" s="593" t="n">
        <f aca="false">SUM(AG406:AG410)</f>
        <v>991754.6</v>
      </c>
      <c r="AH411" s="623" t="n">
        <f aca="false">SUM(AH406:AH410)</f>
        <v>5</v>
      </c>
      <c r="AI411" s="594"/>
      <c r="AJ411" s="594"/>
      <c r="AK411" s="594"/>
      <c r="AL411" s="593" t="n">
        <f aca="false">SUM(AL406:AL410)</f>
        <v>966966.8</v>
      </c>
      <c r="AM411" s="593" t="n">
        <f aca="false">SUM(AM406:AM410)</f>
        <v>40000</v>
      </c>
      <c r="AN411" s="593" t="n">
        <f aca="false">SUM(AN406:AN410)</f>
        <v>0</v>
      </c>
      <c r="AO411" s="593" t="n">
        <f aca="false">SUM(AO406:AO410)</f>
        <v>1006966.8</v>
      </c>
    </row>
    <row r="412" customFormat="false" ht="40.5" hidden="false" customHeight="false" outlineLevel="0" collapsed="false">
      <c r="A412" s="643" t="n">
        <v>23</v>
      </c>
      <c r="B412" s="625" t="s">
        <v>1321</v>
      </c>
      <c r="C412" s="603" t="s">
        <v>1054</v>
      </c>
      <c r="D412" s="572"/>
      <c r="E412" s="573"/>
      <c r="F412" s="579"/>
      <c r="G412" s="580"/>
      <c r="H412" s="573"/>
      <c r="I412" s="574"/>
      <c r="J412" s="573"/>
      <c r="K412" s="573"/>
      <c r="L412" s="574"/>
      <c r="M412" s="586"/>
      <c r="N412" s="586"/>
      <c r="O412" s="582"/>
      <c r="P412" s="585"/>
      <c r="Q412" s="574"/>
      <c r="R412" s="573"/>
      <c r="S412" s="574"/>
      <c r="T412" s="574"/>
      <c r="U412" s="573"/>
      <c r="V412" s="574"/>
      <c r="W412" s="573"/>
      <c r="X412" s="574"/>
      <c r="Y412" s="574"/>
      <c r="Z412" s="573"/>
      <c r="AA412" s="579"/>
      <c r="AB412" s="580"/>
      <c r="AC412" s="573"/>
      <c r="AD412" s="574"/>
      <c r="AE412" s="574"/>
      <c r="AF412" s="574"/>
      <c r="AG412" s="574"/>
      <c r="AH412" s="573"/>
      <c r="AI412" s="579"/>
      <c r="AJ412" s="580"/>
      <c r="AK412" s="573"/>
      <c r="AL412" s="574"/>
      <c r="AM412" s="574"/>
      <c r="AN412" s="574"/>
      <c r="AO412" s="574"/>
    </row>
    <row r="413" customFormat="false" ht="13.5" hidden="false" customHeight="false" outlineLevel="0" collapsed="false">
      <c r="A413" s="335" t="n">
        <v>315</v>
      </c>
      <c r="B413" s="626" t="s">
        <v>1322</v>
      </c>
      <c r="C413" s="603" t="s">
        <v>1132</v>
      </c>
      <c r="D413" s="572" t="n">
        <v>2.3</v>
      </c>
      <c r="E413" s="573" t="n">
        <v>1</v>
      </c>
      <c r="F413" s="579" t="n">
        <f aca="false">N413+1</f>
        <v>3</v>
      </c>
      <c r="G413" s="580" t="str">
        <f aca="false">O413</f>
        <v>1</v>
      </c>
      <c r="H413" s="573" t="n">
        <v>3.53</v>
      </c>
      <c r="I413" s="574" t="n">
        <f aca="false">H413*66140</f>
        <v>233474.2</v>
      </c>
      <c r="J413" s="612"/>
      <c r="K413" s="612"/>
      <c r="L413" s="574" t="n">
        <f aca="false">I413+J413+K413</f>
        <v>233474.2</v>
      </c>
      <c r="M413" s="586" t="n">
        <v>1</v>
      </c>
      <c r="N413" s="579" t="n">
        <v>2</v>
      </c>
      <c r="O413" s="580" t="s">
        <v>983</v>
      </c>
      <c r="P413" s="573" t="n">
        <v>3.42</v>
      </c>
      <c r="Q413" s="574" t="n">
        <f aca="false">P413*66140</f>
        <v>226198.8</v>
      </c>
      <c r="R413" s="612"/>
      <c r="S413" s="574"/>
      <c r="T413" s="574" t="n">
        <f aca="false">Q413+R413+S413</f>
        <v>226198.8</v>
      </c>
      <c r="U413" s="606" t="n">
        <f aca="false">E413-M413</f>
        <v>0</v>
      </c>
      <c r="V413" s="574" t="n">
        <f aca="false">I413-Q413</f>
        <v>7275.39999999999</v>
      </c>
      <c r="W413" s="573" t="n">
        <f aca="false">J413-R413</f>
        <v>0</v>
      </c>
      <c r="X413" s="574" t="n">
        <f aca="false">K413-S413</f>
        <v>0</v>
      </c>
      <c r="Y413" s="574" t="n">
        <f aca="false">V413+W413+X413</f>
        <v>7275.39999999999</v>
      </c>
      <c r="Z413" s="573" t="n">
        <v>1</v>
      </c>
      <c r="AA413" s="579" t="n">
        <f aca="false">N413+2</f>
        <v>4</v>
      </c>
      <c r="AB413" s="580" t="str">
        <f aca="false">O413</f>
        <v>1</v>
      </c>
      <c r="AC413" s="573" t="n">
        <v>3.64</v>
      </c>
      <c r="AD413" s="574" t="n">
        <f aca="false">AC413*66140</f>
        <v>240749.6</v>
      </c>
      <c r="AE413" s="574"/>
      <c r="AF413" s="574"/>
      <c r="AG413" s="574" t="n">
        <f aca="false">AD413+AE413+AF413</f>
        <v>240749.6</v>
      </c>
      <c r="AH413" s="573" t="n">
        <v>1</v>
      </c>
      <c r="AI413" s="579" t="n">
        <f aca="false">N413+3</f>
        <v>5</v>
      </c>
      <c r="AJ413" s="580" t="str">
        <f aca="false">O413</f>
        <v>1</v>
      </c>
      <c r="AK413" s="573" t="n">
        <v>3.64</v>
      </c>
      <c r="AL413" s="574" t="n">
        <f aca="false">AK413*66140</f>
        <v>240749.6</v>
      </c>
      <c r="AM413" s="574"/>
      <c r="AN413" s="574"/>
      <c r="AO413" s="574" t="n">
        <f aca="false">AL413+AM413+AN413</f>
        <v>240749.6</v>
      </c>
    </row>
    <row r="414" customFormat="false" ht="13.5" hidden="false" customHeight="false" outlineLevel="0" collapsed="false">
      <c r="A414" s="335" t="n">
        <v>316</v>
      </c>
      <c r="B414" s="626" t="s">
        <v>1323</v>
      </c>
      <c r="C414" s="603" t="s">
        <v>978</v>
      </c>
      <c r="D414" s="572" t="n">
        <v>3.2</v>
      </c>
      <c r="E414" s="573" t="n">
        <v>1</v>
      </c>
      <c r="F414" s="579" t="n">
        <f aca="false">N414+1</f>
        <v>2</v>
      </c>
      <c r="G414" s="580" t="str">
        <f aca="false">O414</f>
        <v>4</v>
      </c>
      <c r="H414" s="573" t="n">
        <v>2.43</v>
      </c>
      <c r="I414" s="574" t="n">
        <f aca="false">H414*66140</f>
        <v>160720.2</v>
      </c>
      <c r="J414" s="573"/>
      <c r="K414" s="573"/>
      <c r="L414" s="574" t="n">
        <f aca="false">I414+J414+K414</f>
        <v>160720.2</v>
      </c>
      <c r="M414" s="586" t="n">
        <v>1</v>
      </c>
      <c r="N414" s="579" t="n">
        <v>1</v>
      </c>
      <c r="O414" s="580" t="s">
        <v>1005</v>
      </c>
      <c r="P414" s="573" t="n">
        <v>2.35</v>
      </c>
      <c r="Q414" s="574" t="n">
        <f aca="false">P414*66140</f>
        <v>155429</v>
      </c>
      <c r="R414" s="612"/>
      <c r="S414" s="574"/>
      <c r="T414" s="574" t="n">
        <f aca="false">Q414+R414+S414</f>
        <v>155429</v>
      </c>
      <c r="U414" s="606" t="n">
        <f aca="false">E414-M414</f>
        <v>0</v>
      </c>
      <c r="V414" s="574" t="n">
        <f aca="false">I414-Q414</f>
        <v>5291.20000000001</v>
      </c>
      <c r="W414" s="573" t="n">
        <f aca="false">J414-R414</f>
        <v>0</v>
      </c>
      <c r="X414" s="574" t="n">
        <f aca="false">K414-S414</f>
        <v>0</v>
      </c>
      <c r="Y414" s="574" t="n">
        <f aca="false">V414+W414+X414</f>
        <v>5291.20000000001</v>
      </c>
      <c r="Z414" s="573" t="n">
        <v>1</v>
      </c>
      <c r="AA414" s="579" t="n">
        <f aca="false">N414+2</f>
        <v>3</v>
      </c>
      <c r="AB414" s="580" t="str">
        <f aca="false">O414</f>
        <v>4</v>
      </c>
      <c r="AC414" s="573" t="n">
        <v>2.5</v>
      </c>
      <c r="AD414" s="574" t="n">
        <f aca="false">AC414*66140</f>
        <v>165350</v>
      </c>
      <c r="AE414" s="574"/>
      <c r="AF414" s="574"/>
      <c r="AG414" s="574" t="n">
        <f aca="false">AD414+AE414+AF414</f>
        <v>165350</v>
      </c>
      <c r="AH414" s="573" t="n">
        <v>1</v>
      </c>
      <c r="AI414" s="579" t="n">
        <f aca="false">N414+3</f>
        <v>4</v>
      </c>
      <c r="AJ414" s="580" t="str">
        <f aca="false">O414</f>
        <v>4</v>
      </c>
      <c r="AK414" s="573" t="n">
        <v>2.58</v>
      </c>
      <c r="AL414" s="574" t="n">
        <f aca="false">AK414*66140</f>
        <v>170641.2</v>
      </c>
      <c r="AM414" s="574"/>
      <c r="AN414" s="574"/>
      <c r="AO414" s="574" t="n">
        <f aca="false">AL414+AM414+AN414</f>
        <v>170641.2</v>
      </c>
    </row>
    <row r="415" customFormat="false" ht="13.5" hidden="false" customHeight="false" outlineLevel="0" collapsed="false">
      <c r="A415" s="335" t="n">
        <v>317</v>
      </c>
      <c r="B415" s="626" t="s">
        <v>1324</v>
      </c>
      <c r="C415" s="603" t="s">
        <v>978</v>
      </c>
      <c r="D415" s="572" t="n">
        <v>3.2</v>
      </c>
      <c r="E415" s="573" t="n">
        <v>1</v>
      </c>
      <c r="F415" s="579" t="n">
        <f aca="false">N415+1</f>
        <v>18</v>
      </c>
      <c r="G415" s="580" t="str">
        <f aca="false">O415</f>
        <v>5</v>
      </c>
      <c r="H415" s="573" t="n">
        <v>3.01</v>
      </c>
      <c r="I415" s="574" t="n">
        <f aca="false">H415*66140</f>
        <v>199081.4</v>
      </c>
      <c r="J415" s="573"/>
      <c r="K415" s="573"/>
      <c r="L415" s="574" t="n">
        <f aca="false">I415+J415+K415</f>
        <v>199081.4</v>
      </c>
      <c r="M415" s="586" t="n">
        <v>1</v>
      </c>
      <c r="N415" s="579" t="n">
        <v>17</v>
      </c>
      <c r="O415" s="580" t="s">
        <v>989</v>
      </c>
      <c r="P415" s="573" t="n">
        <v>3.01</v>
      </c>
      <c r="Q415" s="574" t="n">
        <f aca="false">P415*66140</f>
        <v>199081.4</v>
      </c>
      <c r="R415" s="612"/>
      <c r="S415" s="574"/>
      <c r="T415" s="574" t="n">
        <f aca="false">Q415+R415+S415</f>
        <v>199081.4</v>
      </c>
      <c r="U415" s="606" t="n">
        <f aca="false">E415-M415</f>
        <v>0</v>
      </c>
      <c r="V415" s="574" t="n">
        <f aca="false">I415-Q415</f>
        <v>0</v>
      </c>
      <c r="W415" s="573" t="n">
        <f aca="false">J415-R415</f>
        <v>0</v>
      </c>
      <c r="X415" s="574" t="n">
        <f aca="false">K415-S415</f>
        <v>0</v>
      </c>
      <c r="Y415" s="574" t="n">
        <f aca="false">V415+W415+X415</f>
        <v>0</v>
      </c>
      <c r="Z415" s="573" t="n">
        <v>1</v>
      </c>
      <c r="AA415" s="579" t="n">
        <f aca="false">N415+2</f>
        <v>19</v>
      </c>
      <c r="AB415" s="580" t="str">
        <f aca="false">O415</f>
        <v>5</v>
      </c>
      <c r="AC415" s="573" t="n">
        <v>3.11</v>
      </c>
      <c r="AD415" s="574" t="n">
        <f aca="false">AC415*66140</f>
        <v>205695.4</v>
      </c>
      <c r="AE415" s="574"/>
      <c r="AF415" s="574"/>
      <c r="AG415" s="574" t="n">
        <f aca="false">AD415+AE415+AF415</f>
        <v>205695.4</v>
      </c>
      <c r="AH415" s="573" t="n">
        <v>1</v>
      </c>
      <c r="AI415" s="579" t="n">
        <f aca="false">N415+3</f>
        <v>20</v>
      </c>
      <c r="AJ415" s="580" t="str">
        <f aca="false">O415</f>
        <v>5</v>
      </c>
      <c r="AK415" s="573" t="n">
        <v>3.11</v>
      </c>
      <c r="AL415" s="574" t="n">
        <f aca="false">AK415*66140</f>
        <v>205695.4</v>
      </c>
      <c r="AM415" s="574"/>
      <c r="AN415" s="574"/>
      <c r="AO415" s="574" t="n">
        <f aca="false">AL415+AM415+AN415</f>
        <v>205695.4</v>
      </c>
    </row>
    <row r="416" customFormat="false" ht="13.5" hidden="false" customHeight="false" outlineLevel="0" collapsed="false">
      <c r="A416" s="335" t="n">
        <v>318</v>
      </c>
      <c r="B416" s="626" t="s">
        <v>1325</v>
      </c>
      <c r="C416" s="603" t="s">
        <v>978</v>
      </c>
      <c r="D416" s="572" t="n">
        <v>3.2</v>
      </c>
      <c r="E416" s="573" t="n">
        <v>1</v>
      </c>
      <c r="F416" s="579" t="n">
        <f aca="false">N416+1</f>
        <v>20</v>
      </c>
      <c r="G416" s="580" t="str">
        <f aca="false">O416</f>
        <v>10</v>
      </c>
      <c r="H416" s="573" t="n">
        <v>3.11</v>
      </c>
      <c r="I416" s="574" t="n">
        <f aca="false">H416*66140</f>
        <v>205695.4</v>
      </c>
      <c r="J416" s="573"/>
      <c r="K416" s="573"/>
      <c r="L416" s="574" t="n">
        <f aca="false">I416+J416+K416</f>
        <v>205695.4</v>
      </c>
      <c r="M416" s="586" t="n">
        <v>1</v>
      </c>
      <c r="N416" s="579" t="n">
        <v>19</v>
      </c>
      <c r="O416" s="580" t="s">
        <v>17</v>
      </c>
      <c r="P416" s="573" t="n">
        <v>3.11</v>
      </c>
      <c r="Q416" s="574" t="n">
        <f aca="false">P416*66140</f>
        <v>205695.4</v>
      </c>
      <c r="R416" s="612"/>
      <c r="S416" s="574"/>
      <c r="T416" s="574" t="n">
        <f aca="false">Q416+R416+S416</f>
        <v>205695.4</v>
      </c>
      <c r="U416" s="606" t="n">
        <f aca="false">E416-M416</f>
        <v>0</v>
      </c>
      <c r="V416" s="574" t="n">
        <f aca="false">I416-Q416</f>
        <v>0</v>
      </c>
      <c r="W416" s="573" t="n">
        <f aca="false">J416-R416</f>
        <v>0</v>
      </c>
      <c r="X416" s="574" t="n">
        <f aca="false">K416-S416</f>
        <v>0</v>
      </c>
      <c r="Y416" s="574" t="n">
        <f aca="false">V416+W416+X416</f>
        <v>0</v>
      </c>
      <c r="Z416" s="573" t="n">
        <v>1</v>
      </c>
      <c r="AA416" s="579" t="n">
        <f aca="false">N416+2</f>
        <v>21</v>
      </c>
      <c r="AB416" s="580" t="str">
        <f aca="false">O416</f>
        <v>10</v>
      </c>
      <c r="AC416" s="573" t="n">
        <v>3.11</v>
      </c>
      <c r="AD416" s="574" t="n">
        <f aca="false">AC416*66140</f>
        <v>205695.4</v>
      </c>
      <c r="AE416" s="574"/>
      <c r="AF416" s="574"/>
      <c r="AG416" s="574" t="n">
        <f aca="false">AD416+AE416+AF416</f>
        <v>205695.4</v>
      </c>
      <c r="AH416" s="573" t="n">
        <v>1</v>
      </c>
      <c r="AI416" s="579" t="n">
        <f aca="false">N416+3</f>
        <v>22</v>
      </c>
      <c r="AJ416" s="580" t="str">
        <f aca="false">O416</f>
        <v>10</v>
      </c>
      <c r="AK416" s="573" t="n">
        <v>3.11</v>
      </c>
      <c r="AL416" s="574" t="n">
        <f aca="false">AK416*66140</f>
        <v>205695.4</v>
      </c>
      <c r="AM416" s="574"/>
      <c r="AN416" s="574"/>
      <c r="AO416" s="574" t="n">
        <f aca="false">AL416+AM416+AN416</f>
        <v>205695.4</v>
      </c>
    </row>
    <row r="417" customFormat="false" ht="13.5" hidden="false" customHeight="false" outlineLevel="0" collapsed="false">
      <c r="A417" s="335" t="n">
        <v>319</v>
      </c>
      <c r="B417" s="626" t="s">
        <v>1326</v>
      </c>
      <c r="C417" s="603" t="s">
        <v>986</v>
      </c>
      <c r="D417" s="572" t="n">
        <v>4.1</v>
      </c>
      <c r="E417" s="573" t="n">
        <v>1</v>
      </c>
      <c r="F417" s="579" t="n">
        <f aca="false">N417+1</f>
        <v>28</v>
      </c>
      <c r="G417" s="580" t="str">
        <f aca="false">O417</f>
        <v>0</v>
      </c>
      <c r="H417" s="573" t="n">
        <v>2.28</v>
      </c>
      <c r="I417" s="574" t="n">
        <f aca="false">H417*66140</f>
        <v>150799.2</v>
      </c>
      <c r="J417" s="573"/>
      <c r="K417" s="573"/>
      <c r="L417" s="574" t="n">
        <f aca="false">I417+J417+K417</f>
        <v>150799.2</v>
      </c>
      <c r="M417" s="586" t="n">
        <v>1</v>
      </c>
      <c r="N417" s="579" t="n">
        <v>27</v>
      </c>
      <c r="O417" s="580" t="s">
        <v>968</v>
      </c>
      <c r="P417" s="573" t="n">
        <v>2.28</v>
      </c>
      <c r="Q417" s="574" t="n">
        <f aca="false">P417*66140</f>
        <v>150799.2</v>
      </c>
      <c r="R417" s="612"/>
      <c r="S417" s="574"/>
      <c r="T417" s="574" t="n">
        <f aca="false">Q417+R417+S417</f>
        <v>150799.2</v>
      </c>
      <c r="U417" s="606" t="n">
        <f aca="false">E417-M417</f>
        <v>0</v>
      </c>
      <c r="V417" s="574" t="n">
        <f aca="false">I417-Q417</f>
        <v>0</v>
      </c>
      <c r="W417" s="573" t="n">
        <f aca="false">J417-R417</f>
        <v>0</v>
      </c>
      <c r="X417" s="574" t="n">
        <f aca="false">K417-S417</f>
        <v>0</v>
      </c>
      <c r="Y417" s="574" t="n">
        <f aca="false">V417+W417+X417</f>
        <v>0</v>
      </c>
      <c r="Z417" s="573" t="n">
        <v>1</v>
      </c>
      <c r="AA417" s="579" t="n">
        <f aca="false">N417+2</f>
        <v>29</v>
      </c>
      <c r="AB417" s="580" t="str">
        <f aca="false">O417</f>
        <v>0</v>
      </c>
      <c r="AC417" s="573" t="n">
        <v>2.28</v>
      </c>
      <c r="AD417" s="574" t="n">
        <f aca="false">AC417*66140</f>
        <v>150799.2</v>
      </c>
      <c r="AE417" s="574"/>
      <c r="AF417" s="574"/>
      <c r="AG417" s="574" t="n">
        <f aca="false">AD417+AE417+AF417</f>
        <v>150799.2</v>
      </c>
      <c r="AH417" s="573" t="n">
        <v>1</v>
      </c>
      <c r="AI417" s="579" t="n">
        <f aca="false">N417+3</f>
        <v>30</v>
      </c>
      <c r="AJ417" s="580" t="str">
        <f aca="false">O417</f>
        <v>0</v>
      </c>
      <c r="AK417" s="573" t="n">
        <v>2.28</v>
      </c>
      <c r="AL417" s="574" t="n">
        <f aca="false">AK417*66140</f>
        <v>150799.2</v>
      </c>
      <c r="AM417" s="574"/>
      <c r="AN417" s="574"/>
      <c r="AO417" s="574" t="n">
        <f aca="false">AL417+AM417+AN417</f>
        <v>150799.2</v>
      </c>
    </row>
    <row r="418" customFormat="false" ht="13.5" hidden="false" customHeight="false" outlineLevel="0" collapsed="false">
      <c r="A418" s="335" t="n">
        <v>320</v>
      </c>
      <c r="B418" s="626" t="s">
        <v>1327</v>
      </c>
      <c r="C418" s="603" t="s">
        <v>986</v>
      </c>
      <c r="D418" s="572" t="n">
        <v>4.1</v>
      </c>
      <c r="E418" s="573" t="n">
        <v>1</v>
      </c>
      <c r="F418" s="579" t="n">
        <f aca="false">N418+1</f>
        <v>26</v>
      </c>
      <c r="G418" s="580" t="str">
        <f aca="false">O418</f>
        <v>9</v>
      </c>
      <c r="H418" s="573" t="n">
        <v>2.28</v>
      </c>
      <c r="I418" s="574" t="n">
        <f aca="false">H418*66140</f>
        <v>150799.2</v>
      </c>
      <c r="J418" s="573"/>
      <c r="K418" s="573"/>
      <c r="L418" s="574" t="n">
        <f aca="false">I418+J418+K418</f>
        <v>150799.2</v>
      </c>
      <c r="M418" s="586" t="n">
        <v>1</v>
      </c>
      <c r="N418" s="579" t="n">
        <v>25</v>
      </c>
      <c r="O418" s="580" t="s">
        <v>1003</v>
      </c>
      <c r="P418" s="573" t="n">
        <v>2.28</v>
      </c>
      <c r="Q418" s="574" t="n">
        <f aca="false">P418*66140</f>
        <v>150799.2</v>
      </c>
      <c r="R418" s="612"/>
      <c r="S418" s="574"/>
      <c r="T418" s="574" t="n">
        <f aca="false">Q418+R418+S418</f>
        <v>150799.2</v>
      </c>
      <c r="U418" s="606" t="n">
        <f aca="false">E418-M418</f>
        <v>0</v>
      </c>
      <c r="V418" s="574" t="n">
        <f aca="false">I418-Q418</f>
        <v>0</v>
      </c>
      <c r="W418" s="573" t="n">
        <f aca="false">J418-R418</f>
        <v>0</v>
      </c>
      <c r="X418" s="574" t="n">
        <f aca="false">K418-S418</f>
        <v>0</v>
      </c>
      <c r="Y418" s="574" t="n">
        <f aca="false">V418+W418+X418</f>
        <v>0</v>
      </c>
      <c r="Z418" s="573" t="n">
        <v>1</v>
      </c>
      <c r="AA418" s="579" t="n">
        <f aca="false">N418+2</f>
        <v>27</v>
      </c>
      <c r="AB418" s="580" t="str">
        <f aca="false">O418</f>
        <v>9</v>
      </c>
      <c r="AC418" s="573" t="n">
        <v>2.28</v>
      </c>
      <c r="AD418" s="574" t="n">
        <f aca="false">AC418*66140</f>
        <v>150799.2</v>
      </c>
      <c r="AE418" s="574"/>
      <c r="AF418" s="574"/>
      <c r="AG418" s="574" t="n">
        <f aca="false">AD418+AE418+AF418</f>
        <v>150799.2</v>
      </c>
      <c r="AH418" s="573" t="n">
        <v>1</v>
      </c>
      <c r="AI418" s="579" t="n">
        <f aca="false">N418+3</f>
        <v>28</v>
      </c>
      <c r="AJ418" s="580" t="str">
        <f aca="false">O418</f>
        <v>9</v>
      </c>
      <c r="AK418" s="573" t="n">
        <v>2.28</v>
      </c>
      <c r="AL418" s="574" t="n">
        <f aca="false">AK418*66140</f>
        <v>150799.2</v>
      </c>
      <c r="AM418" s="574"/>
      <c r="AN418" s="574"/>
      <c r="AO418" s="574" t="n">
        <f aca="false">AL418+AM418+AN418</f>
        <v>150799.2</v>
      </c>
    </row>
    <row r="419" s="599" customFormat="true" ht="14.25" hidden="false" customHeight="false" outlineLevel="0" collapsed="false">
      <c r="A419" s="589"/>
      <c r="B419" s="590" t="s">
        <v>305</v>
      </c>
      <c r="C419" s="591" t="s">
        <v>138</v>
      </c>
      <c r="D419" s="591" t="s">
        <v>138</v>
      </c>
      <c r="E419" s="604" t="n">
        <f aca="false">SUM(E413:E418)</f>
        <v>6</v>
      </c>
      <c r="F419" s="604"/>
      <c r="G419" s="604"/>
      <c r="H419" s="604"/>
      <c r="I419" s="593" t="n">
        <f aca="false">SUM(I413:I418)</f>
        <v>1100569.6</v>
      </c>
      <c r="J419" s="604" t="n">
        <f aca="false">SUM(J413:J418)</f>
        <v>0</v>
      </c>
      <c r="K419" s="604" t="n">
        <f aca="false">SUM(K413:K418)</f>
        <v>0</v>
      </c>
      <c r="L419" s="593" t="n">
        <f aca="false">SUM(L413:L418)</f>
        <v>1100569.6</v>
      </c>
      <c r="M419" s="604" t="n">
        <f aca="false">SUM(M413:M418)</f>
        <v>6</v>
      </c>
      <c r="N419" s="604"/>
      <c r="O419" s="604"/>
      <c r="P419" s="604"/>
      <c r="Q419" s="593" t="n">
        <f aca="false">SUM(Q413:Q418)</f>
        <v>1088003</v>
      </c>
      <c r="R419" s="594" t="n">
        <f aca="false">SUM(R413:R418)</f>
        <v>0</v>
      </c>
      <c r="S419" s="593" t="n">
        <f aca="false">SUM(S413:S418)</f>
        <v>0</v>
      </c>
      <c r="T419" s="593" t="n">
        <f aca="false">SUM(T413:T418)</f>
        <v>1088003</v>
      </c>
      <c r="U419" s="594" t="n">
        <f aca="false">SUM(U413:U418)</f>
        <v>0</v>
      </c>
      <c r="V419" s="593" t="n">
        <f aca="false">SUM(V413:V418)</f>
        <v>12566.6</v>
      </c>
      <c r="W419" s="594" t="n">
        <f aca="false">SUM(W413:W418)</f>
        <v>0</v>
      </c>
      <c r="X419" s="593" t="n">
        <f aca="false">SUM(X413:X418)</f>
        <v>0</v>
      </c>
      <c r="Y419" s="593" t="n">
        <f aca="false">SUM(Y413:Y418)</f>
        <v>12566.6</v>
      </c>
      <c r="Z419" s="604" t="n">
        <f aca="false">SUM(Z413:Z418)</f>
        <v>6</v>
      </c>
      <c r="AA419" s="604"/>
      <c r="AB419" s="604"/>
      <c r="AC419" s="604"/>
      <c r="AD419" s="593" t="n">
        <f aca="false">SUM(AD413:AD418)</f>
        <v>1119088.8</v>
      </c>
      <c r="AE419" s="593" t="n">
        <f aca="false">SUM(AE413:AE418)</f>
        <v>0</v>
      </c>
      <c r="AF419" s="593" t="n">
        <f aca="false">SUM(AF413:AF418)</f>
        <v>0</v>
      </c>
      <c r="AG419" s="593" t="n">
        <f aca="false">SUM(AG413:AG418)</f>
        <v>1119088.8</v>
      </c>
      <c r="AH419" s="604" t="n">
        <f aca="false">SUM(AH413:AH418)</f>
        <v>6</v>
      </c>
      <c r="AI419" s="604"/>
      <c r="AJ419" s="604"/>
      <c r="AK419" s="604"/>
      <c r="AL419" s="593" t="n">
        <f aca="false">SUM(AL413:AL418)</f>
        <v>1124380</v>
      </c>
      <c r="AM419" s="593" t="n">
        <f aca="false">SUM(AM413:AM418)</f>
        <v>0</v>
      </c>
      <c r="AN419" s="593" t="n">
        <f aca="false">SUM(AN413:AN418)</f>
        <v>0</v>
      </c>
      <c r="AO419" s="593" t="n">
        <f aca="false">SUM(AO413:AO418)</f>
        <v>1124380</v>
      </c>
    </row>
    <row r="420" customFormat="false" ht="40.5" hidden="false" customHeight="false" outlineLevel="0" collapsed="false">
      <c r="A420" s="643" t="n">
        <v>24</v>
      </c>
      <c r="B420" s="625" t="s">
        <v>1328</v>
      </c>
      <c r="C420" s="603" t="s">
        <v>1054</v>
      </c>
      <c r="D420" s="572"/>
      <c r="E420" s="573"/>
      <c r="F420" s="579"/>
      <c r="G420" s="580"/>
      <c r="H420" s="573"/>
      <c r="I420" s="574"/>
      <c r="J420" s="573"/>
      <c r="K420" s="573"/>
      <c r="L420" s="574"/>
      <c r="M420" s="586"/>
      <c r="N420" s="586"/>
      <c r="O420" s="582"/>
      <c r="P420" s="585"/>
      <c r="Q420" s="574"/>
      <c r="R420" s="573"/>
      <c r="S420" s="574"/>
      <c r="T420" s="574"/>
      <c r="U420" s="573"/>
      <c r="V420" s="574"/>
      <c r="W420" s="573"/>
      <c r="X420" s="574"/>
      <c r="Y420" s="574"/>
      <c r="Z420" s="573"/>
      <c r="AA420" s="579"/>
      <c r="AB420" s="580"/>
      <c r="AC420" s="573"/>
      <c r="AD420" s="574"/>
      <c r="AE420" s="574"/>
      <c r="AF420" s="574"/>
      <c r="AG420" s="574"/>
      <c r="AH420" s="573"/>
      <c r="AI420" s="579"/>
      <c r="AJ420" s="580"/>
      <c r="AK420" s="573"/>
      <c r="AL420" s="574"/>
      <c r="AM420" s="574"/>
      <c r="AN420" s="574"/>
      <c r="AO420" s="574"/>
    </row>
    <row r="421" customFormat="false" ht="13.5" hidden="false" customHeight="false" outlineLevel="0" collapsed="false">
      <c r="A421" s="335" t="n">
        <v>321</v>
      </c>
      <c r="B421" s="626" t="s">
        <v>1329</v>
      </c>
      <c r="C421" s="603" t="s">
        <v>1104</v>
      </c>
      <c r="D421" s="572" t="n">
        <v>2.3</v>
      </c>
      <c r="E421" s="573" t="n">
        <v>1</v>
      </c>
      <c r="F421" s="579" t="n">
        <f aca="false">N421+1</f>
        <v>6</v>
      </c>
      <c r="G421" s="580" t="str">
        <f aca="false">O421</f>
        <v>5</v>
      </c>
      <c r="H421" s="573" t="n">
        <v>3.76</v>
      </c>
      <c r="I421" s="574" t="n">
        <f aca="false">H421*66140</f>
        <v>248686.4</v>
      </c>
      <c r="J421" s="612" t="n">
        <v>8000</v>
      </c>
      <c r="K421" s="612"/>
      <c r="L421" s="574" t="n">
        <f aca="false">I421+J421+K421</f>
        <v>256686.4</v>
      </c>
      <c r="M421" s="586" t="n">
        <v>1</v>
      </c>
      <c r="N421" s="579" t="n">
        <v>5</v>
      </c>
      <c r="O421" s="580" t="s">
        <v>989</v>
      </c>
      <c r="P421" s="573" t="n">
        <v>3.64</v>
      </c>
      <c r="Q421" s="574" t="n">
        <f aca="false">P421*66140</f>
        <v>240749.6</v>
      </c>
      <c r="R421" s="612" t="n">
        <v>8000</v>
      </c>
      <c r="S421" s="574"/>
      <c r="T421" s="574" t="n">
        <f aca="false">Q421+R421+S421</f>
        <v>248749.6</v>
      </c>
      <c r="U421" s="606" t="n">
        <f aca="false">E421-M421</f>
        <v>0</v>
      </c>
      <c r="V421" s="574" t="n">
        <f aca="false">I421-Q421</f>
        <v>7936.79999999999</v>
      </c>
      <c r="W421" s="573" t="n">
        <f aca="false">J421-R421</f>
        <v>0</v>
      </c>
      <c r="X421" s="574" t="n">
        <f aca="false">K421-S421</f>
        <v>0</v>
      </c>
      <c r="Y421" s="574" t="n">
        <f aca="false">V421+W421+X421</f>
        <v>7936.79999999999</v>
      </c>
      <c r="Z421" s="573" t="n">
        <v>1</v>
      </c>
      <c r="AA421" s="579" t="n">
        <f aca="false">N421+2</f>
        <v>7</v>
      </c>
      <c r="AB421" s="580" t="str">
        <f aca="false">O421</f>
        <v>5</v>
      </c>
      <c r="AC421" s="573" t="n">
        <v>3.76</v>
      </c>
      <c r="AD421" s="574" t="n">
        <f aca="false">AC421*66140</f>
        <v>248686.4</v>
      </c>
      <c r="AE421" s="574" t="n">
        <v>8000</v>
      </c>
      <c r="AF421" s="574"/>
      <c r="AG421" s="574" t="n">
        <f aca="false">AD421+AE421+AF421</f>
        <v>256686.4</v>
      </c>
      <c r="AH421" s="573" t="n">
        <v>1</v>
      </c>
      <c r="AI421" s="579" t="n">
        <f aca="false">N421+3</f>
        <v>8</v>
      </c>
      <c r="AJ421" s="580" t="str">
        <f aca="false">O421</f>
        <v>5</v>
      </c>
      <c r="AK421" s="573" t="n">
        <v>3.88</v>
      </c>
      <c r="AL421" s="574" t="n">
        <f aca="false">AK421*66140</f>
        <v>256623.2</v>
      </c>
      <c r="AM421" s="574" t="n">
        <v>8000</v>
      </c>
      <c r="AN421" s="574"/>
      <c r="AO421" s="574" t="n">
        <f aca="false">AL421+AM421+AN421</f>
        <v>264623.2</v>
      </c>
    </row>
    <row r="422" customFormat="false" ht="13.5" hidden="false" customHeight="false" outlineLevel="0" collapsed="false">
      <c r="A422" s="335" t="s">
        <v>1330</v>
      </c>
      <c r="B422" s="626" t="s">
        <v>1331</v>
      </c>
      <c r="C422" s="603" t="s">
        <v>978</v>
      </c>
      <c r="D422" s="572" t="n">
        <v>3.2</v>
      </c>
      <c r="E422" s="573" t="n">
        <v>1</v>
      </c>
      <c r="F422" s="579" t="n">
        <f aca="false">N422+1</f>
        <v>19</v>
      </c>
      <c r="G422" s="580" t="str">
        <f aca="false">O422</f>
        <v>10</v>
      </c>
      <c r="H422" s="573" t="n">
        <v>3.42</v>
      </c>
      <c r="I422" s="574" t="n">
        <f aca="false">H422*66140</f>
        <v>226198.8</v>
      </c>
      <c r="J422" s="612" t="n">
        <v>8000</v>
      </c>
      <c r="K422" s="612" t="n">
        <f aca="false">I422*0.05</f>
        <v>11309.94</v>
      </c>
      <c r="L422" s="574" t="n">
        <f aca="false">I422+J422+K422</f>
        <v>245508.74</v>
      </c>
      <c r="M422" s="586" t="n">
        <v>1</v>
      </c>
      <c r="N422" s="579" t="n">
        <v>18</v>
      </c>
      <c r="O422" s="580" t="s">
        <v>17</v>
      </c>
      <c r="P422" s="573" t="n">
        <v>3.42</v>
      </c>
      <c r="Q422" s="574" t="n">
        <f aca="false">P422*66140</f>
        <v>226198.8</v>
      </c>
      <c r="R422" s="612" t="n">
        <v>8000</v>
      </c>
      <c r="S422" s="574" t="n">
        <f aca="false">Q422*0.05</f>
        <v>11309.94</v>
      </c>
      <c r="T422" s="574" t="n">
        <f aca="false">Q422+R422+S422</f>
        <v>245508.74</v>
      </c>
      <c r="U422" s="606" t="n">
        <f aca="false">E422-M422</f>
        <v>0</v>
      </c>
      <c r="V422" s="574" t="n">
        <f aca="false">I422-Q422</f>
        <v>0</v>
      </c>
      <c r="W422" s="573" t="n">
        <f aca="false">J422-R422</f>
        <v>0</v>
      </c>
      <c r="X422" s="574" t="n">
        <f aca="false">K422-S422</f>
        <v>0</v>
      </c>
      <c r="Y422" s="574" t="n">
        <f aca="false">V422+W422+X422</f>
        <v>0</v>
      </c>
      <c r="Z422" s="573" t="n">
        <v>1</v>
      </c>
      <c r="AA422" s="579" t="n">
        <f aca="false">N422+2</f>
        <v>20</v>
      </c>
      <c r="AB422" s="580" t="str">
        <f aca="false">O422</f>
        <v>10</v>
      </c>
      <c r="AC422" s="573" t="n">
        <v>3.42</v>
      </c>
      <c r="AD422" s="574" t="n">
        <f aca="false">AC422*66140</f>
        <v>226198.8</v>
      </c>
      <c r="AE422" s="574" t="n">
        <v>8000</v>
      </c>
      <c r="AF422" s="574" t="n">
        <f aca="false">AD422*0.05</f>
        <v>11309.94</v>
      </c>
      <c r="AG422" s="574" t="n">
        <f aca="false">AD422+AE422+AF422</f>
        <v>245508.74</v>
      </c>
      <c r="AH422" s="573" t="n">
        <v>1</v>
      </c>
      <c r="AI422" s="579" t="n">
        <f aca="false">N422+3</f>
        <v>21</v>
      </c>
      <c r="AJ422" s="580" t="str">
        <f aca="false">O422</f>
        <v>10</v>
      </c>
      <c r="AK422" s="573" t="n">
        <v>3.42</v>
      </c>
      <c r="AL422" s="574" t="n">
        <f aca="false">AK422*66140</f>
        <v>226198.8</v>
      </c>
      <c r="AM422" s="574" t="n">
        <v>8000</v>
      </c>
      <c r="AN422" s="574" t="n">
        <f aca="false">AL422*0.05</f>
        <v>11309.94</v>
      </c>
      <c r="AO422" s="574" t="n">
        <f aca="false">AL422+AM422+AN422</f>
        <v>245508.74</v>
      </c>
    </row>
    <row r="423" customFormat="false" ht="13.5" hidden="false" customHeight="false" outlineLevel="0" collapsed="false">
      <c r="A423" s="335" t="n">
        <v>323</v>
      </c>
      <c r="B423" s="626" t="s">
        <v>1332</v>
      </c>
      <c r="C423" s="603" t="s">
        <v>978</v>
      </c>
      <c r="D423" s="572" t="n">
        <v>3.2</v>
      </c>
      <c r="E423" s="573" t="n">
        <v>1</v>
      </c>
      <c r="F423" s="579" t="n">
        <f aca="false">N423+1</f>
        <v>45</v>
      </c>
      <c r="G423" s="580" t="str">
        <f aca="false">O423</f>
        <v>0</v>
      </c>
      <c r="H423" s="573" t="n">
        <v>3.11</v>
      </c>
      <c r="I423" s="574" t="n">
        <f aca="false">H423*66140</f>
        <v>205695.4</v>
      </c>
      <c r="J423" s="612" t="n">
        <v>8000</v>
      </c>
      <c r="K423" s="573"/>
      <c r="L423" s="574" t="n">
        <f aca="false">I423+J423+K423</f>
        <v>213695.4</v>
      </c>
      <c r="M423" s="586" t="n">
        <v>1</v>
      </c>
      <c r="N423" s="579" t="n">
        <v>44</v>
      </c>
      <c r="O423" s="580" t="s">
        <v>968</v>
      </c>
      <c r="P423" s="573" t="n">
        <v>3.11</v>
      </c>
      <c r="Q423" s="574" t="n">
        <f aca="false">P423*66140</f>
        <v>205695.4</v>
      </c>
      <c r="R423" s="612" t="n">
        <v>8000</v>
      </c>
      <c r="S423" s="574"/>
      <c r="T423" s="574" t="n">
        <f aca="false">Q423+R423+S423</f>
        <v>213695.4</v>
      </c>
      <c r="U423" s="606" t="n">
        <f aca="false">E423-M423</f>
        <v>0</v>
      </c>
      <c r="V423" s="574" t="n">
        <f aca="false">I423-Q423</f>
        <v>0</v>
      </c>
      <c r="W423" s="573" t="n">
        <f aca="false">J423-R423</f>
        <v>0</v>
      </c>
      <c r="X423" s="574" t="n">
        <f aca="false">K423-S423</f>
        <v>0</v>
      </c>
      <c r="Y423" s="574" t="n">
        <f aca="false">V423+W423+X423</f>
        <v>0</v>
      </c>
      <c r="Z423" s="573" t="n">
        <v>1</v>
      </c>
      <c r="AA423" s="579" t="n">
        <f aca="false">N423+2</f>
        <v>46</v>
      </c>
      <c r="AB423" s="580" t="str">
        <f aca="false">O423</f>
        <v>0</v>
      </c>
      <c r="AC423" s="573" t="n">
        <v>3.11</v>
      </c>
      <c r="AD423" s="574" t="n">
        <f aca="false">AC423*66140</f>
        <v>205695.4</v>
      </c>
      <c r="AE423" s="574" t="n">
        <v>8000</v>
      </c>
      <c r="AF423" s="574"/>
      <c r="AG423" s="574" t="n">
        <f aca="false">AD423+AE423+AF423</f>
        <v>213695.4</v>
      </c>
      <c r="AH423" s="573" t="n">
        <v>1</v>
      </c>
      <c r="AI423" s="579" t="n">
        <f aca="false">N423+3</f>
        <v>47</v>
      </c>
      <c r="AJ423" s="580" t="str">
        <f aca="false">O423</f>
        <v>0</v>
      </c>
      <c r="AK423" s="573" t="n">
        <v>3.11</v>
      </c>
      <c r="AL423" s="574" t="n">
        <f aca="false">AK423*66140</f>
        <v>205695.4</v>
      </c>
      <c r="AM423" s="574" t="n">
        <v>8000</v>
      </c>
      <c r="AN423" s="574"/>
      <c r="AO423" s="574" t="n">
        <f aca="false">AL423+AM423+AN423</f>
        <v>213695.4</v>
      </c>
    </row>
    <row r="424" customFormat="false" ht="13.5" hidden="false" customHeight="false" outlineLevel="0" collapsed="false">
      <c r="A424" s="335" t="n">
        <v>324</v>
      </c>
      <c r="B424" s="626" t="s">
        <v>1333</v>
      </c>
      <c r="C424" s="603" t="s">
        <v>978</v>
      </c>
      <c r="D424" s="572" t="n">
        <v>3.2</v>
      </c>
      <c r="E424" s="573" t="n">
        <v>1</v>
      </c>
      <c r="F424" s="579" t="n">
        <f aca="false">N424+1</f>
        <v>25</v>
      </c>
      <c r="G424" s="580" t="str">
        <f aca="false">O424</f>
        <v>11</v>
      </c>
      <c r="H424" s="573" t="n">
        <v>3.11</v>
      </c>
      <c r="I424" s="574" t="n">
        <f aca="false">H424*66140</f>
        <v>205695.4</v>
      </c>
      <c r="J424" s="612" t="n">
        <v>8000</v>
      </c>
      <c r="K424" s="612"/>
      <c r="L424" s="574" t="n">
        <f aca="false">I424+J424+K424</f>
        <v>213695.4</v>
      </c>
      <c r="M424" s="586" t="n">
        <v>1</v>
      </c>
      <c r="N424" s="579" t="n">
        <v>24</v>
      </c>
      <c r="O424" s="580" t="s">
        <v>1011</v>
      </c>
      <c r="P424" s="573" t="n">
        <v>3.11</v>
      </c>
      <c r="Q424" s="574" t="n">
        <f aca="false">P424*66140</f>
        <v>205695.4</v>
      </c>
      <c r="R424" s="612" t="n">
        <v>8000</v>
      </c>
      <c r="S424" s="574"/>
      <c r="T424" s="574" t="n">
        <f aca="false">Q424+R424+S424</f>
        <v>213695.4</v>
      </c>
      <c r="U424" s="606" t="n">
        <f aca="false">E424-M424</f>
        <v>0</v>
      </c>
      <c r="V424" s="574" t="n">
        <f aca="false">I424-Q424</f>
        <v>0</v>
      </c>
      <c r="W424" s="573" t="n">
        <f aca="false">J424-R424</f>
        <v>0</v>
      </c>
      <c r="X424" s="574" t="n">
        <f aca="false">K424-S424</f>
        <v>0</v>
      </c>
      <c r="Y424" s="574" t="n">
        <f aca="false">V424+W424+X424</f>
        <v>0</v>
      </c>
      <c r="Z424" s="573" t="n">
        <v>1</v>
      </c>
      <c r="AA424" s="579" t="n">
        <f aca="false">N424+2</f>
        <v>26</v>
      </c>
      <c r="AB424" s="580" t="str">
        <f aca="false">O424</f>
        <v>11</v>
      </c>
      <c r="AC424" s="573" t="n">
        <v>3.11</v>
      </c>
      <c r="AD424" s="574" t="n">
        <f aca="false">AC424*66140</f>
        <v>205695.4</v>
      </c>
      <c r="AE424" s="574" t="n">
        <v>8000</v>
      </c>
      <c r="AF424" s="574"/>
      <c r="AG424" s="574" t="n">
        <f aca="false">AD424+AE424+AF424</f>
        <v>213695.4</v>
      </c>
      <c r="AH424" s="573" t="n">
        <v>1</v>
      </c>
      <c r="AI424" s="579" t="n">
        <f aca="false">N424+3</f>
        <v>27</v>
      </c>
      <c r="AJ424" s="580" t="str">
        <f aca="false">O424</f>
        <v>11</v>
      </c>
      <c r="AK424" s="573" t="n">
        <v>3.11</v>
      </c>
      <c r="AL424" s="574" t="n">
        <f aca="false">AK424*66140</f>
        <v>205695.4</v>
      </c>
      <c r="AM424" s="574" t="n">
        <v>8000</v>
      </c>
      <c r="AN424" s="574"/>
      <c r="AO424" s="574" t="n">
        <f aca="false">AL424+AM424+AN424</f>
        <v>213695.4</v>
      </c>
    </row>
    <row r="425" customFormat="false" ht="13.5" hidden="false" customHeight="false" outlineLevel="0" collapsed="false">
      <c r="A425" s="335" t="n">
        <v>325</v>
      </c>
      <c r="B425" s="626" t="s">
        <v>1334</v>
      </c>
      <c r="C425" s="603" t="s">
        <v>978</v>
      </c>
      <c r="D425" s="572" t="n">
        <v>3.2</v>
      </c>
      <c r="E425" s="573" t="n">
        <v>1</v>
      </c>
      <c r="F425" s="579" t="n">
        <f aca="false">N425+1</f>
        <v>14</v>
      </c>
      <c r="G425" s="580" t="str">
        <f aca="false">O425</f>
        <v>3</v>
      </c>
      <c r="H425" s="573" t="n">
        <v>2.92</v>
      </c>
      <c r="I425" s="574" t="n">
        <f aca="false">H425*66140</f>
        <v>193128.8</v>
      </c>
      <c r="J425" s="612" t="n">
        <v>8000</v>
      </c>
      <c r="K425" s="612" t="n">
        <f aca="false">I425*0.05</f>
        <v>9656.44</v>
      </c>
      <c r="L425" s="574" t="n">
        <f aca="false">I425+J425+K425</f>
        <v>210785.24</v>
      </c>
      <c r="M425" s="586" t="n">
        <v>1</v>
      </c>
      <c r="N425" s="579" t="n">
        <v>13</v>
      </c>
      <c r="O425" s="580" t="s">
        <v>957</v>
      </c>
      <c r="P425" s="573" t="n">
        <v>2.92</v>
      </c>
      <c r="Q425" s="574" t="n">
        <f aca="false">P425*66140</f>
        <v>193128.8</v>
      </c>
      <c r="R425" s="612" t="n">
        <v>8000</v>
      </c>
      <c r="S425" s="574" t="n">
        <f aca="false">Q425*0.05</f>
        <v>9656.44</v>
      </c>
      <c r="T425" s="574" t="n">
        <f aca="false">Q425+R425+S425</f>
        <v>210785.24</v>
      </c>
      <c r="U425" s="606" t="n">
        <f aca="false">E425-M425</f>
        <v>0</v>
      </c>
      <c r="V425" s="574" t="n">
        <f aca="false">I425-Q425</f>
        <v>0</v>
      </c>
      <c r="W425" s="573" t="n">
        <f aca="false">J425-R425</f>
        <v>0</v>
      </c>
      <c r="X425" s="574" t="n">
        <f aca="false">K425-S425</f>
        <v>0</v>
      </c>
      <c r="Y425" s="574" t="n">
        <f aca="false">V425+W425+X425</f>
        <v>0</v>
      </c>
      <c r="Z425" s="573" t="n">
        <v>1</v>
      </c>
      <c r="AA425" s="579" t="n">
        <f aca="false">N425+2</f>
        <v>15</v>
      </c>
      <c r="AB425" s="580" t="str">
        <f aca="false">O425</f>
        <v>3</v>
      </c>
      <c r="AC425" s="573" t="n">
        <v>2.92</v>
      </c>
      <c r="AD425" s="574" t="n">
        <f aca="false">AC425*66140</f>
        <v>193128.8</v>
      </c>
      <c r="AE425" s="574" t="n">
        <v>8000</v>
      </c>
      <c r="AF425" s="574" t="n">
        <f aca="false">AD425*0.05</f>
        <v>9656.44</v>
      </c>
      <c r="AG425" s="574" t="n">
        <f aca="false">AD425+AE425+AF425</f>
        <v>210785.24</v>
      </c>
      <c r="AH425" s="573" t="n">
        <v>1</v>
      </c>
      <c r="AI425" s="579" t="n">
        <f aca="false">N425+3</f>
        <v>16</v>
      </c>
      <c r="AJ425" s="580" t="str">
        <f aca="false">O425</f>
        <v>3</v>
      </c>
      <c r="AK425" s="573" t="n">
        <v>3.01</v>
      </c>
      <c r="AL425" s="574" t="n">
        <f aca="false">AK425*66140</f>
        <v>199081.4</v>
      </c>
      <c r="AM425" s="574" t="n">
        <v>8000</v>
      </c>
      <c r="AN425" s="574" t="n">
        <f aca="false">AL425*0.05</f>
        <v>9954.07</v>
      </c>
      <c r="AO425" s="574" t="n">
        <f aca="false">AL425+AM425+AN425</f>
        <v>217035.47</v>
      </c>
    </row>
    <row r="426" customFormat="false" ht="13.5" hidden="false" customHeight="false" outlineLevel="0" collapsed="false">
      <c r="A426" s="335" t="n">
        <v>326</v>
      </c>
      <c r="B426" s="626" t="s">
        <v>1126</v>
      </c>
      <c r="C426" s="603" t="s">
        <v>986</v>
      </c>
      <c r="D426" s="572" t="n">
        <v>4.1</v>
      </c>
      <c r="E426" s="573" t="n">
        <v>1</v>
      </c>
      <c r="F426" s="579" t="n">
        <f aca="false">N426+1</f>
        <v>14</v>
      </c>
      <c r="G426" s="580" t="str">
        <f aca="false">O426</f>
        <v>7</v>
      </c>
      <c r="H426" s="573" t="n">
        <v>2.14</v>
      </c>
      <c r="I426" s="574" t="n">
        <f aca="false">H426*66140</f>
        <v>141539.6</v>
      </c>
      <c r="J426" s="612" t="n">
        <v>8000</v>
      </c>
      <c r="K426" s="573"/>
      <c r="L426" s="574" t="n">
        <f aca="false">I426+J426+K426</f>
        <v>149539.6</v>
      </c>
      <c r="M426" s="586" t="n">
        <v>1</v>
      </c>
      <c r="N426" s="579" t="n">
        <v>13</v>
      </c>
      <c r="O426" s="580" t="s">
        <v>998</v>
      </c>
      <c r="P426" s="573" t="n">
        <v>2.14</v>
      </c>
      <c r="Q426" s="574" t="n">
        <f aca="false">P426*66140</f>
        <v>141539.6</v>
      </c>
      <c r="R426" s="612" t="n">
        <v>8000</v>
      </c>
      <c r="S426" s="574"/>
      <c r="T426" s="574" t="n">
        <f aca="false">Q426+R426+S426</f>
        <v>149539.6</v>
      </c>
      <c r="U426" s="606" t="n">
        <f aca="false">E426-M426</f>
        <v>0</v>
      </c>
      <c r="V426" s="574" t="n">
        <f aca="false">I426-Q426</f>
        <v>0</v>
      </c>
      <c r="W426" s="573" t="n">
        <f aca="false">J426-R426</f>
        <v>0</v>
      </c>
      <c r="X426" s="574" t="n">
        <f aca="false">K426-S426</f>
        <v>0</v>
      </c>
      <c r="Y426" s="574" t="n">
        <f aca="false">V426+W426+X426</f>
        <v>0</v>
      </c>
      <c r="Z426" s="573" t="n">
        <v>1</v>
      </c>
      <c r="AA426" s="579" t="n">
        <f aca="false">N426+2</f>
        <v>15</v>
      </c>
      <c r="AB426" s="580" t="str">
        <f aca="false">O426</f>
        <v>7</v>
      </c>
      <c r="AC426" s="573" t="n">
        <v>2.14</v>
      </c>
      <c r="AD426" s="574" t="n">
        <f aca="false">AC426*66140</f>
        <v>141539.6</v>
      </c>
      <c r="AE426" s="574" t="n">
        <v>8000</v>
      </c>
      <c r="AF426" s="574"/>
      <c r="AG426" s="574" t="n">
        <f aca="false">AD426+AE426+AF426</f>
        <v>149539.6</v>
      </c>
      <c r="AH426" s="573" t="n">
        <v>1</v>
      </c>
      <c r="AI426" s="579" t="n">
        <f aca="false">N426+3</f>
        <v>16</v>
      </c>
      <c r="AJ426" s="580" t="str">
        <f aca="false">O426</f>
        <v>7</v>
      </c>
      <c r="AK426" s="573" t="n">
        <v>2.21</v>
      </c>
      <c r="AL426" s="574" t="n">
        <f aca="false">AK426*66140</f>
        <v>146169.4</v>
      </c>
      <c r="AM426" s="574" t="n">
        <v>8000</v>
      </c>
      <c r="AN426" s="574"/>
      <c r="AO426" s="574" t="n">
        <f aca="false">AL426+AM426+AN426</f>
        <v>154169.4</v>
      </c>
    </row>
    <row r="427" customFormat="false" ht="13.5" hidden="false" customHeight="false" outlineLevel="0" collapsed="false">
      <c r="A427" s="335" t="n">
        <v>327</v>
      </c>
      <c r="B427" s="626" t="s">
        <v>1335</v>
      </c>
      <c r="C427" s="603" t="s">
        <v>986</v>
      </c>
      <c r="D427" s="572" t="n">
        <v>4.1</v>
      </c>
      <c r="E427" s="573" t="n">
        <v>1</v>
      </c>
      <c r="F427" s="579" t="n">
        <f aca="false">N427+1</f>
        <v>44</v>
      </c>
      <c r="G427" s="580" t="str">
        <f aca="false">O427</f>
        <v>11</v>
      </c>
      <c r="H427" s="573" t="n">
        <v>2.28</v>
      </c>
      <c r="I427" s="574" t="n">
        <f aca="false">H427*66140</f>
        <v>150799.2</v>
      </c>
      <c r="J427" s="612" t="n">
        <v>8000</v>
      </c>
      <c r="K427" s="573"/>
      <c r="L427" s="574" t="n">
        <f aca="false">I427+J427+K427</f>
        <v>158799.2</v>
      </c>
      <c r="M427" s="586" t="n">
        <v>1</v>
      </c>
      <c r="N427" s="579" t="n">
        <v>43</v>
      </c>
      <c r="O427" s="580" t="s">
        <v>1011</v>
      </c>
      <c r="P427" s="573" t="n">
        <v>2.28</v>
      </c>
      <c r="Q427" s="574" t="n">
        <f aca="false">P427*66140</f>
        <v>150799.2</v>
      </c>
      <c r="R427" s="612" t="n">
        <v>8000</v>
      </c>
      <c r="S427" s="574"/>
      <c r="T427" s="574" t="n">
        <f aca="false">Q427+R427+S427</f>
        <v>158799.2</v>
      </c>
      <c r="U427" s="606" t="n">
        <f aca="false">E427-M427</f>
        <v>0</v>
      </c>
      <c r="V427" s="574" t="n">
        <f aca="false">I427-Q427</f>
        <v>0</v>
      </c>
      <c r="W427" s="573" t="n">
        <f aca="false">J427-R427</f>
        <v>0</v>
      </c>
      <c r="X427" s="574" t="n">
        <f aca="false">K427-S427</f>
        <v>0</v>
      </c>
      <c r="Y427" s="574" t="n">
        <f aca="false">V427+W427+X427</f>
        <v>0</v>
      </c>
      <c r="Z427" s="573" t="n">
        <v>1</v>
      </c>
      <c r="AA427" s="579" t="n">
        <f aca="false">N427+2</f>
        <v>45</v>
      </c>
      <c r="AB427" s="580" t="str">
        <f aca="false">O427</f>
        <v>11</v>
      </c>
      <c r="AC427" s="573" t="n">
        <v>2.28</v>
      </c>
      <c r="AD427" s="574" t="n">
        <f aca="false">AC427*66140</f>
        <v>150799.2</v>
      </c>
      <c r="AE427" s="574" t="n">
        <v>8000</v>
      </c>
      <c r="AF427" s="574"/>
      <c r="AG427" s="574" t="n">
        <f aca="false">AD427+AE427+AF427</f>
        <v>158799.2</v>
      </c>
      <c r="AH427" s="573" t="n">
        <v>1</v>
      </c>
      <c r="AI427" s="579" t="n">
        <f aca="false">N427+3</f>
        <v>46</v>
      </c>
      <c r="AJ427" s="580" t="str">
        <f aca="false">O427</f>
        <v>11</v>
      </c>
      <c r="AK427" s="573" t="n">
        <v>2.28</v>
      </c>
      <c r="AL427" s="574" t="n">
        <f aca="false">AK427*66140</f>
        <v>150799.2</v>
      </c>
      <c r="AM427" s="574" t="n">
        <v>8000</v>
      </c>
      <c r="AN427" s="574"/>
      <c r="AO427" s="574" t="n">
        <f aca="false">AL427+AM427+AN427</f>
        <v>158799.2</v>
      </c>
    </row>
    <row r="428" customFormat="false" ht="13.5" hidden="false" customHeight="false" outlineLevel="0" collapsed="false">
      <c r="A428" s="335" t="n">
        <v>328</v>
      </c>
      <c r="B428" s="626" t="s">
        <v>996</v>
      </c>
      <c r="C428" s="603" t="s">
        <v>986</v>
      </c>
      <c r="D428" s="572" t="n">
        <v>4.1</v>
      </c>
      <c r="E428" s="573" t="n">
        <v>1</v>
      </c>
      <c r="F428" s="580" t="n">
        <v>0</v>
      </c>
      <c r="G428" s="580" t="n">
        <v>0</v>
      </c>
      <c r="H428" s="573" t="n">
        <v>1.68</v>
      </c>
      <c r="I428" s="574" t="n">
        <f aca="false">H428*66140</f>
        <v>111115.2</v>
      </c>
      <c r="J428" s="612" t="n">
        <v>8000</v>
      </c>
      <c r="K428" s="573"/>
      <c r="L428" s="574" t="n">
        <f aca="false">I428+J428+K428</f>
        <v>119115.2</v>
      </c>
      <c r="M428" s="586" t="n">
        <v>1</v>
      </c>
      <c r="N428" s="582" t="s">
        <v>968</v>
      </c>
      <c r="O428" s="582" t="s">
        <v>968</v>
      </c>
      <c r="P428" s="573" t="n">
        <v>1.68</v>
      </c>
      <c r="Q428" s="574" t="n">
        <f aca="false">P428*66140</f>
        <v>111115.2</v>
      </c>
      <c r="R428" s="612" t="n">
        <v>8000</v>
      </c>
      <c r="S428" s="574"/>
      <c r="T428" s="574" t="n">
        <f aca="false">Q428+R428+S428</f>
        <v>119115.2</v>
      </c>
      <c r="U428" s="606" t="n">
        <f aca="false">E428-M428</f>
        <v>0</v>
      </c>
      <c r="V428" s="574" t="n">
        <f aca="false">I428-Q428</f>
        <v>0</v>
      </c>
      <c r="W428" s="573" t="n">
        <f aca="false">J428-R428</f>
        <v>0</v>
      </c>
      <c r="X428" s="574" t="n">
        <f aca="false">K428-S428</f>
        <v>0</v>
      </c>
      <c r="Y428" s="574" t="n">
        <f aca="false">V428+W428+X428</f>
        <v>0</v>
      </c>
      <c r="Z428" s="573" t="n">
        <v>1</v>
      </c>
      <c r="AA428" s="613" t="str">
        <f aca="false">N428</f>
        <v>0</v>
      </c>
      <c r="AB428" s="613" t="str">
        <f aca="false">O428</f>
        <v>0</v>
      </c>
      <c r="AC428" s="573" t="n">
        <v>1.68</v>
      </c>
      <c r="AD428" s="574" t="n">
        <f aca="false">AC428*66140</f>
        <v>111115.2</v>
      </c>
      <c r="AE428" s="574" t="n">
        <v>8000</v>
      </c>
      <c r="AF428" s="574"/>
      <c r="AG428" s="574" t="n">
        <f aca="false">AD428+AE428+AF428</f>
        <v>119115.2</v>
      </c>
      <c r="AH428" s="573" t="n">
        <v>1</v>
      </c>
      <c r="AI428" s="611" t="n">
        <f aca="false">V428</f>
        <v>0</v>
      </c>
      <c r="AJ428" s="611" t="n">
        <f aca="false">W428</f>
        <v>0</v>
      </c>
      <c r="AK428" s="573" t="n">
        <v>1.68</v>
      </c>
      <c r="AL428" s="574" t="n">
        <f aca="false">AK428*66140</f>
        <v>111115.2</v>
      </c>
      <c r="AM428" s="574" t="n">
        <v>8000</v>
      </c>
      <c r="AN428" s="574"/>
      <c r="AO428" s="574" t="n">
        <f aca="false">AL428+AM428+AN428</f>
        <v>119115.2</v>
      </c>
    </row>
    <row r="429" customFormat="false" ht="13.5" hidden="false" customHeight="false" outlineLevel="0" collapsed="false">
      <c r="A429" s="335" t="n">
        <v>329</v>
      </c>
      <c r="B429" s="626" t="s">
        <v>1336</v>
      </c>
      <c r="C429" s="603" t="s">
        <v>986</v>
      </c>
      <c r="D429" s="572" t="n">
        <v>4.1</v>
      </c>
      <c r="E429" s="573" t="n">
        <v>1</v>
      </c>
      <c r="F429" s="579" t="n">
        <f aca="false">N429+1</f>
        <v>3</v>
      </c>
      <c r="G429" s="580" t="str">
        <f aca="false">O429</f>
        <v>11</v>
      </c>
      <c r="H429" s="573" t="n">
        <v>1.84</v>
      </c>
      <c r="I429" s="574" t="n">
        <f aca="false">H429*66140</f>
        <v>121697.6</v>
      </c>
      <c r="J429" s="612" t="n">
        <v>8000</v>
      </c>
      <c r="K429" s="573"/>
      <c r="L429" s="574" t="n">
        <f aca="false">I429+J429+K429</f>
        <v>129697.6</v>
      </c>
      <c r="M429" s="586" t="n">
        <v>1</v>
      </c>
      <c r="N429" s="579" t="n">
        <v>2</v>
      </c>
      <c r="O429" s="580" t="s">
        <v>1011</v>
      </c>
      <c r="P429" s="573" t="n">
        <v>1.79</v>
      </c>
      <c r="Q429" s="574" t="n">
        <f aca="false">P429*66140</f>
        <v>118390.6</v>
      </c>
      <c r="R429" s="612" t="n">
        <v>8000</v>
      </c>
      <c r="S429" s="574"/>
      <c r="T429" s="574" t="n">
        <f aca="false">Q429+R429+S429</f>
        <v>126390.6</v>
      </c>
      <c r="U429" s="606" t="n">
        <f aca="false">E429-M429</f>
        <v>0</v>
      </c>
      <c r="V429" s="574" t="n">
        <f aca="false">I429-Q429</f>
        <v>3307</v>
      </c>
      <c r="W429" s="573" t="n">
        <f aca="false">J429-R429</f>
        <v>0</v>
      </c>
      <c r="X429" s="574" t="n">
        <f aca="false">K429-S429</f>
        <v>0</v>
      </c>
      <c r="Y429" s="574" t="n">
        <f aca="false">V429+W429+X429</f>
        <v>3307</v>
      </c>
      <c r="Z429" s="573" t="n">
        <v>1</v>
      </c>
      <c r="AA429" s="579" t="n">
        <f aca="false">N429+2</f>
        <v>4</v>
      </c>
      <c r="AB429" s="580" t="str">
        <f aca="false">O429</f>
        <v>11</v>
      </c>
      <c r="AC429" s="573" t="n">
        <v>1.9</v>
      </c>
      <c r="AD429" s="574" t="n">
        <f aca="false">AC429*66140</f>
        <v>125666</v>
      </c>
      <c r="AE429" s="574" t="n">
        <v>8000</v>
      </c>
      <c r="AF429" s="574"/>
      <c r="AG429" s="574" t="n">
        <f aca="false">AD429+AE429+AF429</f>
        <v>133666</v>
      </c>
      <c r="AH429" s="573" t="n">
        <v>1</v>
      </c>
      <c r="AI429" s="579" t="n">
        <f aca="false">N429+3</f>
        <v>5</v>
      </c>
      <c r="AJ429" s="580" t="str">
        <f aca="false">O429</f>
        <v>11</v>
      </c>
      <c r="AK429" s="573" t="n">
        <v>1.9</v>
      </c>
      <c r="AL429" s="574" t="n">
        <f aca="false">AK429*66140</f>
        <v>125666</v>
      </c>
      <c r="AM429" s="574" t="n">
        <v>8000</v>
      </c>
      <c r="AN429" s="574"/>
      <c r="AO429" s="574" t="n">
        <f aca="false">AL429+AM429+AN429</f>
        <v>133666</v>
      </c>
    </row>
    <row r="430" s="599" customFormat="true" ht="14.25" hidden="false" customHeight="false" outlineLevel="0" collapsed="false">
      <c r="A430" s="589"/>
      <c r="B430" s="590" t="s">
        <v>305</v>
      </c>
      <c r="C430" s="591" t="s">
        <v>138</v>
      </c>
      <c r="D430" s="591" t="s">
        <v>138</v>
      </c>
      <c r="E430" s="604" t="n">
        <f aca="false">SUM(E421:E429)</f>
        <v>9</v>
      </c>
      <c r="F430" s="604"/>
      <c r="G430" s="604"/>
      <c r="H430" s="604"/>
      <c r="I430" s="593" t="n">
        <f aca="false">SUM(I421:I429)</f>
        <v>1604556.4</v>
      </c>
      <c r="J430" s="594" t="n">
        <f aca="false">SUM(J421:J429)</f>
        <v>72000</v>
      </c>
      <c r="K430" s="594" t="n">
        <f aca="false">SUM(K421:K429)</f>
        <v>20966.38</v>
      </c>
      <c r="L430" s="593" t="n">
        <f aca="false">SUM(L421:L429)</f>
        <v>1697522.78</v>
      </c>
      <c r="M430" s="623" t="n">
        <f aca="false">SUM(M421:M429)</f>
        <v>9</v>
      </c>
      <c r="N430" s="604"/>
      <c r="O430" s="604"/>
      <c r="P430" s="604"/>
      <c r="Q430" s="593" t="n">
        <f aca="false">SUM(Q421:Q429)</f>
        <v>1593312.6</v>
      </c>
      <c r="R430" s="594" t="n">
        <f aca="false">SUM(R421:R429)</f>
        <v>72000</v>
      </c>
      <c r="S430" s="593" t="n">
        <f aca="false">SUM(S421:S429)</f>
        <v>20966.38</v>
      </c>
      <c r="T430" s="593" t="n">
        <f aca="false">SUM(T421:T429)</f>
        <v>1686278.98</v>
      </c>
      <c r="U430" s="594" t="n">
        <f aca="false">SUM(U421:U429)</f>
        <v>0</v>
      </c>
      <c r="V430" s="593" t="n">
        <f aca="false">SUM(V421:V429)</f>
        <v>11243.8</v>
      </c>
      <c r="W430" s="594" t="n">
        <f aca="false">SUM(W421:W429)</f>
        <v>0</v>
      </c>
      <c r="X430" s="593" t="n">
        <f aca="false">SUM(X421:X429)</f>
        <v>0</v>
      </c>
      <c r="Y430" s="593" t="n">
        <f aca="false">SUM(Y421:Y429)</f>
        <v>11243.8</v>
      </c>
      <c r="Z430" s="604" t="n">
        <f aca="false">SUM(Z421:Z429)</f>
        <v>9</v>
      </c>
      <c r="AA430" s="604"/>
      <c r="AB430" s="604"/>
      <c r="AC430" s="604"/>
      <c r="AD430" s="593" t="n">
        <f aca="false">SUM(AD421:AD429)</f>
        <v>1608524.8</v>
      </c>
      <c r="AE430" s="593" t="n">
        <f aca="false">SUM(AE421:AE429)</f>
        <v>72000</v>
      </c>
      <c r="AF430" s="593" t="n">
        <f aca="false">SUM(AF421:AF429)</f>
        <v>20966.38</v>
      </c>
      <c r="AG430" s="593" t="n">
        <f aca="false">SUM(AG421:AG429)</f>
        <v>1701491.18</v>
      </c>
      <c r="AH430" s="604" t="n">
        <f aca="false">SUM(AH421:AH429)</f>
        <v>9</v>
      </c>
      <c r="AI430" s="604"/>
      <c r="AJ430" s="604"/>
      <c r="AK430" s="604"/>
      <c r="AL430" s="593" t="n">
        <f aca="false">SUM(AL421:AL429)</f>
        <v>1627044</v>
      </c>
      <c r="AM430" s="593" t="n">
        <f aca="false">SUM(AM421:AM429)</f>
        <v>72000</v>
      </c>
      <c r="AN430" s="593" t="n">
        <f aca="false">SUM(AN421:AN429)</f>
        <v>21264.01</v>
      </c>
      <c r="AO430" s="593" t="n">
        <f aca="false">SUM(AO421:AO429)</f>
        <v>1720308.01</v>
      </c>
    </row>
    <row r="431" customFormat="false" ht="40.5" hidden="false" customHeight="false" outlineLevel="0" collapsed="false">
      <c r="A431" s="643" t="n">
        <v>25</v>
      </c>
      <c r="B431" s="625" t="s">
        <v>1337</v>
      </c>
      <c r="C431" s="603" t="s">
        <v>1054</v>
      </c>
      <c r="D431" s="572"/>
      <c r="E431" s="573"/>
      <c r="F431" s="579"/>
      <c r="G431" s="580"/>
      <c r="H431" s="573"/>
      <c r="I431" s="574"/>
      <c r="J431" s="573"/>
      <c r="K431" s="573"/>
      <c r="L431" s="574"/>
      <c r="M431" s="586"/>
      <c r="N431" s="586"/>
      <c r="O431" s="582"/>
      <c r="P431" s="585"/>
      <c r="Q431" s="574"/>
      <c r="R431" s="573"/>
      <c r="S431" s="574"/>
      <c r="T431" s="574"/>
      <c r="U431" s="573"/>
      <c r="V431" s="574"/>
      <c r="W431" s="573"/>
      <c r="X431" s="574"/>
      <c r="Y431" s="574"/>
      <c r="Z431" s="573"/>
      <c r="AA431" s="579"/>
      <c r="AB431" s="580"/>
      <c r="AC431" s="573"/>
      <c r="AD431" s="574"/>
      <c r="AE431" s="574"/>
      <c r="AF431" s="574"/>
      <c r="AG431" s="574"/>
      <c r="AH431" s="573"/>
      <c r="AI431" s="579"/>
      <c r="AJ431" s="580"/>
      <c r="AK431" s="573"/>
      <c r="AL431" s="574"/>
      <c r="AM431" s="574"/>
      <c r="AN431" s="574"/>
      <c r="AO431" s="574"/>
    </row>
    <row r="432" customFormat="false" ht="13.5" hidden="false" customHeight="false" outlineLevel="0" collapsed="false">
      <c r="A432" s="335" t="n">
        <v>330</v>
      </c>
      <c r="B432" s="626" t="s">
        <v>1338</v>
      </c>
      <c r="C432" s="603" t="s">
        <v>1132</v>
      </c>
      <c r="D432" s="572" t="n">
        <v>2.3</v>
      </c>
      <c r="E432" s="573" t="n">
        <v>1</v>
      </c>
      <c r="F432" s="579" t="n">
        <f aca="false">N432+1</f>
        <v>8</v>
      </c>
      <c r="G432" s="580" t="str">
        <f aca="false">O432</f>
        <v>2</v>
      </c>
      <c r="H432" s="573" t="n">
        <v>3.88</v>
      </c>
      <c r="I432" s="574" t="n">
        <f aca="false">H432*66140</f>
        <v>256623.2</v>
      </c>
      <c r="J432" s="612"/>
      <c r="K432" s="612" t="n">
        <f aca="false">I432*0.05</f>
        <v>12831.16</v>
      </c>
      <c r="L432" s="574" t="n">
        <f aca="false">I432+J432+K432</f>
        <v>269454.36</v>
      </c>
      <c r="M432" s="586" t="n">
        <v>1</v>
      </c>
      <c r="N432" s="579" t="n">
        <v>7</v>
      </c>
      <c r="O432" s="580" t="s">
        <v>1007</v>
      </c>
      <c r="P432" s="573" t="n">
        <v>3.76</v>
      </c>
      <c r="Q432" s="574" t="n">
        <f aca="false">P432*66140</f>
        <v>248686.4</v>
      </c>
      <c r="R432" s="573"/>
      <c r="S432" s="574" t="n">
        <f aca="false">Q432*0.05</f>
        <v>12434.32</v>
      </c>
      <c r="T432" s="574" t="n">
        <f aca="false">Q432+R432+S432</f>
        <v>261120.72</v>
      </c>
      <c r="U432" s="606" t="n">
        <f aca="false">E432-M432</f>
        <v>0</v>
      </c>
      <c r="V432" s="574" t="n">
        <f aca="false">I432-Q432</f>
        <v>7936.79999999999</v>
      </c>
      <c r="W432" s="573" t="n">
        <f aca="false">J432-R432</f>
        <v>0</v>
      </c>
      <c r="X432" s="574" t="n">
        <f aca="false">K432-S432</f>
        <v>396.84</v>
      </c>
      <c r="Y432" s="574" t="n">
        <f aca="false">V432+W432+X432</f>
        <v>8333.63999999999</v>
      </c>
      <c r="Z432" s="573" t="n">
        <v>1</v>
      </c>
      <c r="AA432" s="579" t="n">
        <f aca="false">N432+2</f>
        <v>9</v>
      </c>
      <c r="AB432" s="580" t="str">
        <f aca="false">O432</f>
        <v>2</v>
      </c>
      <c r="AC432" s="573" t="n">
        <v>3.88</v>
      </c>
      <c r="AD432" s="574" t="n">
        <f aca="false">AC432*66140</f>
        <v>256623.2</v>
      </c>
      <c r="AE432" s="574"/>
      <c r="AF432" s="574"/>
      <c r="AG432" s="574" t="n">
        <f aca="false">AD432+AE432+AF432</f>
        <v>256623.2</v>
      </c>
      <c r="AH432" s="573" t="n">
        <v>1</v>
      </c>
      <c r="AI432" s="579" t="n">
        <f aca="false">N432+3</f>
        <v>10</v>
      </c>
      <c r="AJ432" s="580" t="str">
        <f aca="false">O432</f>
        <v>2</v>
      </c>
      <c r="AK432" s="573" t="n">
        <v>4.01</v>
      </c>
      <c r="AL432" s="574" t="n">
        <f aca="false">AK432*66140</f>
        <v>265221.4</v>
      </c>
      <c r="AM432" s="574"/>
      <c r="AN432" s="574"/>
      <c r="AO432" s="574" t="n">
        <f aca="false">AL432+AM432+AN432</f>
        <v>265221.4</v>
      </c>
    </row>
    <row r="433" customFormat="false" ht="13.5" hidden="false" customHeight="false" outlineLevel="0" collapsed="false">
      <c r="A433" s="335" t="n">
        <v>331</v>
      </c>
      <c r="B433" s="626" t="s">
        <v>1339</v>
      </c>
      <c r="C433" s="603" t="s">
        <v>978</v>
      </c>
      <c r="D433" s="572" t="n">
        <v>3.2</v>
      </c>
      <c r="E433" s="573" t="n">
        <v>1</v>
      </c>
      <c r="F433" s="579" t="n">
        <f aca="false">N433+1</f>
        <v>14</v>
      </c>
      <c r="G433" s="580" t="str">
        <f aca="false">O433</f>
        <v>11</v>
      </c>
      <c r="H433" s="573" t="n">
        <v>2.92</v>
      </c>
      <c r="I433" s="574" t="n">
        <f aca="false">H433*66140</f>
        <v>193128.8</v>
      </c>
      <c r="J433" s="573"/>
      <c r="K433" s="573"/>
      <c r="L433" s="574" t="n">
        <f aca="false">I433+J433+K433</f>
        <v>193128.8</v>
      </c>
      <c r="M433" s="586" t="n">
        <v>1</v>
      </c>
      <c r="N433" s="579" t="n">
        <v>13</v>
      </c>
      <c r="O433" s="580" t="s">
        <v>1011</v>
      </c>
      <c r="P433" s="573" t="n">
        <v>2.92</v>
      </c>
      <c r="Q433" s="574" t="n">
        <f aca="false">P433*66140</f>
        <v>193128.8</v>
      </c>
      <c r="R433" s="573"/>
      <c r="S433" s="574"/>
      <c r="T433" s="574" t="n">
        <f aca="false">Q433+R433+S433</f>
        <v>193128.8</v>
      </c>
      <c r="U433" s="606" t="n">
        <f aca="false">E433-M433</f>
        <v>0</v>
      </c>
      <c r="V433" s="574" t="n">
        <f aca="false">I433-Q433</f>
        <v>0</v>
      </c>
      <c r="W433" s="573" t="n">
        <f aca="false">J433-R433</f>
        <v>0</v>
      </c>
      <c r="X433" s="574" t="n">
        <f aca="false">K433-S433</f>
        <v>0</v>
      </c>
      <c r="Y433" s="574" t="n">
        <f aca="false">V433+W433+X433</f>
        <v>0</v>
      </c>
      <c r="Z433" s="573" t="n">
        <v>1</v>
      </c>
      <c r="AA433" s="579" t="n">
        <f aca="false">N433+2</f>
        <v>15</v>
      </c>
      <c r="AB433" s="580" t="str">
        <f aca="false">O433</f>
        <v>11</v>
      </c>
      <c r="AC433" s="573" t="n">
        <v>2.92</v>
      </c>
      <c r="AD433" s="574" t="n">
        <f aca="false">AC433*66140</f>
        <v>193128.8</v>
      </c>
      <c r="AE433" s="574"/>
      <c r="AF433" s="574"/>
      <c r="AG433" s="574" t="n">
        <f aca="false">AD433+AE433+AF433</f>
        <v>193128.8</v>
      </c>
      <c r="AH433" s="573" t="n">
        <v>1</v>
      </c>
      <c r="AI433" s="579" t="n">
        <f aca="false">N433+3</f>
        <v>16</v>
      </c>
      <c r="AJ433" s="580" t="str">
        <f aca="false">O433</f>
        <v>11</v>
      </c>
      <c r="AK433" s="573" t="n">
        <v>3.01</v>
      </c>
      <c r="AL433" s="574" t="n">
        <f aca="false">AK433*66140</f>
        <v>199081.4</v>
      </c>
      <c r="AM433" s="574"/>
      <c r="AN433" s="574"/>
      <c r="AO433" s="574" t="n">
        <f aca="false">AL433+AM433+AN433</f>
        <v>199081.4</v>
      </c>
    </row>
    <row r="434" customFormat="false" ht="13.5" hidden="false" customHeight="false" outlineLevel="0" collapsed="false">
      <c r="A434" s="335" t="n">
        <v>332</v>
      </c>
      <c r="B434" s="626" t="s">
        <v>1340</v>
      </c>
      <c r="C434" s="603" t="s">
        <v>978</v>
      </c>
      <c r="D434" s="572" t="n">
        <v>3.2</v>
      </c>
      <c r="E434" s="573" t="n">
        <v>1</v>
      </c>
      <c r="F434" s="579" t="n">
        <f aca="false">N434+1</f>
        <v>7</v>
      </c>
      <c r="G434" s="580" t="str">
        <f aca="false">O434</f>
        <v>0</v>
      </c>
      <c r="H434" s="573" t="n">
        <v>2.66</v>
      </c>
      <c r="I434" s="574" t="n">
        <f aca="false">H434*66140</f>
        <v>175932.4</v>
      </c>
      <c r="J434" s="573"/>
      <c r="K434" s="573"/>
      <c r="L434" s="574" t="n">
        <f aca="false">I434+J434+K434</f>
        <v>175932.4</v>
      </c>
      <c r="M434" s="586" t="n">
        <v>1</v>
      </c>
      <c r="N434" s="579" t="n">
        <v>6</v>
      </c>
      <c r="O434" s="580" t="s">
        <v>968</v>
      </c>
      <c r="P434" s="573" t="n">
        <v>2.66</v>
      </c>
      <c r="Q434" s="574" t="n">
        <f aca="false">P434*66140</f>
        <v>175932.4</v>
      </c>
      <c r="R434" s="573"/>
      <c r="S434" s="574"/>
      <c r="T434" s="574" t="n">
        <f aca="false">Q434+R434+S434</f>
        <v>175932.4</v>
      </c>
      <c r="U434" s="606" t="n">
        <f aca="false">E434-M434</f>
        <v>0</v>
      </c>
      <c r="V434" s="574" t="n">
        <f aca="false">I434-Q434</f>
        <v>0</v>
      </c>
      <c r="W434" s="573" t="n">
        <f aca="false">J434-R434</f>
        <v>0</v>
      </c>
      <c r="X434" s="574" t="n">
        <f aca="false">K434-S434</f>
        <v>0</v>
      </c>
      <c r="Y434" s="574" t="n">
        <f aca="false">V434+W434+X434</f>
        <v>0</v>
      </c>
      <c r="Z434" s="573" t="n">
        <v>1</v>
      </c>
      <c r="AA434" s="579" t="n">
        <f aca="false">N434+2</f>
        <v>8</v>
      </c>
      <c r="AB434" s="580" t="str">
        <f aca="false">O434</f>
        <v>0</v>
      </c>
      <c r="AC434" s="573" t="n">
        <v>2.75</v>
      </c>
      <c r="AD434" s="574" t="n">
        <f aca="false">AC434*66140</f>
        <v>181885</v>
      </c>
      <c r="AE434" s="574"/>
      <c r="AF434" s="574"/>
      <c r="AG434" s="574" t="n">
        <f aca="false">AD434+AE434+AF434</f>
        <v>181885</v>
      </c>
      <c r="AH434" s="573" t="n">
        <v>1</v>
      </c>
      <c r="AI434" s="579" t="n">
        <f aca="false">N434+3</f>
        <v>9</v>
      </c>
      <c r="AJ434" s="580" t="str">
        <f aca="false">O434</f>
        <v>0</v>
      </c>
      <c r="AK434" s="573" t="n">
        <v>2.75</v>
      </c>
      <c r="AL434" s="574" t="n">
        <f aca="false">AK434*66140</f>
        <v>181885</v>
      </c>
      <c r="AM434" s="574"/>
      <c r="AN434" s="574"/>
      <c r="AO434" s="574" t="n">
        <f aca="false">AL434+AM434+AN434</f>
        <v>181885</v>
      </c>
    </row>
    <row r="435" customFormat="false" ht="13.5" hidden="false" customHeight="false" outlineLevel="0" collapsed="false">
      <c r="A435" s="335" t="n">
        <v>333</v>
      </c>
      <c r="B435" s="626" t="s">
        <v>996</v>
      </c>
      <c r="C435" s="603" t="s">
        <v>978</v>
      </c>
      <c r="D435" s="572" t="n">
        <v>3.2</v>
      </c>
      <c r="E435" s="573" t="n">
        <v>1</v>
      </c>
      <c r="F435" s="580" t="n">
        <v>0</v>
      </c>
      <c r="G435" s="580" t="n">
        <v>0</v>
      </c>
      <c r="H435" s="573" t="n">
        <v>2.28</v>
      </c>
      <c r="I435" s="574" t="n">
        <f aca="false">H435*66140</f>
        <v>150799.2</v>
      </c>
      <c r="J435" s="573"/>
      <c r="K435" s="573"/>
      <c r="L435" s="574" t="n">
        <f aca="false">I435+J435+K435</f>
        <v>150799.2</v>
      </c>
      <c r="M435" s="586" t="n">
        <v>1</v>
      </c>
      <c r="N435" s="582" t="s">
        <v>968</v>
      </c>
      <c r="O435" s="582" t="s">
        <v>968</v>
      </c>
      <c r="P435" s="573" t="n">
        <v>2.28</v>
      </c>
      <c r="Q435" s="574" t="n">
        <f aca="false">P435*66140</f>
        <v>150799.2</v>
      </c>
      <c r="R435" s="573"/>
      <c r="S435" s="574"/>
      <c r="T435" s="574" t="n">
        <f aca="false">Q435+R435+S435</f>
        <v>150799.2</v>
      </c>
      <c r="U435" s="606" t="n">
        <f aca="false">E435-M435</f>
        <v>0</v>
      </c>
      <c r="V435" s="574" t="n">
        <f aca="false">I435-Q435</f>
        <v>0</v>
      </c>
      <c r="W435" s="573" t="n">
        <f aca="false">J435-R435</f>
        <v>0</v>
      </c>
      <c r="X435" s="574" t="n">
        <f aca="false">K435-S435</f>
        <v>0</v>
      </c>
      <c r="Y435" s="574" t="n">
        <f aca="false">V435+W435+X435</f>
        <v>0</v>
      </c>
      <c r="Z435" s="573" t="n">
        <v>1</v>
      </c>
      <c r="AA435" s="613" t="str">
        <f aca="false">N435</f>
        <v>0</v>
      </c>
      <c r="AB435" s="613" t="str">
        <f aca="false">O435</f>
        <v>0</v>
      </c>
      <c r="AC435" s="573" t="n">
        <v>2.28</v>
      </c>
      <c r="AD435" s="574" t="n">
        <f aca="false">AC435*66140</f>
        <v>150799.2</v>
      </c>
      <c r="AE435" s="574"/>
      <c r="AF435" s="574"/>
      <c r="AG435" s="574" t="n">
        <f aca="false">AD435+AE435+AF435</f>
        <v>150799.2</v>
      </c>
      <c r="AH435" s="573" t="n">
        <v>1</v>
      </c>
      <c r="AI435" s="611" t="n">
        <f aca="false">V435</f>
        <v>0</v>
      </c>
      <c r="AJ435" s="611" t="n">
        <f aca="false">W435</f>
        <v>0</v>
      </c>
      <c r="AK435" s="573" t="n">
        <v>2.28</v>
      </c>
      <c r="AL435" s="574" t="n">
        <f aca="false">AK435*66140</f>
        <v>150799.2</v>
      </c>
      <c r="AM435" s="574"/>
      <c r="AN435" s="574"/>
      <c r="AO435" s="574" t="n">
        <f aca="false">AL435+AM435+AN435</f>
        <v>150799.2</v>
      </c>
    </row>
    <row r="436" customFormat="false" ht="13.5" hidden="false" customHeight="false" outlineLevel="0" collapsed="false">
      <c r="A436" s="335" t="n">
        <v>334</v>
      </c>
      <c r="B436" s="626" t="s">
        <v>1341</v>
      </c>
      <c r="C436" s="603" t="s">
        <v>986</v>
      </c>
      <c r="D436" s="572" t="n">
        <v>4.1</v>
      </c>
      <c r="E436" s="573" t="n">
        <v>1</v>
      </c>
      <c r="F436" s="579" t="n">
        <f aca="false">N436+1</f>
        <v>23</v>
      </c>
      <c r="G436" s="580" t="str">
        <f aca="false">O436</f>
        <v>2</v>
      </c>
      <c r="H436" s="573" t="n">
        <v>2.28</v>
      </c>
      <c r="I436" s="574" t="n">
        <f aca="false">H436*66140</f>
        <v>150799.2</v>
      </c>
      <c r="J436" s="573"/>
      <c r="K436" s="573"/>
      <c r="L436" s="574" t="n">
        <f aca="false">I436+J436+K436</f>
        <v>150799.2</v>
      </c>
      <c r="M436" s="586" t="n">
        <v>1</v>
      </c>
      <c r="N436" s="579" t="n">
        <v>22</v>
      </c>
      <c r="O436" s="580" t="s">
        <v>1007</v>
      </c>
      <c r="P436" s="573" t="n">
        <v>2.28</v>
      </c>
      <c r="Q436" s="574" t="n">
        <f aca="false">P436*66140</f>
        <v>150799.2</v>
      </c>
      <c r="R436" s="573"/>
      <c r="S436" s="574"/>
      <c r="T436" s="574" t="n">
        <f aca="false">Q436+R436+S436</f>
        <v>150799.2</v>
      </c>
      <c r="U436" s="606" t="n">
        <f aca="false">E436-M436</f>
        <v>0</v>
      </c>
      <c r="V436" s="574" t="n">
        <f aca="false">I436-Q436</f>
        <v>0</v>
      </c>
      <c r="W436" s="573" t="n">
        <f aca="false">J436-R436</f>
        <v>0</v>
      </c>
      <c r="X436" s="574" t="n">
        <f aca="false">K436-S436</f>
        <v>0</v>
      </c>
      <c r="Y436" s="574" t="n">
        <f aca="false">V436+W436+X436</f>
        <v>0</v>
      </c>
      <c r="Z436" s="573" t="n">
        <v>1</v>
      </c>
      <c r="AA436" s="579" t="n">
        <f aca="false">N436+2</f>
        <v>24</v>
      </c>
      <c r="AB436" s="580" t="str">
        <f aca="false">O436</f>
        <v>2</v>
      </c>
      <c r="AC436" s="573" t="n">
        <v>2.28</v>
      </c>
      <c r="AD436" s="574" t="n">
        <f aca="false">AC436*66140</f>
        <v>150799.2</v>
      </c>
      <c r="AE436" s="574"/>
      <c r="AF436" s="574"/>
      <c r="AG436" s="574" t="n">
        <f aca="false">AD436+AE436+AF436</f>
        <v>150799.2</v>
      </c>
      <c r="AH436" s="573" t="n">
        <v>1</v>
      </c>
      <c r="AI436" s="579" t="n">
        <f aca="false">N436+3</f>
        <v>25</v>
      </c>
      <c r="AJ436" s="580" t="str">
        <f aca="false">O436</f>
        <v>2</v>
      </c>
      <c r="AK436" s="573" t="n">
        <v>2.28</v>
      </c>
      <c r="AL436" s="574" t="n">
        <f aca="false">AK436*66140</f>
        <v>150799.2</v>
      </c>
      <c r="AM436" s="574"/>
      <c r="AN436" s="574"/>
      <c r="AO436" s="574" t="n">
        <f aca="false">AL436+AM436+AN436</f>
        <v>150799.2</v>
      </c>
    </row>
    <row r="437" customFormat="false" ht="13.5" hidden="false" customHeight="false" outlineLevel="0" collapsed="false">
      <c r="A437" s="335" t="n">
        <v>335</v>
      </c>
      <c r="B437" s="626" t="s">
        <v>1342</v>
      </c>
      <c r="C437" s="603" t="s">
        <v>986</v>
      </c>
      <c r="D437" s="572" t="n">
        <v>4.1</v>
      </c>
      <c r="E437" s="573" t="n">
        <v>1</v>
      </c>
      <c r="F437" s="579" t="n">
        <f aca="false">N437+1</f>
        <v>27</v>
      </c>
      <c r="G437" s="580" t="str">
        <f aca="false">O437</f>
        <v>7</v>
      </c>
      <c r="H437" s="573" t="n">
        <v>2.28</v>
      </c>
      <c r="I437" s="574" t="n">
        <f aca="false">H437*66140</f>
        <v>150799.2</v>
      </c>
      <c r="J437" s="573"/>
      <c r="K437" s="573"/>
      <c r="L437" s="574" t="n">
        <f aca="false">I437+J437+K437</f>
        <v>150799.2</v>
      </c>
      <c r="M437" s="586" t="n">
        <v>1</v>
      </c>
      <c r="N437" s="579" t="n">
        <v>26</v>
      </c>
      <c r="O437" s="580" t="s">
        <v>998</v>
      </c>
      <c r="P437" s="573" t="n">
        <v>2.28</v>
      </c>
      <c r="Q437" s="574" t="n">
        <f aca="false">P437*66140</f>
        <v>150799.2</v>
      </c>
      <c r="R437" s="573"/>
      <c r="S437" s="574"/>
      <c r="T437" s="574" t="n">
        <f aca="false">Q437+R437+S437</f>
        <v>150799.2</v>
      </c>
      <c r="U437" s="606" t="n">
        <f aca="false">E437-M437</f>
        <v>0</v>
      </c>
      <c r="V437" s="574" t="n">
        <f aca="false">I437-Q437</f>
        <v>0</v>
      </c>
      <c r="W437" s="573" t="n">
        <f aca="false">J437-R437</f>
        <v>0</v>
      </c>
      <c r="X437" s="574" t="n">
        <f aca="false">K437-S437</f>
        <v>0</v>
      </c>
      <c r="Y437" s="574" t="n">
        <f aca="false">V437+W437+X437</f>
        <v>0</v>
      </c>
      <c r="Z437" s="573" t="n">
        <v>1</v>
      </c>
      <c r="AA437" s="579" t="n">
        <f aca="false">N437+2</f>
        <v>28</v>
      </c>
      <c r="AB437" s="580" t="str">
        <f aca="false">O437</f>
        <v>7</v>
      </c>
      <c r="AC437" s="573" t="n">
        <v>2.28</v>
      </c>
      <c r="AD437" s="574" t="n">
        <f aca="false">AC437*66140</f>
        <v>150799.2</v>
      </c>
      <c r="AE437" s="574"/>
      <c r="AF437" s="574"/>
      <c r="AG437" s="574" t="n">
        <f aca="false">AD437+AE437+AF437</f>
        <v>150799.2</v>
      </c>
      <c r="AH437" s="573" t="n">
        <v>1</v>
      </c>
      <c r="AI437" s="579" t="n">
        <f aca="false">N437+3</f>
        <v>29</v>
      </c>
      <c r="AJ437" s="580" t="str">
        <f aca="false">O437</f>
        <v>7</v>
      </c>
      <c r="AK437" s="573" t="n">
        <v>2.28</v>
      </c>
      <c r="AL437" s="574" t="n">
        <f aca="false">AK437*66140</f>
        <v>150799.2</v>
      </c>
      <c r="AM437" s="574"/>
      <c r="AN437" s="574"/>
      <c r="AO437" s="574" t="n">
        <f aca="false">AL437+AM437+AN437</f>
        <v>150799.2</v>
      </c>
    </row>
    <row r="438" customFormat="false" ht="13.5" hidden="false" customHeight="false" outlineLevel="0" collapsed="false">
      <c r="A438" s="335" t="n">
        <v>336</v>
      </c>
      <c r="B438" s="626" t="s">
        <v>1343</v>
      </c>
      <c r="C438" s="603" t="s">
        <v>986</v>
      </c>
      <c r="D438" s="572" t="n">
        <v>4.1</v>
      </c>
      <c r="E438" s="573" t="n">
        <v>1</v>
      </c>
      <c r="F438" s="579" t="n">
        <f aca="false">N438+1</f>
        <v>1</v>
      </c>
      <c r="G438" s="580" t="str">
        <f aca="false">O438</f>
        <v>10</v>
      </c>
      <c r="H438" s="573" t="n">
        <v>1.73</v>
      </c>
      <c r="I438" s="574" t="n">
        <f aca="false">H438*66140</f>
        <v>114422.2</v>
      </c>
      <c r="J438" s="573"/>
      <c r="K438" s="573"/>
      <c r="L438" s="574" t="n">
        <f aca="false">I438+J438+K438</f>
        <v>114422.2</v>
      </c>
      <c r="M438" s="586" t="n">
        <v>1</v>
      </c>
      <c r="N438" s="579"/>
      <c r="O438" s="580" t="s">
        <v>17</v>
      </c>
      <c r="P438" s="573" t="n">
        <v>1.68</v>
      </c>
      <c r="Q438" s="574" t="n">
        <f aca="false">P438*66140</f>
        <v>111115.2</v>
      </c>
      <c r="R438" s="573"/>
      <c r="S438" s="574"/>
      <c r="T438" s="574" t="n">
        <f aca="false">Q438+R438+S438</f>
        <v>111115.2</v>
      </c>
      <c r="U438" s="606" t="n">
        <f aca="false">E438-M438</f>
        <v>0</v>
      </c>
      <c r="V438" s="574" t="n">
        <f aca="false">I438-Q438</f>
        <v>3307</v>
      </c>
      <c r="W438" s="573" t="n">
        <f aca="false">J438-R438</f>
        <v>0</v>
      </c>
      <c r="X438" s="574" t="n">
        <f aca="false">K438-S438</f>
        <v>0</v>
      </c>
      <c r="Y438" s="574" t="n">
        <f aca="false">V438+W438+X438</f>
        <v>3307</v>
      </c>
      <c r="Z438" s="573" t="n">
        <v>1</v>
      </c>
      <c r="AA438" s="579" t="n">
        <f aca="false">N438+2</f>
        <v>2</v>
      </c>
      <c r="AB438" s="580" t="str">
        <f aca="false">O438</f>
        <v>10</v>
      </c>
      <c r="AC438" s="573" t="n">
        <v>1.79</v>
      </c>
      <c r="AD438" s="574" t="n">
        <f aca="false">AC438*66140</f>
        <v>118390.6</v>
      </c>
      <c r="AE438" s="574"/>
      <c r="AF438" s="574"/>
      <c r="AG438" s="574" t="n">
        <f aca="false">AD438+AE438+AF438</f>
        <v>118390.6</v>
      </c>
      <c r="AH438" s="573" t="n">
        <v>1</v>
      </c>
      <c r="AI438" s="579" t="n">
        <f aca="false">N438+3</f>
        <v>3</v>
      </c>
      <c r="AJ438" s="580" t="str">
        <f aca="false">O438</f>
        <v>10</v>
      </c>
      <c r="AK438" s="573" t="n">
        <v>1.84</v>
      </c>
      <c r="AL438" s="574" t="n">
        <f aca="false">AK438*66140</f>
        <v>121697.6</v>
      </c>
      <c r="AM438" s="574"/>
      <c r="AN438" s="574"/>
      <c r="AO438" s="574" t="n">
        <f aca="false">AL438+AM438+AN438</f>
        <v>121697.6</v>
      </c>
    </row>
    <row r="439" s="599" customFormat="true" ht="14.25" hidden="false" customHeight="false" outlineLevel="0" collapsed="false">
      <c r="A439" s="589"/>
      <c r="B439" s="590" t="s">
        <v>305</v>
      </c>
      <c r="C439" s="591" t="s">
        <v>138</v>
      </c>
      <c r="D439" s="591" t="s">
        <v>138</v>
      </c>
      <c r="E439" s="604" t="n">
        <f aca="false">SUM(E432:E438)</f>
        <v>7</v>
      </c>
      <c r="F439" s="604"/>
      <c r="G439" s="604"/>
      <c r="H439" s="604"/>
      <c r="I439" s="593" t="n">
        <f aca="false">SUM(I432:I438)</f>
        <v>1192504.2</v>
      </c>
      <c r="J439" s="594" t="n">
        <f aca="false">SUM(J432:J438)</f>
        <v>0</v>
      </c>
      <c r="K439" s="594" t="n">
        <f aca="false">SUM(K432:K438)</f>
        <v>12831.16</v>
      </c>
      <c r="L439" s="593" t="n">
        <f aca="false">SUM(L432:L438)</f>
        <v>1205335.36</v>
      </c>
      <c r="M439" s="650" t="n">
        <f aca="false">SUM(M432:M438)</f>
        <v>7</v>
      </c>
      <c r="N439" s="604"/>
      <c r="O439" s="604"/>
      <c r="P439" s="604"/>
      <c r="Q439" s="593" t="n">
        <f aca="false">SUM(Q432:Q438)</f>
        <v>1181260.4</v>
      </c>
      <c r="R439" s="594" t="n">
        <f aca="false">SUM(R432:R438)</f>
        <v>0</v>
      </c>
      <c r="S439" s="593" t="n">
        <f aca="false">SUM(S432:S438)</f>
        <v>12434.32</v>
      </c>
      <c r="T439" s="593" t="n">
        <f aca="false">SUM(T432:T438)</f>
        <v>1193694.72</v>
      </c>
      <c r="U439" s="594" t="n">
        <f aca="false">SUM(U432:U438)</f>
        <v>0</v>
      </c>
      <c r="V439" s="593" t="n">
        <f aca="false">SUM(V432:V438)</f>
        <v>11243.8</v>
      </c>
      <c r="W439" s="594" t="n">
        <f aca="false">SUM(W432:W438)</f>
        <v>0</v>
      </c>
      <c r="X439" s="593" t="n">
        <f aca="false">SUM(X432:X438)</f>
        <v>396.84</v>
      </c>
      <c r="Y439" s="593" t="n">
        <f aca="false">SUM(Y432:Y438)</f>
        <v>11640.64</v>
      </c>
      <c r="Z439" s="604" t="n">
        <f aca="false">SUM(Z432:Z438)</f>
        <v>7</v>
      </c>
      <c r="AA439" s="604"/>
      <c r="AB439" s="604"/>
      <c r="AC439" s="604"/>
      <c r="AD439" s="593" t="n">
        <f aca="false">SUM(AD432:AD438)</f>
        <v>1202425.2</v>
      </c>
      <c r="AE439" s="593" t="n">
        <f aca="false">SUM(AE432:AE438)</f>
        <v>0</v>
      </c>
      <c r="AF439" s="593" t="n">
        <f aca="false">SUM(AF432:AF438)</f>
        <v>0</v>
      </c>
      <c r="AG439" s="593" t="n">
        <f aca="false">SUM(AG432:AG438)</f>
        <v>1202425.2</v>
      </c>
      <c r="AH439" s="604" t="n">
        <f aca="false">SUM(AH432:AH438)</f>
        <v>7</v>
      </c>
      <c r="AI439" s="604"/>
      <c r="AJ439" s="604"/>
      <c r="AK439" s="604"/>
      <c r="AL439" s="593" t="n">
        <f aca="false">SUM(AL432:AL438)</f>
        <v>1220283</v>
      </c>
      <c r="AM439" s="593" t="n">
        <f aca="false">SUM(AM432:AM438)</f>
        <v>0</v>
      </c>
      <c r="AN439" s="593" t="n">
        <f aca="false">SUM(AN432:AN438)</f>
        <v>0</v>
      </c>
      <c r="AO439" s="593" t="n">
        <f aca="false">SUM(AO432:AO438)</f>
        <v>1220283</v>
      </c>
    </row>
    <row r="440" customFormat="false" ht="40.5" hidden="false" customHeight="false" outlineLevel="0" collapsed="false">
      <c r="A440" s="643" t="n">
        <v>26</v>
      </c>
      <c r="B440" s="625" t="s">
        <v>1344</v>
      </c>
      <c r="C440" s="603" t="s">
        <v>1054</v>
      </c>
      <c r="D440" s="572"/>
      <c r="E440" s="573"/>
      <c r="F440" s="579"/>
      <c r="G440" s="580"/>
      <c r="H440" s="573"/>
      <c r="I440" s="574"/>
      <c r="J440" s="573"/>
      <c r="K440" s="573"/>
      <c r="L440" s="574"/>
      <c r="M440" s="586"/>
      <c r="N440" s="586"/>
      <c r="O440" s="582"/>
      <c r="P440" s="585"/>
      <c r="Q440" s="574"/>
      <c r="R440" s="573"/>
      <c r="S440" s="574"/>
      <c r="T440" s="574"/>
      <c r="U440" s="573"/>
      <c r="V440" s="574"/>
      <c r="W440" s="573"/>
      <c r="X440" s="574"/>
      <c r="Y440" s="574"/>
      <c r="Z440" s="573"/>
      <c r="AA440" s="579"/>
      <c r="AB440" s="580"/>
      <c r="AC440" s="573"/>
      <c r="AD440" s="574"/>
      <c r="AE440" s="574"/>
      <c r="AF440" s="574"/>
      <c r="AG440" s="574"/>
      <c r="AH440" s="573"/>
      <c r="AI440" s="579"/>
      <c r="AJ440" s="580"/>
      <c r="AK440" s="573"/>
      <c r="AL440" s="574"/>
      <c r="AM440" s="574"/>
      <c r="AN440" s="574"/>
      <c r="AO440" s="574"/>
    </row>
    <row r="441" customFormat="false" ht="13.5" hidden="false" customHeight="false" outlineLevel="0" collapsed="false">
      <c r="A441" s="335" t="n">
        <v>337</v>
      </c>
      <c r="B441" s="626" t="s">
        <v>1345</v>
      </c>
      <c r="C441" s="603" t="s">
        <v>1168</v>
      </c>
      <c r="D441" s="572" t="n">
        <v>2.3</v>
      </c>
      <c r="E441" s="573" t="n">
        <v>1</v>
      </c>
      <c r="F441" s="579" t="n">
        <f aca="false">N441+1</f>
        <v>6</v>
      </c>
      <c r="G441" s="580" t="str">
        <f aca="false">O441</f>
        <v>11</v>
      </c>
      <c r="H441" s="573" t="n">
        <v>3.76</v>
      </c>
      <c r="I441" s="574" t="n">
        <f aca="false">H441*66140</f>
        <v>248686.4</v>
      </c>
      <c r="J441" s="612" t="n">
        <v>8000</v>
      </c>
      <c r="K441" s="612" t="n">
        <f aca="false">I441*0.05</f>
        <v>12434.32</v>
      </c>
      <c r="L441" s="574" t="n">
        <f aca="false">I441+J441+K441</f>
        <v>269120.72</v>
      </c>
      <c r="M441" s="586" t="n">
        <v>1</v>
      </c>
      <c r="N441" s="579" t="n">
        <v>5</v>
      </c>
      <c r="O441" s="580" t="s">
        <v>1011</v>
      </c>
      <c r="P441" s="573" t="n">
        <v>3.64</v>
      </c>
      <c r="Q441" s="574" t="n">
        <f aca="false">P441*66140</f>
        <v>240749.6</v>
      </c>
      <c r="R441" s="612" t="n">
        <v>8000</v>
      </c>
      <c r="S441" s="574"/>
      <c r="T441" s="574" t="n">
        <f aca="false">Q441+R441+S441</f>
        <v>248749.6</v>
      </c>
      <c r="U441" s="606" t="n">
        <f aca="false">E441-M441</f>
        <v>0</v>
      </c>
      <c r="V441" s="574" t="n">
        <f aca="false">I441-Q441</f>
        <v>7936.79999999999</v>
      </c>
      <c r="W441" s="612" t="n">
        <f aca="false">J441-R441</f>
        <v>0</v>
      </c>
      <c r="X441" s="574" t="n">
        <f aca="false">K441-S441</f>
        <v>12434.32</v>
      </c>
      <c r="Y441" s="574" t="n">
        <f aca="false">V441+W441+X441</f>
        <v>20371.12</v>
      </c>
      <c r="Z441" s="573" t="n">
        <v>1</v>
      </c>
      <c r="AA441" s="579" t="n">
        <f aca="false">N441+2</f>
        <v>7</v>
      </c>
      <c r="AB441" s="580" t="str">
        <f aca="false">O441</f>
        <v>11</v>
      </c>
      <c r="AC441" s="573" t="n">
        <v>3.76</v>
      </c>
      <c r="AD441" s="574" t="n">
        <f aca="false">AC441*66140</f>
        <v>248686.4</v>
      </c>
      <c r="AE441" s="574" t="n">
        <v>8000</v>
      </c>
      <c r="AF441" s="574"/>
      <c r="AG441" s="574" t="n">
        <f aca="false">AD441+AE441+AF441</f>
        <v>256686.4</v>
      </c>
      <c r="AH441" s="573" t="n">
        <v>1</v>
      </c>
      <c r="AI441" s="579" t="n">
        <f aca="false">N441+3</f>
        <v>8</v>
      </c>
      <c r="AJ441" s="580" t="str">
        <f aca="false">O441</f>
        <v>11</v>
      </c>
      <c r="AK441" s="573" t="n">
        <v>3.88</v>
      </c>
      <c r="AL441" s="574" t="n">
        <f aca="false">AK441*66140</f>
        <v>256623.2</v>
      </c>
      <c r="AM441" s="574" t="n">
        <v>8000</v>
      </c>
      <c r="AN441" s="574"/>
      <c r="AO441" s="574" t="n">
        <f aca="false">AL441+AM441+AN441</f>
        <v>264623.2</v>
      </c>
    </row>
    <row r="442" customFormat="false" ht="13.5" hidden="false" customHeight="false" outlineLevel="0" collapsed="false">
      <c r="A442" s="335" t="s">
        <v>1346</v>
      </c>
      <c r="B442" s="626" t="s">
        <v>1347</v>
      </c>
      <c r="C442" s="603" t="s">
        <v>978</v>
      </c>
      <c r="D442" s="572" t="n">
        <v>3.2</v>
      </c>
      <c r="E442" s="573" t="n">
        <v>1</v>
      </c>
      <c r="F442" s="579" t="n">
        <f aca="false">N442+1</f>
        <v>19</v>
      </c>
      <c r="G442" s="580" t="str">
        <f aca="false">O442</f>
        <v>9</v>
      </c>
      <c r="H442" s="573" t="n">
        <v>3.42</v>
      </c>
      <c r="I442" s="574" t="n">
        <f aca="false">H442*66140</f>
        <v>226198.8</v>
      </c>
      <c r="J442" s="612" t="n">
        <v>8000</v>
      </c>
      <c r="K442" s="612" t="n">
        <f aca="false">I442*0.05</f>
        <v>11309.94</v>
      </c>
      <c r="L442" s="574" t="n">
        <f aca="false">I442+J442+K442</f>
        <v>245508.74</v>
      </c>
      <c r="M442" s="586" t="n">
        <v>1</v>
      </c>
      <c r="N442" s="579" t="n">
        <v>18</v>
      </c>
      <c r="O442" s="580" t="s">
        <v>1003</v>
      </c>
      <c r="P442" s="573" t="n">
        <v>3.42</v>
      </c>
      <c r="Q442" s="574" t="n">
        <f aca="false">P442*66140</f>
        <v>226198.8</v>
      </c>
      <c r="R442" s="612" t="n">
        <v>8000</v>
      </c>
      <c r="S442" s="574" t="n">
        <f aca="false">Q442*0.05</f>
        <v>11309.94</v>
      </c>
      <c r="T442" s="574" t="n">
        <f aca="false">Q442+R442+S442</f>
        <v>245508.74</v>
      </c>
      <c r="U442" s="606" t="n">
        <f aca="false">E442-M442</f>
        <v>0</v>
      </c>
      <c r="V442" s="574" t="n">
        <f aca="false">I442-Q442</f>
        <v>0</v>
      </c>
      <c r="W442" s="612" t="n">
        <f aca="false">J442-R442</f>
        <v>0</v>
      </c>
      <c r="X442" s="574" t="n">
        <f aca="false">K442-S442</f>
        <v>0</v>
      </c>
      <c r="Y442" s="574" t="n">
        <f aca="false">V442+W442+X442</f>
        <v>0</v>
      </c>
      <c r="Z442" s="573" t="n">
        <v>1</v>
      </c>
      <c r="AA442" s="579" t="n">
        <f aca="false">N442+2</f>
        <v>20</v>
      </c>
      <c r="AB442" s="580" t="str">
        <f aca="false">O442</f>
        <v>9</v>
      </c>
      <c r="AC442" s="573" t="n">
        <v>3.42</v>
      </c>
      <c r="AD442" s="574" t="n">
        <f aca="false">AC442*66140</f>
        <v>226198.8</v>
      </c>
      <c r="AE442" s="574" t="n">
        <v>8000</v>
      </c>
      <c r="AF442" s="574" t="n">
        <f aca="false">AD442*0.05</f>
        <v>11309.94</v>
      </c>
      <c r="AG442" s="574" t="n">
        <f aca="false">AD442+AE442+AF442</f>
        <v>245508.74</v>
      </c>
      <c r="AH442" s="573" t="n">
        <v>1</v>
      </c>
      <c r="AI442" s="579" t="n">
        <f aca="false">N442+3</f>
        <v>21</v>
      </c>
      <c r="AJ442" s="580" t="str">
        <f aca="false">O442</f>
        <v>9</v>
      </c>
      <c r="AK442" s="573" t="n">
        <v>3.42</v>
      </c>
      <c r="AL442" s="574" t="n">
        <f aca="false">AK442*66140</f>
        <v>226198.8</v>
      </c>
      <c r="AM442" s="574" t="n">
        <v>8000</v>
      </c>
      <c r="AN442" s="574" t="n">
        <f aca="false">AL442*0.05</f>
        <v>11309.94</v>
      </c>
      <c r="AO442" s="574" t="n">
        <f aca="false">AL442+AM442+AN442</f>
        <v>245508.74</v>
      </c>
    </row>
    <row r="443" customFormat="false" ht="13.5" hidden="false" customHeight="false" outlineLevel="0" collapsed="false">
      <c r="A443" s="335" t="n">
        <v>339</v>
      </c>
      <c r="B443" s="626" t="s">
        <v>1348</v>
      </c>
      <c r="C443" s="603" t="s">
        <v>978</v>
      </c>
      <c r="D443" s="572" t="n">
        <v>3.2</v>
      </c>
      <c r="E443" s="573" t="n">
        <v>1</v>
      </c>
      <c r="F443" s="579" t="n">
        <f aca="false">N443+1</f>
        <v>22</v>
      </c>
      <c r="G443" s="580" t="str">
        <f aca="false">O443</f>
        <v>8</v>
      </c>
      <c r="H443" s="573" t="n">
        <v>3.11</v>
      </c>
      <c r="I443" s="574" t="n">
        <f aca="false">H443*66140</f>
        <v>205695.4</v>
      </c>
      <c r="J443" s="612" t="n">
        <v>8000</v>
      </c>
      <c r="K443" s="612" t="n">
        <f aca="false">I443*0.05</f>
        <v>10284.77</v>
      </c>
      <c r="L443" s="574" t="n">
        <f aca="false">I443+J443+K443</f>
        <v>223980.17</v>
      </c>
      <c r="M443" s="586" t="n">
        <v>1</v>
      </c>
      <c r="N443" s="579" t="n">
        <v>21</v>
      </c>
      <c r="O443" s="580" t="s">
        <v>959</v>
      </c>
      <c r="P443" s="573" t="n">
        <v>3.11</v>
      </c>
      <c r="Q443" s="574" t="n">
        <f aca="false">P443*66140</f>
        <v>205695.4</v>
      </c>
      <c r="R443" s="612" t="n">
        <v>8000</v>
      </c>
      <c r="S443" s="574" t="n">
        <f aca="false">Q443*0.05</f>
        <v>10284.77</v>
      </c>
      <c r="T443" s="574" t="n">
        <f aca="false">Q443+R443+S443</f>
        <v>223980.17</v>
      </c>
      <c r="U443" s="606" t="n">
        <f aca="false">E443-M443</f>
        <v>0</v>
      </c>
      <c r="V443" s="574" t="n">
        <f aca="false">I443-Q443</f>
        <v>0</v>
      </c>
      <c r="W443" s="612" t="n">
        <f aca="false">J443-R443</f>
        <v>0</v>
      </c>
      <c r="X443" s="574" t="n">
        <f aca="false">K443-S443</f>
        <v>0</v>
      </c>
      <c r="Y443" s="574" t="n">
        <f aca="false">V443+W443+X443</f>
        <v>0</v>
      </c>
      <c r="Z443" s="573" t="n">
        <v>1</v>
      </c>
      <c r="AA443" s="579" t="n">
        <f aca="false">N443+2</f>
        <v>23</v>
      </c>
      <c r="AB443" s="580" t="str">
        <f aca="false">O443</f>
        <v>8</v>
      </c>
      <c r="AC443" s="573" t="n">
        <v>3.11</v>
      </c>
      <c r="AD443" s="574" t="n">
        <f aca="false">AC443*66140</f>
        <v>205695.4</v>
      </c>
      <c r="AE443" s="574" t="n">
        <v>8000</v>
      </c>
      <c r="AF443" s="574" t="n">
        <f aca="false">AD443*0.05</f>
        <v>10284.77</v>
      </c>
      <c r="AG443" s="574" t="n">
        <f aca="false">AD443+AE443+AF443</f>
        <v>223980.17</v>
      </c>
      <c r="AH443" s="573" t="n">
        <v>1</v>
      </c>
      <c r="AI443" s="579" t="n">
        <f aca="false">N443+3</f>
        <v>24</v>
      </c>
      <c r="AJ443" s="580" t="str">
        <f aca="false">O443</f>
        <v>8</v>
      </c>
      <c r="AK443" s="573" t="n">
        <v>3.11</v>
      </c>
      <c r="AL443" s="574" t="n">
        <f aca="false">AK443*66140</f>
        <v>205695.4</v>
      </c>
      <c r="AM443" s="574" t="n">
        <v>8000</v>
      </c>
      <c r="AN443" s="574" t="n">
        <f aca="false">AL443*0.05</f>
        <v>10284.77</v>
      </c>
      <c r="AO443" s="574" t="n">
        <f aca="false">AL443+AM443+AN443</f>
        <v>223980.17</v>
      </c>
    </row>
    <row r="444" customFormat="false" ht="13.5" hidden="false" customHeight="false" outlineLevel="0" collapsed="false">
      <c r="A444" s="335" t="n">
        <v>340</v>
      </c>
      <c r="B444" s="626" t="s">
        <v>1349</v>
      </c>
      <c r="C444" s="603" t="s">
        <v>978</v>
      </c>
      <c r="D444" s="572" t="n">
        <v>3.2</v>
      </c>
      <c r="E444" s="573" t="n">
        <v>1</v>
      </c>
      <c r="F444" s="579" t="n">
        <f aca="false">N444+1</f>
        <v>15</v>
      </c>
      <c r="G444" s="580" t="str">
        <f aca="false">O444</f>
        <v>5</v>
      </c>
      <c r="H444" s="573" t="n">
        <v>2.92</v>
      </c>
      <c r="I444" s="574" t="n">
        <f aca="false">H444*66140</f>
        <v>193128.8</v>
      </c>
      <c r="J444" s="612" t="n">
        <v>8000</v>
      </c>
      <c r="K444" s="612" t="n">
        <f aca="false">I444*0.05</f>
        <v>9656.44</v>
      </c>
      <c r="L444" s="574" t="n">
        <f aca="false">I444+J444+K444</f>
        <v>210785.24</v>
      </c>
      <c r="M444" s="586" t="n">
        <v>1</v>
      </c>
      <c r="N444" s="579" t="n">
        <v>14</v>
      </c>
      <c r="O444" s="580" t="s">
        <v>989</v>
      </c>
      <c r="P444" s="573" t="n">
        <v>2.92</v>
      </c>
      <c r="Q444" s="574" t="n">
        <f aca="false">P444*66140</f>
        <v>193128.8</v>
      </c>
      <c r="R444" s="612" t="n">
        <v>8000</v>
      </c>
      <c r="S444" s="574" t="n">
        <f aca="false">Q444*0.05</f>
        <v>9656.44</v>
      </c>
      <c r="T444" s="574" t="n">
        <f aca="false">Q444+R444+S444</f>
        <v>210785.24</v>
      </c>
      <c r="U444" s="606" t="n">
        <f aca="false">E444-M444</f>
        <v>0</v>
      </c>
      <c r="V444" s="574" t="n">
        <f aca="false">I444-Q444</f>
        <v>0</v>
      </c>
      <c r="W444" s="612" t="n">
        <f aca="false">J444-R444</f>
        <v>0</v>
      </c>
      <c r="X444" s="574" t="n">
        <f aca="false">K444-S444</f>
        <v>0</v>
      </c>
      <c r="Y444" s="574" t="n">
        <f aca="false">V444+W444+X444</f>
        <v>0</v>
      </c>
      <c r="Z444" s="573" t="n">
        <v>1</v>
      </c>
      <c r="AA444" s="579" t="n">
        <f aca="false">N444+2</f>
        <v>16</v>
      </c>
      <c r="AB444" s="580" t="str">
        <f aca="false">O444</f>
        <v>5</v>
      </c>
      <c r="AC444" s="573" t="n">
        <v>3.01</v>
      </c>
      <c r="AD444" s="574" t="n">
        <f aca="false">AC444*66140</f>
        <v>199081.4</v>
      </c>
      <c r="AE444" s="574" t="n">
        <v>8000</v>
      </c>
      <c r="AF444" s="574" t="n">
        <f aca="false">AD444*0.05</f>
        <v>9954.07</v>
      </c>
      <c r="AG444" s="574" t="n">
        <f aca="false">AD444+AE444+AF444</f>
        <v>217035.47</v>
      </c>
      <c r="AH444" s="573" t="n">
        <v>1</v>
      </c>
      <c r="AI444" s="579" t="n">
        <f aca="false">N444+3</f>
        <v>17</v>
      </c>
      <c r="AJ444" s="580" t="str">
        <f aca="false">O444</f>
        <v>5</v>
      </c>
      <c r="AK444" s="573" t="n">
        <v>3.01</v>
      </c>
      <c r="AL444" s="574" t="n">
        <f aca="false">AK444*66140</f>
        <v>199081.4</v>
      </c>
      <c r="AM444" s="574" t="n">
        <v>8000</v>
      </c>
      <c r="AN444" s="574" t="n">
        <f aca="false">AL444*0.05</f>
        <v>9954.07</v>
      </c>
      <c r="AO444" s="574" t="n">
        <f aca="false">AL444+AM444+AN444</f>
        <v>217035.47</v>
      </c>
    </row>
    <row r="445" customFormat="false" ht="13.5" hidden="false" customHeight="false" outlineLevel="0" collapsed="false">
      <c r="A445" s="335" t="n">
        <v>341</v>
      </c>
      <c r="B445" s="626" t="s">
        <v>1350</v>
      </c>
      <c r="C445" s="603" t="s">
        <v>986</v>
      </c>
      <c r="D445" s="572" t="n">
        <v>4.1</v>
      </c>
      <c r="E445" s="573" t="n">
        <v>1</v>
      </c>
      <c r="F445" s="579" t="n">
        <f aca="false">N445+1</f>
        <v>8</v>
      </c>
      <c r="G445" s="580" t="str">
        <f aca="false">O445</f>
        <v>3</v>
      </c>
      <c r="H445" s="573" t="n">
        <v>2.02</v>
      </c>
      <c r="I445" s="574" t="n">
        <f aca="false">H445*66140</f>
        <v>133602.8</v>
      </c>
      <c r="J445" s="612" t="n">
        <v>8000</v>
      </c>
      <c r="K445" s="612" t="n">
        <f aca="false">I445*0.05</f>
        <v>6680.14</v>
      </c>
      <c r="L445" s="574" t="n">
        <f aca="false">I445+J445+K445</f>
        <v>148282.94</v>
      </c>
      <c r="M445" s="586" t="n">
        <v>1</v>
      </c>
      <c r="N445" s="579" t="n">
        <v>7</v>
      </c>
      <c r="O445" s="580" t="s">
        <v>957</v>
      </c>
      <c r="P445" s="573" t="n">
        <v>1.96</v>
      </c>
      <c r="Q445" s="574" t="n">
        <f aca="false">P445*66140</f>
        <v>129634.4</v>
      </c>
      <c r="R445" s="612" t="n">
        <v>8000</v>
      </c>
      <c r="S445" s="574" t="n">
        <f aca="false">Q445*0.05</f>
        <v>6481.72</v>
      </c>
      <c r="T445" s="574" t="n">
        <f aca="false">Q445+R445+S445</f>
        <v>144116.12</v>
      </c>
      <c r="U445" s="606" t="n">
        <f aca="false">E445-M445</f>
        <v>0</v>
      </c>
      <c r="V445" s="574" t="n">
        <f aca="false">I445-Q445</f>
        <v>3968.39999999999</v>
      </c>
      <c r="W445" s="612" t="n">
        <f aca="false">J445-R445</f>
        <v>0</v>
      </c>
      <c r="X445" s="574" t="n">
        <f aca="false">K445-S445</f>
        <v>198.419999999999</v>
      </c>
      <c r="Y445" s="574" t="n">
        <f aca="false">V445+W445+X445</f>
        <v>4166.81999999999</v>
      </c>
      <c r="Z445" s="573" t="n">
        <v>1</v>
      </c>
      <c r="AA445" s="579" t="n">
        <f aca="false">N445+2</f>
        <v>9</v>
      </c>
      <c r="AB445" s="580" t="str">
        <f aca="false">O445</f>
        <v>3</v>
      </c>
      <c r="AC445" s="573" t="n">
        <v>2.02</v>
      </c>
      <c r="AD445" s="574" t="n">
        <f aca="false">AC445*66140</f>
        <v>133602.8</v>
      </c>
      <c r="AE445" s="574" t="n">
        <v>8000</v>
      </c>
      <c r="AF445" s="574" t="n">
        <f aca="false">AD445*0.05</f>
        <v>6680.14</v>
      </c>
      <c r="AG445" s="574" t="n">
        <f aca="false">AD445+AE445+AF445</f>
        <v>148282.94</v>
      </c>
      <c r="AH445" s="573" t="n">
        <v>1</v>
      </c>
      <c r="AI445" s="579" t="n">
        <f aca="false">N445+3</f>
        <v>10</v>
      </c>
      <c r="AJ445" s="580" t="str">
        <f aca="false">O445</f>
        <v>3</v>
      </c>
      <c r="AK445" s="573" t="n">
        <v>2.08</v>
      </c>
      <c r="AL445" s="574" t="n">
        <f aca="false">AK445*66140</f>
        <v>137571.2</v>
      </c>
      <c r="AM445" s="574" t="n">
        <v>8000</v>
      </c>
      <c r="AN445" s="574" t="n">
        <f aca="false">AL445*0.05</f>
        <v>6878.56</v>
      </c>
      <c r="AO445" s="574" t="n">
        <f aca="false">AL445+AM445+AN445</f>
        <v>152449.76</v>
      </c>
    </row>
    <row r="446" customFormat="false" ht="13.5" hidden="false" customHeight="false" outlineLevel="0" collapsed="false">
      <c r="A446" s="335" t="n">
        <v>342</v>
      </c>
      <c r="B446" s="626" t="s">
        <v>1351</v>
      </c>
      <c r="C446" s="603" t="s">
        <v>986</v>
      </c>
      <c r="D446" s="572" t="n">
        <v>4.1</v>
      </c>
      <c r="E446" s="573" t="n">
        <v>1</v>
      </c>
      <c r="F446" s="579" t="n">
        <f aca="false">N446+1</f>
        <v>26</v>
      </c>
      <c r="G446" s="580" t="str">
        <f aca="false">O446</f>
        <v>8</v>
      </c>
      <c r="H446" s="573" t="n">
        <v>2.28</v>
      </c>
      <c r="I446" s="574" t="n">
        <f aca="false">H446*66140</f>
        <v>150799.2</v>
      </c>
      <c r="J446" s="612" t="n">
        <v>8000</v>
      </c>
      <c r="K446" s="612"/>
      <c r="L446" s="574" t="n">
        <f aca="false">I446+J446+K446</f>
        <v>158799.2</v>
      </c>
      <c r="M446" s="586" t="n">
        <v>1</v>
      </c>
      <c r="N446" s="579" t="n">
        <v>25</v>
      </c>
      <c r="O446" s="580" t="s">
        <v>959</v>
      </c>
      <c r="P446" s="573" t="n">
        <v>2.28</v>
      </c>
      <c r="Q446" s="574" t="n">
        <f aca="false">P446*66140</f>
        <v>150799.2</v>
      </c>
      <c r="R446" s="612" t="n">
        <v>8000</v>
      </c>
      <c r="S446" s="574"/>
      <c r="T446" s="574" t="n">
        <f aca="false">Q446+R446+S446</f>
        <v>158799.2</v>
      </c>
      <c r="U446" s="606" t="n">
        <f aca="false">E446-M446</f>
        <v>0</v>
      </c>
      <c r="V446" s="574" t="n">
        <f aca="false">I446-Q446</f>
        <v>0</v>
      </c>
      <c r="W446" s="612" t="n">
        <f aca="false">J446-R446</f>
        <v>0</v>
      </c>
      <c r="X446" s="574" t="n">
        <f aca="false">K446-S446</f>
        <v>0</v>
      </c>
      <c r="Y446" s="574" t="n">
        <f aca="false">V446+W446+X446</f>
        <v>0</v>
      </c>
      <c r="Z446" s="573" t="n">
        <v>1</v>
      </c>
      <c r="AA446" s="579" t="n">
        <f aca="false">N446+2</f>
        <v>27</v>
      </c>
      <c r="AB446" s="580" t="str">
        <f aca="false">O446</f>
        <v>8</v>
      </c>
      <c r="AC446" s="573" t="n">
        <v>2.28</v>
      </c>
      <c r="AD446" s="574" t="n">
        <f aca="false">AC446*66140</f>
        <v>150799.2</v>
      </c>
      <c r="AE446" s="574" t="n">
        <v>8000</v>
      </c>
      <c r="AF446" s="574"/>
      <c r="AG446" s="574" t="n">
        <f aca="false">AD446+AE446+AF446</f>
        <v>158799.2</v>
      </c>
      <c r="AH446" s="573" t="n">
        <v>1</v>
      </c>
      <c r="AI446" s="579" t="n">
        <f aca="false">N446+3</f>
        <v>28</v>
      </c>
      <c r="AJ446" s="580" t="str">
        <f aca="false">O446</f>
        <v>8</v>
      </c>
      <c r="AK446" s="573" t="n">
        <v>2.28</v>
      </c>
      <c r="AL446" s="574" t="n">
        <f aca="false">AK446*66140</f>
        <v>150799.2</v>
      </c>
      <c r="AM446" s="574" t="n">
        <v>8000</v>
      </c>
      <c r="AN446" s="574"/>
      <c r="AO446" s="574" t="n">
        <f aca="false">AL446+AM446+AN446</f>
        <v>158799.2</v>
      </c>
    </row>
    <row r="447" customFormat="false" ht="13.5" hidden="false" customHeight="false" outlineLevel="0" collapsed="false">
      <c r="A447" s="335" t="n">
        <v>343</v>
      </c>
      <c r="B447" s="626" t="s">
        <v>1352</v>
      </c>
      <c r="C447" s="603" t="s">
        <v>986</v>
      </c>
      <c r="D447" s="572" t="n">
        <v>4.1</v>
      </c>
      <c r="E447" s="573" t="n">
        <v>1</v>
      </c>
      <c r="F447" s="579" t="n">
        <f aca="false">N447+1</f>
        <v>16</v>
      </c>
      <c r="G447" s="580" t="str">
        <f aca="false">O447</f>
        <v>9</v>
      </c>
      <c r="H447" s="573" t="n">
        <v>2.21</v>
      </c>
      <c r="I447" s="574" t="n">
        <f aca="false">H447*66140</f>
        <v>146169.4</v>
      </c>
      <c r="J447" s="612" t="n">
        <v>8000</v>
      </c>
      <c r="K447" s="612" t="n">
        <f aca="false">I447*0.05</f>
        <v>7308.47</v>
      </c>
      <c r="L447" s="574" t="n">
        <f aca="false">I447+J447+K447</f>
        <v>161477.87</v>
      </c>
      <c r="M447" s="586" t="n">
        <v>1</v>
      </c>
      <c r="N447" s="579" t="n">
        <v>15</v>
      </c>
      <c r="O447" s="580" t="s">
        <v>1003</v>
      </c>
      <c r="P447" s="573" t="n">
        <v>2.14</v>
      </c>
      <c r="Q447" s="574" t="n">
        <f aca="false">P447*66140</f>
        <v>141539.6</v>
      </c>
      <c r="R447" s="612" t="n">
        <v>8000</v>
      </c>
      <c r="S447" s="574" t="n">
        <f aca="false">Q447*0.05</f>
        <v>7076.98</v>
      </c>
      <c r="T447" s="574" t="n">
        <f aca="false">Q447+R447+S447</f>
        <v>156616.58</v>
      </c>
      <c r="U447" s="606" t="n">
        <f aca="false">E447-M447</f>
        <v>0</v>
      </c>
      <c r="V447" s="574" t="n">
        <f aca="false">I447-Q447</f>
        <v>4629.79999999999</v>
      </c>
      <c r="W447" s="612" t="n">
        <f aca="false">J447-R447</f>
        <v>0</v>
      </c>
      <c r="X447" s="574" t="n">
        <f aca="false">K447-S447</f>
        <v>231.49</v>
      </c>
      <c r="Y447" s="574" t="n">
        <f aca="false">V447+W447+X447</f>
        <v>4861.28999999999</v>
      </c>
      <c r="Z447" s="573" t="n">
        <v>1</v>
      </c>
      <c r="AA447" s="579" t="n">
        <f aca="false">N447+2</f>
        <v>17</v>
      </c>
      <c r="AB447" s="580" t="str">
        <f aca="false">O447</f>
        <v>9</v>
      </c>
      <c r="AC447" s="573" t="n">
        <v>2.21</v>
      </c>
      <c r="AD447" s="574" t="n">
        <f aca="false">AC447*66140</f>
        <v>146169.4</v>
      </c>
      <c r="AE447" s="574" t="n">
        <v>8000</v>
      </c>
      <c r="AF447" s="574" t="n">
        <f aca="false">AD447*0.05</f>
        <v>7308.47</v>
      </c>
      <c r="AG447" s="574" t="n">
        <f aca="false">AD447+AE447+AF447</f>
        <v>161477.87</v>
      </c>
      <c r="AH447" s="573" t="n">
        <v>1</v>
      </c>
      <c r="AI447" s="579" t="n">
        <f aca="false">N447+3</f>
        <v>18</v>
      </c>
      <c r="AJ447" s="580" t="str">
        <f aca="false">O447</f>
        <v>9</v>
      </c>
      <c r="AK447" s="573" t="n">
        <v>2.21</v>
      </c>
      <c r="AL447" s="574" t="n">
        <f aca="false">AK447*66140</f>
        <v>146169.4</v>
      </c>
      <c r="AM447" s="574" t="n">
        <v>8000</v>
      </c>
      <c r="AN447" s="574" t="n">
        <f aca="false">AL447*0.05</f>
        <v>7308.47</v>
      </c>
      <c r="AO447" s="574" t="n">
        <f aca="false">AL447+AM447+AN447</f>
        <v>161477.87</v>
      </c>
    </row>
    <row r="448" customFormat="false" ht="13.5" hidden="false" customHeight="false" outlineLevel="0" collapsed="false">
      <c r="A448" s="335" t="n">
        <v>344</v>
      </c>
      <c r="B448" s="626" t="s">
        <v>1353</v>
      </c>
      <c r="C448" s="603" t="s">
        <v>986</v>
      </c>
      <c r="D448" s="572" t="n">
        <v>4.1</v>
      </c>
      <c r="E448" s="573" t="n">
        <v>1</v>
      </c>
      <c r="F448" s="579" t="n">
        <f aca="false">N448+1</f>
        <v>6</v>
      </c>
      <c r="G448" s="580" t="str">
        <f aca="false">O448</f>
        <v>9</v>
      </c>
      <c r="H448" s="573" t="n">
        <v>1.96</v>
      </c>
      <c r="I448" s="574" t="n">
        <f aca="false">H448*66140</f>
        <v>129634.4</v>
      </c>
      <c r="J448" s="612" t="n">
        <v>8000</v>
      </c>
      <c r="K448" s="612"/>
      <c r="L448" s="574" t="n">
        <f aca="false">I448+J448+K448</f>
        <v>137634.4</v>
      </c>
      <c r="M448" s="586" t="n">
        <v>1</v>
      </c>
      <c r="N448" s="579" t="n">
        <v>5</v>
      </c>
      <c r="O448" s="580" t="s">
        <v>1003</v>
      </c>
      <c r="P448" s="573" t="n">
        <v>1.9</v>
      </c>
      <c r="Q448" s="574" t="n">
        <f aca="false">P448*66140</f>
        <v>125666</v>
      </c>
      <c r="R448" s="612" t="n">
        <v>8000</v>
      </c>
      <c r="S448" s="574"/>
      <c r="T448" s="574" t="n">
        <f aca="false">Q448+R448+S448</f>
        <v>133666</v>
      </c>
      <c r="U448" s="606" t="n">
        <f aca="false">E448-M448</f>
        <v>0</v>
      </c>
      <c r="V448" s="574" t="n">
        <f aca="false">I448-Q448</f>
        <v>3968.39999999999</v>
      </c>
      <c r="W448" s="612" t="n">
        <f aca="false">J448-R448</f>
        <v>0</v>
      </c>
      <c r="X448" s="574" t="n">
        <f aca="false">K448-S448</f>
        <v>0</v>
      </c>
      <c r="Y448" s="574" t="n">
        <f aca="false">V448+W448+X448</f>
        <v>3968.39999999999</v>
      </c>
      <c r="Z448" s="573" t="n">
        <v>1</v>
      </c>
      <c r="AA448" s="579" t="n">
        <f aca="false">N448+2</f>
        <v>7</v>
      </c>
      <c r="AB448" s="580" t="str">
        <f aca="false">O448</f>
        <v>9</v>
      </c>
      <c r="AC448" s="573" t="n">
        <v>1.96</v>
      </c>
      <c r="AD448" s="574" t="n">
        <f aca="false">AC448*66140</f>
        <v>129634.4</v>
      </c>
      <c r="AE448" s="574" t="n">
        <v>8000</v>
      </c>
      <c r="AF448" s="574"/>
      <c r="AG448" s="574" t="n">
        <f aca="false">AD448+AE448+AF448</f>
        <v>137634.4</v>
      </c>
      <c r="AH448" s="573" t="n">
        <v>1</v>
      </c>
      <c r="AI448" s="579" t="n">
        <f aca="false">N448+3</f>
        <v>8</v>
      </c>
      <c r="AJ448" s="580" t="str">
        <f aca="false">O448</f>
        <v>9</v>
      </c>
      <c r="AK448" s="573" t="n">
        <v>2.02</v>
      </c>
      <c r="AL448" s="574" t="n">
        <f aca="false">AK448*66140</f>
        <v>133602.8</v>
      </c>
      <c r="AM448" s="574" t="n">
        <v>8000</v>
      </c>
      <c r="AN448" s="574"/>
      <c r="AO448" s="574" t="n">
        <f aca="false">AL448+AM448+AN448</f>
        <v>141602.8</v>
      </c>
    </row>
    <row r="449" customFormat="false" ht="13.5" hidden="false" customHeight="false" outlineLevel="0" collapsed="false">
      <c r="A449" s="335" t="n">
        <v>345</v>
      </c>
      <c r="B449" s="626" t="s">
        <v>1354</v>
      </c>
      <c r="C449" s="603" t="s">
        <v>986</v>
      </c>
      <c r="D449" s="572" t="n">
        <v>4.1</v>
      </c>
      <c r="E449" s="573" t="n">
        <v>1</v>
      </c>
      <c r="F449" s="579" t="n">
        <f aca="false">N449+1</f>
        <v>8</v>
      </c>
      <c r="G449" s="580" t="str">
        <f aca="false">O449</f>
        <v>5</v>
      </c>
      <c r="H449" s="646" t="n">
        <v>2.02</v>
      </c>
      <c r="I449" s="574" t="n">
        <f aca="false">H449*66140</f>
        <v>133602.8</v>
      </c>
      <c r="J449" s="612" t="n">
        <v>8000</v>
      </c>
      <c r="K449" s="573"/>
      <c r="L449" s="574" t="n">
        <f aca="false">I449+J449+K449</f>
        <v>141602.8</v>
      </c>
      <c r="M449" s="586" t="n">
        <v>1</v>
      </c>
      <c r="N449" s="579" t="n">
        <v>7</v>
      </c>
      <c r="O449" s="580" t="s">
        <v>989</v>
      </c>
      <c r="P449" s="573" t="n">
        <v>1.96</v>
      </c>
      <c r="Q449" s="574" t="n">
        <f aca="false">P449*66140</f>
        <v>129634.4</v>
      </c>
      <c r="R449" s="612" t="n">
        <v>8000</v>
      </c>
      <c r="S449" s="574"/>
      <c r="T449" s="574" t="n">
        <f aca="false">Q449+R449+S449</f>
        <v>137634.4</v>
      </c>
      <c r="U449" s="606" t="n">
        <f aca="false">E449-M449</f>
        <v>0</v>
      </c>
      <c r="V449" s="574" t="n">
        <f aca="false">I449-Q449</f>
        <v>3968.39999999999</v>
      </c>
      <c r="W449" s="612" t="n">
        <f aca="false">J449-R449</f>
        <v>0</v>
      </c>
      <c r="X449" s="574" t="n">
        <f aca="false">K449-S449</f>
        <v>0</v>
      </c>
      <c r="Y449" s="574" t="n">
        <f aca="false">V449+W449+X449</f>
        <v>3968.39999999999</v>
      </c>
      <c r="Z449" s="573" t="n">
        <v>1</v>
      </c>
      <c r="AA449" s="579" t="n">
        <f aca="false">N449+2</f>
        <v>9</v>
      </c>
      <c r="AB449" s="580" t="str">
        <f aca="false">O449</f>
        <v>5</v>
      </c>
      <c r="AC449" s="573" t="n">
        <v>2.02</v>
      </c>
      <c r="AD449" s="574" t="n">
        <f aca="false">AC449*66140</f>
        <v>133602.8</v>
      </c>
      <c r="AE449" s="574" t="n">
        <v>8000</v>
      </c>
      <c r="AF449" s="574"/>
      <c r="AG449" s="574" t="n">
        <f aca="false">AD449+AE449+AF449</f>
        <v>141602.8</v>
      </c>
      <c r="AH449" s="573" t="n">
        <v>1</v>
      </c>
      <c r="AI449" s="579" t="n">
        <f aca="false">N449+3</f>
        <v>10</v>
      </c>
      <c r="AJ449" s="580" t="str">
        <f aca="false">O449</f>
        <v>5</v>
      </c>
      <c r="AK449" s="573" t="n">
        <v>2.08</v>
      </c>
      <c r="AL449" s="574" t="n">
        <f aca="false">AK449*66140</f>
        <v>137571.2</v>
      </c>
      <c r="AM449" s="574" t="n">
        <v>8000</v>
      </c>
      <c r="AN449" s="574"/>
      <c r="AO449" s="574" t="n">
        <f aca="false">AL449+AM449+AN449</f>
        <v>145571.2</v>
      </c>
    </row>
    <row r="450" s="599" customFormat="true" ht="14.25" hidden="false" customHeight="false" outlineLevel="0" collapsed="false">
      <c r="A450" s="589"/>
      <c r="B450" s="590" t="s">
        <v>305</v>
      </c>
      <c r="C450" s="591" t="s">
        <v>138</v>
      </c>
      <c r="D450" s="591" t="s">
        <v>138</v>
      </c>
      <c r="E450" s="604" t="n">
        <f aca="false">SUM(E441:E449)</f>
        <v>9</v>
      </c>
      <c r="F450" s="604"/>
      <c r="G450" s="604"/>
      <c r="H450" s="604"/>
      <c r="I450" s="593" t="n">
        <f aca="false">SUM(I441:I449)</f>
        <v>1567518</v>
      </c>
      <c r="J450" s="594" t="n">
        <f aca="false">SUM(J441:J449)</f>
        <v>72000</v>
      </c>
      <c r="K450" s="594" t="n">
        <f aca="false">SUM(K441:K449)</f>
        <v>57674.08</v>
      </c>
      <c r="L450" s="593" t="n">
        <f aca="false">SUM(L441:L449)</f>
        <v>1697192.08</v>
      </c>
      <c r="M450" s="650" t="n">
        <f aca="false">SUM(M441:M449)</f>
        <v>9</v>
      </c>
      <c r="N450" s="604"/>
      <c r="O450" s="604"/>
      <c r="P450" s="604"/>
      <c r="Q450" s="593" t="n">
        <f aca="false">SUM(Q441:Q449)</f>
        <v>1543046.2</v>
      </c>
      <c r="R450" s="594" t="n">
        <f aca="false">SUM(R441:R449)</f>
        <v>72000</v>
      </c>
      <c r="S450" s="593" t="n">
        <f aca="false">SUM(S441:S449)</f>
        <v>44809.85</v>
      </c>
      <c r="T450" s="593" t="n">
        <f aca="false">SUM(T441:T449)</f>
        <v>1659856.05</v>
      </c>
      <c r="U450" s="594" t="n">
        <f aca="false">SUM(U441:U449)</f>
        <v>0</v>
      </c>
      <c r="V450" s="593" t="n">
        <f aca="false">SUM(V441:V449)</f>
        <v>24471.8</v>
      </c>
      <c r="W450" s="594" t="n">
        <f aca="false">SUM(W441:W449)</f>
        <v>0</v>
      </c>
      <c r="X450" s="593" t="n">
        <f aca="false">SUM(X441:X449)</f>
        <v>12864.23</v>
      </c>
      <c r="Y450" s="593" t="n">
        <f aca="false">SUM(Y441:Y449)</f>
        <v>37336.03</v>
      </c>
      <c r="Z450" s="604" t="n">
        <f aca="false">SUM(Z441:Z449)</f>
        <v>9</v>
      </c>
      <c r="AA450" s="604"/>
      <c r="AB450" s="604"/>
      <c r="AC450" s="604"/>
      <c r="AD450" s="593" t="n">
        <f aca="false">SUM(AD441:AD449)</f>
        <v>1573470.6</v>
      </c>
      <c r="AE450" s="593" t="n">
        <f aca="false">SUM(AE441:AE449)</f>
        <v>72000</v>
      </c>
      <c r="AF450" s="593" t="n">
        <f aca="false">SUM(AF441:AF449)</f>
        <v>45537.39</v>
      </c>
      <c r="AG450" s="593" t="n">
        <f aca="false">SUM(AG441:AG449)</f>
        <v>1691007.99</v>
      </c>
      <c r="AH450" s="604" t="n">
        <f aca="false">SUM(AH441:AH449)</f>
        <v>9</v>
      </c>
      <c r="AI450" s="604"/>
      <c r="AJ450" s="604"/>
      <c r="AK450" s="604"/>
      <c r="AL450" s="593" t="n">
        <f aca="false">SUM(AL441:AL449)</f>
        <v>1593312.6</v>
      </c>
      <c r="AM450" s="593" t="n">
        <f aca="false">SUM(AM441:AM449)</f>
        <v>72000</v>
      </c>
      <c r="AN450" s="593" t="n">
        <f aca="false">SUM(AN441:AN449)</f>
        <v>45735.81</v>
      </c>
      <c r="AO450" s="593" t="n">
        <f aca="false">SUM(AO441:AO449)</f>
        <v>1711048.41</v>
      </c>
    </row>
    <row r="451" customFormat="false" ht="40.5" hidden="false" customHeight="false" outlineLevel="0" collapsed="false">
      <c r="A451" s="643" t="n">
        <v>27</v>
      </c>
      <c r="B451" s="625" t="s">
        <v>1355</v>
      </c>
      <c r="C451" s="588"/>
      <c r="D451" s="572"/>
      <c r="E451" s="573"/>
      <c r="F451" s="579"/>
      <c r="G451" s="580"/>
      <c r="H451" s="573"/>
      <c r="I451" s="574"/>
      <c r="J451" s="573"/>
      <c r="K451" s="573"/>
      <c r="L451" s="574"/>
      <c r="M451" s="586"/>
      <c r="N451" s="586"/>
      <c r="O451" s="582"/>
      <c r="P451" s="585"/>
      <c r="Q451" s="574"/>
      <c r="R451" s="573"/>
      <c r="S451" s="574"/>
      <c r="T451" s="574"/>
      <c r="U451" s="573"/>
      <c r="V451" s="574"/>
      <c r="W451" s="573"/>
      <c r="X451" s="574"/>
      <c r="Y451" s="574"/>
      <c r="Z451" s="573"/>
      <c r="AA451" s="579"/>
      <c r="AB451" s="580"/>
      <c r="AC451" s="573"/>
      <c r="AD451" s="574"/>
      <c r="AE451" s="574"/>
      <c r="AF451" s="574"/>
      <c r="AG451" s="574"/>
      <c r="AH451" s="573"/>
      <c r="AI451" s="579"/>
      <c r="AJ451" s="580"/>
      <c r="AK451" s="573"/>
      <c r="AL451" s="574"/>
      <c r="AM451" s="574"/>
      <c r="AN451" s="574"/>
      <c r="AO451" s="574"/>
    </row>
    <row r="452" customFormat="false" ht="13.5" hidden="false" customHeight="false" outlineLevel="0" collapsed="false">
      <c r="A452" s="335" t="n">
        <v>346</v>
      </c>
      <c r="B452" s="626" t="s">
        <v>1356</v>
      </c>
      <c r="C452" s="603" t="s">
        <v>1132</v>
      </c>
      <c r="D452" s="572" t="n">
        <v>2.3</v>
      </c>
      <c r="E452" s="573" t="n">
        <v>1</v>
      </c>
      <c r="F452" s="579" t="n">
        <f aca="false">N452+1</f>
        <v>26</v>
      </c>
      <c r="G452" s="580" t="str">
        <f aca="false">O452</f>
        <v>10</v>
      </c>
      <c r="H452" s="573" t="n">
        <v>4.4</v>
      </c>
      <c r="I452" s="574" t="n">
        <f aca="false">H452*66140</f>
        <v>291016</v>
      </c>
      <c r="J452" s="612" t="n">
        <v>8000</v>
      </c>
      <c r="K452" s="612" t="n">
        <f aca="false">I452*0.05</f>
        <v>14550.8</v>
      </c>
      <c r="L452" s="574" t="n">
        <f aca="false">I452+J452+K452</f>
        <v>313566.8</v>
      </c>
      <c r="M452" s="586" t="n">
        <v>1</v>
      </c>
      <c r="N452" s="579" t="n">
        <v>25</v>
      </c>
      <c r="O452" s="580" t="s">
        <v>17</v>
      </c>
      <c r="P452" s="573" t="n">
        <v>4.4</v>
      </c>
      <c r="Q452" s="574" t="n">
        <f aca="false">P452*66140</f>
        <v>291016</v>
      </c>
      <c r="R452" s="612" t="n">
        <v>8000</v>
      </c>
      <c r="S452" s="574" t="n">
        <f aca="false">Q452*0.05</f>
        <v>14550.8</v>
      </c>
      <c r="T452" s="574" t="n">
        <f aca="false">Q452+R452+S452</f>
        <v>313566.8</v>
      </c>
      <c r="U452" s="606" t="n">
        <f aca="false">E452-M452</f>
        <v>0</v>
      </c>
      <c r="V452" s="574" t="n">
        <f aca="false">I452-Q452</f>
        <v>0</v>
      </c>
      <c r="W452" s="573" t="n">
        <f aca="false">J452-R452</f>
        <v>0</v>
      </c>
      <c r="X452" s="574" t="n">
        <f aca="false">K452-S452</f>
        <v>0</v>
      </c>
      <c r="Y452" s="574" t="n">
        <f aca="false">V452+W452+X452</f>
        <v>0</v>
      </c>
      <c r="Z452" s="573" t="n">
        <v>1</v>
      </c>
      <c r="AA452" s="579" t="n">
        <f aca="false">N452+2</f>
        <v>27</v>
      </c>
      <c r="AB452" s="580" t="str">
        <f aca="false">O452</f>
        <v>10</v>
      </c>
      <c r="AC452" s="573" t="n">
        <v>4.4</v>
      </c>
      <c r="AD452" s="574" t="n">
        <f aca="false">AC452*66140</f>
        <v>291016</v>
      </c>
      <c r="AE452" s="574" t="n">
        <v>8000</v>
      </c>
      <c r="AF452" s="574" t="n">
        <f aca="false">AD452*0.05</f>
        <v>14550.8</v>
      </c>
      <c r="AG452" s="574" t="n">
        <f aca="false">AD452+AE452+AF452</f>
        <v>313566.8</v>
      </c>
      <c r="AH452" s="573" t="n">
        <v>1</v>
      </c>
      <c r="AI452" s="579" t="n">
        <f aca="false">N452+3</f>
        <v>28</v>
      </c>
      <c r="AJ452" s="580" t="str">
        <f aca="false">O452</f>
        <v>10</v>
      </c>
      <c r="AK452" s="573" t="n">
        <v>4.4</v>
      </c>
      <c r="AL452" s="574" t="n">
        <f aca="false">AK452*66140</f>
        <v>291016</v>
      </c>
      <c r="AM452" s="574" t="n">
        <v>8000</v>
      </c>
      <c r="AN452" s="574" t="n">
        <f aca="false">AL452*0.05</f>
        <v>14550.8</v>
      </c>
      <c r="AO452" s="574" t="n">
        <f aca="false">AL452+AM452+AN452</f>
        <v>313566.8</v>
      </c>
    </row>
    <row r="453" customFormat="false" ht="13.5" hidden="false" customHeight="false" outlineLevel="0" collapsed="false">
      <c r="A453" s="335" t="n">
        <v>347</v>
      </c>
      <c r="B453" s="626" t="s">
        <v>1357</v>
      </c>
      <c r="C453" s="603" t="s">
        <v>978</v>
      </c>
      <c r="D453" s="572" t="n">
        <v>3.2</v>
      </c>
      <c r="E453" s="573" t="n">
        <v>1</v>
      </c>
      <c r="F453" s="579" t="n">
        <f aca="false">N453+1</f>
        <v>15</v>
      </c>
      <c r="G453" s="580" t="str">
        <f aca="false">O453</f>
        <v>5</v>
      </c>
      <c r="H453" s="573" t="n">
        <v>2.92</v>
      </c>
      <c r="I453" s="574" t="n">
        <f aca="false">H453*66140</f>
        <v>193128.8</v>
      </c>
      <c r="J453" s="612" t="n">
        <v>8000</v>
      </c>
      <c r="K453" s="573"/>
      <c r="L453" s="574" t="n">
        <f aca="false">I453+J453+K453</f>
        <v>201128.8</v>
      </c>
      <c r="M453" s="586" t="n">
        <v>1</v>
      </c>
      <c r="N453" s="579" t="n">
        <v>14</v>
      </c>
      <c r="O453" s="580" t="s">
        <v>989</v>
      </c>
      <c r="P453" s="573" t="n">
        <v>2.92</v>
      </c>
      <c r="Q453" s="574" t="n">
        <f aca="false">P453*66140</f>
        <v>193128.8</v>
      </c>
      <c r="R453" s="612" t="n">
        <v>8000</v>
      </c>
      <c r="S453" s="574"/>
      <c r="T453" s="574" t="n">
        <f aca="false">Q453+R453+S453</f>
        <v>201128.8</v>
      </c>
      <c r="U453" s="606" t="n">
        <f aca="false">E453-M453</f>
        <v>0</v>
      </c>
      <c r="V453" s="574" t="n">
        <f aca="false">I453-Q453</f>
        <v>0</v>
      </c>
      <c r="W453" s="573" t="n">
        <f aca="false">J453-R453</f>
        <v>0</v>
      </c>
      <c r="X453" s="574" t="n">
        <f aca="false">K453-S453</f>
        <v>0</v>
      </c>
      <c r="Y453" s="574" t="n">
        <f aca="false">V453+W453+X453</f>
        <v>0</v>
      </c>
      <c r="Z453" s="573" t="n">
        <v>1</v>
      </c>
      <c r="AA453" s="579" t="n">
        <f aca="false">N453+2</f>
        <v>16</v>
      </c>
      <c r="AB453" s="580" t="str">
        <f aca="false">O453</f>
        <v>5</v>
      </c>
      <c r="AC453" s="573" t="n">
        <v>3.01</v>
      </c>
      <c r="AD453" s="574" t="n">
        <f aca="false">AC453*66140</f>
        <v>199081.4</v>
      </c>
      <c r="AE453" s="574" t="n">
        <v>8000</v>
      </c>
      <c r="AF453" s="574"/>
      <c r="AG453" s="574" t="n">
        <f aca="false">AD453+AE453+AF453</f>
        <v>207081.4</v>
      </c>
      <c r="AH453" s="573" t="n">
        <v>1</v>
      </c>
      <c r="AI453" s="579" t="n">
        <f aca="false">N453+3</f>
        <v>17</v>
      </c>
      <c r="AJ453" s="580" t="str">
        <f aca="false">O453</f>
        <v>5</v>
      </c>
      <c r="AK453" s="573" t="n">
        <v>3.01</v>
      </c>
      <c r="AL453" s="574" t="n">
        <f aca="false">AK453*66140</f>
        <v>199081.4</v>
      </c>
      <c r="AM453" s="574" t="n">
        <v>8000</v>
      </c>
      <c r="AN453" s="574"/>
      <c r="AO453" s="574" t="n">
        <f aca="false">AL453+AM453+AN453</f>
        <v>207081.4</v>
      </c>
    </row>
    <row r="454" customFormat="false" ht="13.5" hidden="false" customHeight="false" outlineLevel="0" collapsed="false">
      <c r="A454" s="335" t="n">
        <v>348</v>
      </c>
      <c r="B454" s="626" t="s">
        <v>1358</v>
      </c>
      <c r="C454" s="603" t="s">
        <v>978</v>
      </c>
      <c r="D454" s="572" t="n">
        <v>3.2</v>
      </c>
      <c r="E454" s="573" t="n">
        <v>1</v>
      </c>
      <c r="F454" s="579" t="n">
        <f aca="false">N454+1</f>
        <v>15</v>
      </c>
      <c r="G454" s="580" t="str">
        <f aca="false">O454</f>
        <v>4</v>
      </c>
      <c r="H454" s="573" t="n">
        <v>2.92</v>
      </c>
      <c r="I454" s="574" t="n">
        <f aca="false">H454*66140</f>
        <v>193128.8</v>
      </c>
      <c r="J454" s="612" t="n">
        <v>8000</v>
      </c>
      <c r="K454" s="573"/>
      <c r="L454" s="574" t="n">
        <f aca="false">I454+J454+K454</f>
        <v>201128.8</v>
      </c>
      <c r="M454" s="586" t="n">
        <v>1</v>
      </c>
      <c r="N454" s="579" t="n">
        <v>14</v>
      </c>
      <c r="O454" s="580" t="s">
        <v>1005</v>
      </c>
      <c r="P454" s="573" t="n">
        <v>2.92</v>
      </c>
      <c r="Q454" s="574" t="n">
        <f aca="false">P454*66140</f>
        <v>193128.8</v>
      </c>
      <c r="R454" s="612" t="n">
        <v>8000</v>
      </c>
      <c r="S454" s="574"/>
      <c r="T454" s="574" t="n">
        <f aca="false">Q454+R454+S454</f>
        <v>201128.8</v>
      </c>
      <c r="U454" s="606" t="n">
        <f aca="false">E454-M454</f>
        <v>0</v>
      </c>
      <c r="V454" s="574" t="n">
        <f aca="false">I454-Q454</f>
        <v>0</v>
      </c>
      <c r="W454" s="573" t="n">
        <f aca="false">J454-R454</f>
        <v>0</v>
      </c>
      <c r="X454" s="574" t="n">
        <f aca="false">K454-S454</f>
        <v>0</v>
      </c>
      <c r="Y454" s="574" t="n">
        <f aca="false">V454+W454+X454</f>
        <v>0</v>
      </c>
      <c r="Z454" s="573" t="n">
        <v>1</v>
      </c>
      <c r="AA454" s="579" t="n">
        <f aca="false">N454+2</f>
        <v>16</v>
      </c>
      <c r="AB454" s="580" t="str">
        <f aca="false">O454</f>
        <v>4</v>
      </c>
      <c r="AC454" s="573" t="n">
        <v>3.01</v>
      </c>
      <c r="AD454" s="574" t="n">
        <f aca="false">AC454*66140</f>
        <v>199081.4</v>
      </c>
      <c r="AE454" s="574" t="n">
        <v>8000</v>
      </c>
      <c r="AF454" s="574"/>
      <c r="AG454" s="574" t="n">
        <f aca="false">AD454+AE454+AF454</f>
        <v>207081.4</v>
      </c>
      <c r="AH454" s="573" t="n">
        <v>1</v>
      </c>
      <c r="AI454" s="579" t="n">
        <f aca="false">N454+3</f>
        <v>17</v>
      </c>
      <c r="AJ454" s="580" t="str">
        <f aca="false">O454</f>
        <v>4</v>
      </c>
      <c r="AK454" s="573" t="n">
        <v>3.01</v>
      </c>
      <c r="AL454" s="574" t="n">
        <f aca="false">AK454*66140</f>
        <v>199081.4</v>
      </c>
      <c r="AM454" s="574" t="n">
        <v>8000</v>
      </c>
      <c r="AN454" s="574"/>
      <c r="AO454" s="574" t="n">
        <f aca="false">AL454+AM454+AN454</f>
        <v>207081.4</v>
      </c>
    </row>
    <row r="455" customFormat="false" ht="13.5" hidden="false" customHeight="false" outlineLevel="0" collapsed="false">
      <c r="A455" s="335" t="n">
        <v>349</v>
      </c>
      <c r="B455" s="626" t="s">
        <v>1359</v>
      </c>
      <c r="C455" s="603" t="s">
        <v>978</v>
      </c>
      <c r="D455" s="572" t="n">
        <v>3.2</v>
      </c>
      <c r="E455" s="573" t="n">
        <v>1</v>
      </c>
      <c r="F455" s="579" t="n">
        <f aca="false">N455+1</f>
        <v>15</v>
      </c>
      <c r="G455" s="580" t="str">
        <f aca="false">O455</f>
        <v>4</v>
      </c>
      <c r="H455" s="573" t="n">
        <v>2.92</v>
      </c>
      <c r="I455" s="574" t="n">
        <f aca="false">H455*66140</f>
        <v>193128.8</v>
      </c>
      <c r="J455" s="612" t="n">
        <v>8000</v>
      </c>
      <c r="K455" s="573"/>
      <c r="L455" s="574" t="n">
        <f aca="false">I455+J455+K455</f>
        <v>201128.8</v>
      </c>
      <c r="M455" s="586" t="n">
        <v>1</v>
      </c>
      <c r="N455" s="579" t="n">
        <v>14</v>
      </c>
      <c r="O455" s="580" t="s">
        <v>1005</v>
      </c>
      <c r="P455" s="573" t="n">
        <v>2.92</v>
      </c>
      <c r="Q455" s="574" t="n">
        <f aca="false">P455*66140</f>
        <v>193128.8</v>
      </c>
      <c r="R455" s="612" t="n">
        <v>8000</v>
      </c>
      <c r="S455" s="574"/>
      <c r="T455" s="574" t="n">
        <f aca="false">Q455+R455+S455</f>
        <v>201128.8</v>
      </c>
      <c r="U455" s="606" t="n">
        <f aca="false">E455-M455</f>
        <v>0</v>
      </c>
      <c r="V455" s="574" t="n">
        <f aca="false">I455-Q455</f>
        <v>0</v>
      </c>
      <c r="W455" s="573" t="n">
        <f aca="false">J455-R455</f>
        <v>0</v>
      </c>
      <c r="X455" s="574" t="n">
        <f aca="false">K455-S455</f>
        <v>0</v>
      </c>
      <c r="Y455" s="574" t="n">
        <f aca="false">V455+W455+X455</f>
        <v>0</v>
      </c>
      <c r="Z455" s="573" t="n">
        <v>1</v>
      </c>
      <c r="AA455" s="579" t="n">
        <f aca="false">N455+2</f>
        <v>16</v>
      </c>
      <c r="AB455" s="580" t="str">
        <f aca="false">O455</f>
        <v>4</v>
      </c>
      <c r="AC455" s="573" t="n">
        <v>3.01</v>
      </c>
      <c r="AD455" s="574" t="n">
        <f aca="false">AC455*66140</f>
        <v>199081.4</v>
      </c>
      <c r="AE455" s="574" t="n">
        <v>8000</v>
      </c>
      <c r="AF455" s="574"/>
      <c r="AG455" s="574" t="n">
        <f aca="false">AD455+AE455+AF455</f>
        <v>207081.4</v>
      </c>
      <c r="AH455" s="573" t="n">
        <v>1</v>
      </c>
      <c r="AI455" s="579" t="n">
        <f aca="false">N455+3</f>
        <v>17</v>
      </c>
      <c r="AJ455" s="580" t="str">
        <f aca="false">O455</f>
        <v>4</v>
      </c>
      <c r="AK455" s="573" t="n">
        <v>3.01</v>
      </c>
      <c r="AL455" s="574" t="n">
        <f aca="false">AK455*66140</f>
        <v>199081.4</v>
      </c>
      <c r="AM455" s="574" t="n">
        <v>8000</v>
      </c>
      <c r="AN455" s="574"/>
      <c r="AO455" s="574" t="n">
        <f aca="false">AL455+AM455+AN455</f>
        <v>207081.4</v>
      </c>
    </row>
    <row r="456" customFormat="false" ht="13.5" hidden="false" customHeight="false" outlineLevel="0" collapsed="false">
      <c r="A456" s="335" t="n">
        <v>350</v>
      </c>
      <c r="B456" s="626" t="s">
        <v>1360</v>
      </c>
      <c r="C456" s="603" t="s">
        <v>978</v>
      </c>
      <c r="D456" s="572" t="n">
        <v>3.2</v>
      </c>
      <c r="E456" s="573" t="n">
        <v>1</v>
      </c>
      <c r="F456" s="579" t="n">
        <f aca="false">N456+1</f>
        <v>4</v>
      </c>
      <c r="G456" s="580" t="str">
        <f aca="false">O456</f>
        <v>1</v>
      </c>
      <c r="H456" s="573" t="n">
        <v>2.58</v>
      </c>
      <c r="I456" s="574" t="n">
        <f aca="false">H456*66140</f>
        <v>170641.2</v>
      </c>
      <c r="J456" s="612" t="n">
        <v>8000</v>
      </c>
      <c r="K456" s="573"/>
      <c r="L456" s="574" t="n">
        <f aca="false">I456+J456+K456</f>
        <v>178641.2</v>
      </c>
      <c r="M456" s="586" t="n">
        <v>1</v>
      </c>
      <c r="N456" s="579" t="n">
        <v>3</v>
      </c>
      <c r="O456" s="580" t="s">
        <v>983</v>
      </c>
      <c r="P456" s="573" t="n">
        <v>2.5</v>
      </c>
      <c r="Q456" s="574" t="n">
        <f aca="false">P456*66140</f>
        <v>165350</v>
      </c>
      <c r="R456" s="612" t="n">
        <v>8000</v>
      </c>
      <c r="S456" s="574"/>
      <c r="T456" s="574" t="n">
        <f aca="false">Q456+R456+S456</f>
        <v>173350</v>
      </c>
      <c r="U456" s="606" t="n">
        <f aca="false">E456-M456</f>
        <v>0</v>
      </c>
      <c r="V456" s="574" t="n">
        <f aca="false">I456-Q456</f>
        <v>5291.20000000001</v>
      </c>
      <c r="W456" s="573" t="n">
        <f aca="false">J456-R456</f>
        <v>0</v>
      </c>
      <c r="X456" s="574" t="n">
        <f aca="false">K456-S456</f>
        <v>0</v>
      </c>
      <c r="Y456" s="574" t="n">
        <f aca="false">V456+W456+X456</f>
        <v>5291.20000000001</v>
      </c>
      <c r="Z456" s="573" t="n">
        <v>1</v>
      </c>
      <c r="AA456" s="579" t="n">
        <f aca="false">N456+2</f>
        <v>5</v>
      </c>
      <c r="AB456" s="580" t="str">
        <f aca="false">O456</f>
        <v>1</v>
      </c>
      <c r="AC456" s="573" t="n">
        <v>2.58</v>
      </c>
      <c r="AD456" s="574" t="n">
        <f aca="false">AC456*66140</f>
        <v>170641.2</v>
      </c>
      <c r="AE456" s="574" t="n">
        <v>8000</v>
      </c>
      <c r="AF456" s="574"/>
      <c r="AG456" s="574" t="n">
        <f aca="false">AD456+AE456+AF456</f>
        <v>178641.2</v>
      </c>
      <c r="AH456" s="573" t="n">
        <v>1</v>
      </c>
      <c r="AI456" s="579" t="n">
        <f aca="false">N456+3</f>
        <v>6</v>
      </c>
      <c r="AJ456" s="580" t="str">
        <f aca="false">O456</f>
        <v>1</v>
      </c>
      <c r="AK456" s="573" t="n">
        <v>2.66</v>
      </c>
      <c r="AL456" s="574" t="n">
        <f aca="false">AK456*66140</f>
        <v>175932.4</v>
      </c>
      <c r="AM456" s="574" t="n">
        <v>8000</v>
      </c>
      <c r="AN456" s="574"/>
      <c r="AO456" s="574" t="n">
        <f aca="false">AL456+AM456+AN456</f>
        <v>183932.4</v>
      </c>
    </row>
    <row r="457" customFormat="false" ht="13.5" hidden="false" customHeight="false" outlineLevel="0" collapsed="false">
      <c r="A457" s="335" t="n">
        <v>351</v>
      </c>
      <c r="B457" s="626" t="s">
        <v>1361</v>
      </c>
      <c r="C457" s="603" t="s">
        <v>986</v>
      </c>
      <c r="D457" s="572" t="n">
        <v>4.1</v>
      </c>
      <c r="E457" s="573" t="n">
        <v>1</v>
      </c>
      <c r="F457" s="579" t="n">
        <f aca="false">N457+1</f>
        <v>1</v>
      </c>
      <c r="G457" s="580" t="str">
        <f aca="false">O457</f>
        <v>10</v>
      </c>
      <c r="H457" s="573" t="n">
        <v>1.73</v>
      </c>
      <c r="I457" s="574" t="n">
        <f aca="false">H457*66140</f>
        <v>114422.2</v>
      </c>
      <c r="J457" s="612" t="n">
        <v>8000</v>
      </c>
      <c r="K457" s="573"/>
      <c r="L457" s="574" t="n">
        <f aca="false">I457+J457+K457</f>
        <v>122422.2</v>
      </c>
      <c r="M457" s="586" t="n">
        <v>1</v>
      </c>
      <c r="N457" s="619"/>
      <c r="O457" s="580" t="s">
        <v>17</v>
      </c>
      <c r="P457" s="573" t="n">
        <v>1.68</v>
      </c>
      <c r="Q457" s="574" t="n">
        <f aca="false">P457*66140</f>
        <v>111115.2</v>
      </c>
      <c r="R457" s="612" t="n">
        <v>8000</v>
      </c>
      <c r="S457" s="574"/>
      <c r="T457" s="574" t="n">
        <f aca="false">Q457+R457+S457</f>
        <v>119115.2</v>
      </c>
      <c r="U457" s="606" t="n">
        <f aca="false">E457-M457</f>
        <v>0</v>
      </c>
      <c r="V457" s="574" t="n">
        <f aca="false">I457-Q457</f>
        <v>3307</v>
      </c>
      <c r="W457" s="573" t="n">
        <f aca="false">J457-R457</f>
        <v>0</v>
      </c>
      <c r="X457" s="574" t="n">
        <f aca="false">K457-S457</f>
        <v>0</v>
      </c>
      <c r="Y457" s="574" t="n">
        <f aca="false">V457+W457+X457</f>
        <v>3307</v>
      </c>
      <c r="Z457" s="573" t="n">
        <v>1</v>
      </c>
      <c r="AA457" s="579" t="n">
        <f aca="false">N457+2</f>
        <v>2</v>
      </c>
      <c r="AB457" s="580" t="str">
        <f aca="false">O457</f>
        <v>10</v>
      </c>
      <c r="AC457" s="573" t="n">
        <v>1.79</v>
      </c>
      <c r="AD457" s="574" t="n">
        <f aca="false">AC457*66140</f>
        <v>118390.6</v>
      </c>
      <c r="AE457" s="574" t="n">
        <v>8000</v>
      </c>
      <c r="AF457" s="574"/>
      <c r="AG457" s="574" t="n">
        <f aca="false">AD457+AE457+AF457</f>
        <v>126390.6</v>
      </c>
      <c r="AH457" s="573" t="n">
        <v>1</v>
      </c>
      <c r="AI457" s="579" t="n">
        <f aca="false">N457+3</f>
        <v>3</v>
      </c>
      <c r="AJ457" s="580" t="str">
        <f aca="false">O457</f>
        <v>10</v>
      </c>
      <c r="AK457" s="573" t="n">
        <v>1.84</v>
      </c>
      <c r="AL457" s="574" t="n">
        <f aca="false">AK457*66140</f>
        <v>121697.6</v>
      </c>
      <c r="AM457" s="574" t="n">
        <v>8000</v>
      </c>
      <c r="AN457" s="574"/>
      <c r="AO457" s="574" t="n">
        <f aca="false">AL457+AM457+AN457</f>
        <v>129697.6</v>
      </c>
    </row>
    <row r="458" customFormat="false" ht="13.5" hidden="false" customHeight="false" outlineLevel="0" collapsed="false">
      <c r="A458" s="335" t="n">
        <v>352</v>
      </c>
      <c r="B458" s="626" t="s">
        <v>1362</v>
      </c>
      <c r="C458" s="603" t="s">
        <v>986</v>
      </c>
      <c r="D458" s="572" t="n">
        <v>4.1</v>
      </c>
      <c r="E458" s="573" t="n">
        <v>1</v>
      </c>
      <c r="F458" s="579" t="n">
        <f aca="false">N458+1</f>
        <v>7</v>
      </c>
      <c r="G458" s="580" t="str">
        <f aca="false">O458</f>
        <v>11</v>
      </c>
      <c r="H458" s="573" t="n">
        <v>1.96</v>
      </c>
      <c r="I458" s="574" t="n">
        <f aca="false">H458*66140</f>
        <v>129634.4</v>
      </c>
      <c r="J458" s="612" t="n">
        <v>8000</v>
      </c>
      <c r="K458" s="612" t="n">
        <f aca="false">I458*0.05</f>
        <v>6481.72</v>
      </c>
      <c r="L458" s="574" t="n">
        <f aca="false">I458+J458+K458</f>
        <v>144116.12</v>
      </c>
      <c r="M458" s="586" t="n">
        <v>1</v>
      </c>
      <c r="N458" s="579" t="n">
        <v>6</v>
      </c>
      <c r="O458" s="580" t="s">
        <v>1011</v>
      </c>
      <c r="P458" s="573" t="n">
        <v>1.96</v>
      </c>
      <c r="Q458" s="574" t="n">
        <f aca="false">P458*66140</f>
        <v>129634.4</v>
      </c>
      <c r="R458" s="612" t="n">
        <v>8000</v>
      </c>
      <c r="S458" s="574" t="n">
        <f aca="false">Q458*0.05</f>
        <v>6481.72</v>
      </c>
      <c r="T458" s="574" t="n">
        <f aca="false">Q458+R458+S458</f>
        <v>144116.12</v>
      </c>
      <c r="U458" s="606" t="n">
        <f aca="false">E458-M458</f>
        <v>0</v>
      </c>
      <c r="V458" s="574" t="n">
        <f aca="false">I458-Q458</f>
        <v>0</v>
      </c>
      <c r="W458" s="573" t="n">
        <f aca="false">J458-R458</f>
        <v>0</v>
      </c>
      <c r="X458" s="574" t="n">
        <f aca="false">K458-S458</f>
        <v>0</v>
      </c>
      <c r="Y458" s="574" t="n">
        <f aca="false">V458+W458+X458</f>
        <v>0</v>
      </c>
      <c r="Z458" s="573" t="n">
        <v>1</v>
      </c>
      <c r="AA458" s="579" t="n">
        <f aca="false">N458+2</f>
        <v>8</v>
      </c>
      <c r="AB458" s="580" t="str">
        <f aca="false">O458</f>
        <v>11</v>
      </c>
      <c r="AC458" s="573" t="n">
        <v>2.02</v>
      </c>
      <c r="AD458" s="574" t="n">
        <f aca="false">AC458*66140</f>
        <v>133602.8</v>
      </c>
      <c r="AE458" s="574" t="n">
        <v>8000</v>
      </c>
      <c r="AF458" s="574" t="n">
        <f aca="false">AD458*0.05</f>
        <v>6680.14</v>
      </c>
      <c r="AG458" s="574" t="n">
        <f aca="false">AD458+AE458+AF458</f>
        <v>148282.94</v>
      </c>
      <c r="AH458" s="573" t="n">
        <v>1</v>
      </c>
      <c r="AI458" s="579" t="n">
        <f aca="false">N458+3</f>
        <v>9</v>
      </c>
      <c r="AJ458" s="580" t="str">
        <f aca="false">O458</f>
        <v>11</v>
      </c>
      <c r="AK458" s="573" t="n">
        <v>2.02</v>
      </c>
      <c r="AL458" s="574" t="n">
        <f aca="false">AK458*66140</f>
        <v>133602.8</v>
      </c>
      <c r="AM458" s="574" t="n">
        <v>8000</v>
      </c>
      <c r="AN458" s="574" t="n">
        <f aca="false">AL458*0.05</f>
        <v>6680.14</v>
      </c>
      <c r="AO458" s="574" t="n">
        <f aca="false">AL458+AM458+AN458</f>
        <v>148282.94</v>
      </c>
    </row>
    <row r="459" s="599" customFormat="true" ht="14.25" hidden="false" customHeight="false" outlineLevel="0" collapsed="false">
      <c r="A459" s="589"/>
      <c r="B459" s="590" t="s">
        <v>305</v>
      </c>
      <c r="C459" s="591" t="s">
        <v>138</v>
      </c>
      <c r="D459" s="591" t="s">
        <v>138</v>
      </c>
      <c r="E459" s="604" t="n">
        <f aca="false">SUM(E452:E458)</f>
        <v>7</v>
      </c>
      <c r="F459" s="604"/>
      <c r="G459" s="604"/>
      <c r="H459" s="604"/>
      <c r="I459" s="593" t="n">
        <f aca="false">SUM(I452:I458)</f>
        <v>1285100.2</v>
      </c>
      <c r="J459" s="594" t="n">
        <f aca="false">SUM(J452:J458)</f>
        <v>56000</v>
      </c>
      <c r="K459" s="594" t="n">
        <f aca="false">SUM(K452:K458)</f>
        <v>21032.52</v>
      </c>
      <c r="L459" s="593" t="n">
        <f aca="false">SUM(L452:L458)</f>
        <v>1362132.72</v>
      </c>
      <c r="M459" s="650" t="n">
        <f aca="false">SUM(M452:M458)</f>
        <v>7</v>
      </c>
      <c r="N459" s="604"/>
      <c r="O459" s="604"/>
      <c r="P459" s="604"/>
      <c r="Q459" s="593" t="n">
        <f aca="false">SUM(Q452:Q458)</f>
        <v>1276502</v>
      </c>
      <c r="R459" s="594" t="n">
        <f aca="false">SUM(R452:R458)</f>
        <v>56000</v>
      </c>
      <c r="S459" s="593" t="n">
        <f aca="false">SUM(S452:S458)</f>
        <v>21032.52</v>
      </c>
      <c r="T459" s="593" t="n">
        <f aca="false">SUM(T452:T458)</f>
        <v>1353534.52</v>
      </c>
      <c r="U459" s="594" t="n">
        <f aca="false">SUM(U452:U458)</f>
        <v>0</v>
      </c>
      <c r="V459" s="593" t="n">
        <f aca="false">SUM(V452:V458)</f>
        <v>8598.20000000001</v>
      </c>
      <c r="W459" s="594" t="n">
        <f aca="false">SUM(W452:W458)</f>
        <v>0</v>
      </c>
      <c r="X459" s="593" t="n">
        <f aca="false">SUM(X452:X458)</f>
        <v>0</v>
      </c>
      <c r="Y459" s="593" t="n">
        <f aca="false">SUM(Y452:Y458)</f>
        <v>8598.20000000001</v>
      </c>
      <c r="Z459" s="623" t="n">
        <f aca="false">SUM(Z452:Z458)</f>
        <v>7</v>
      </c>
      <c r="AA459" s="604"/>
      <c r="AB459" s="604"/>
      <c r="AC459" s="604"/>
      <c r="AD459" s="593" t="n">
        <f aca="false">SUM(AD452:AD458)</f>
        <v>1310894.8</v>
      </c>
      <c r="AE459" s="593" t="n">
        <f aca="false">SUM(AE452:AE458)</f>
        <v>56000</v>
      </c>
      <c r="AF459" s="593" t="n">
        <f aca="false">SUM(AF452:AF458)</f>
        <v>21230.94</v>
      </c>
      <c r="AG459" s="593" t="n">
        <f aca="false">SUM(AG452:AG458)</f>
        <v>1388125.74</v>
      </c>
      <c r="AH459" s="604" t="n">
        <f aca="false">SUM(AH452:AH458)</f>
        <v>7</v>
      </c>
      <c r="AI459" s="604"/>
      <c r="AJ459" s="604"/>
      <c r="AK459" s="604"/>
      <c r="AL459" s="593" t="n">
        <f aca="false">SUM(AL452:AL458)</f>
        <v>1319493</v>
      </c>
      <c r="AM459" s="593" t="n">
        <f aca="false">SUM(AM452:AM458)</f>
        <v>56000</v>
      </c>
      <c r="AN459" s="593" t="n">
        <f aca="false">SUM(AN452:AN458)</f>
        <v>21230.94</v>
      </c>
      <c r="AO459" s="593" t="n">
        <f aca="false">SUM(AO452:AO458)</f>
        <v>1396723.94</v>
      </c>
    </row>
    <row r="460" customFormat="false" ht="40.5" hidden="false" customHeight="false" outlineLevel="0" collapsed="false">
      <c r="A460" s="643" t="n">
        <v>28</v>
      </c>
      <c r="B460" s="625" t="s">
        <v>1363</v>
      </c>
      <c r="C460" s="603" t="s">
        <v>1054</v>
      </c>
      <c r="D460" s="572"/>
      <c r="E460" s="573"/>
      <c r="F460" s="579"/>
      <c r="G460" s="580"/>
      <c r="H460" s="573"/>
      <c r="I460" s="574"/>
      <c r="J460" s="573"/>
      <c r="K460" s="573"/>
      <c r="L460" s="574"/>
      <c r="M460" s="586"/>
      <c r="N460" s="586"/>
      <c r="O460" s="582"/>
      <c r="P460" s="585"/>
      <c r="Q460" s="574"/>
      <c r="R460" s="573"/>
      <c r="S460" s="574"/>
      <c r="T460" s="574"/>
      <c r="U460" s="573"/>
      <c r="V460" s="574"/>
      <c r="W460" s="573"/>
      <c r="X460" s="574"/>
      <c r="Y460" s="574"/>
      <c r="Z460" s="573"/>
      <c r="AA460" s="579"/>
      <c r="AB460" s="580"/>
      <c r="AC460" s="573"/>
      <c r="AD460" s="574"/>
      <c r="AE460" s="574"/>
      <c r="AF460" s="574"/>
      <c r="AG460" s="574"/>
      <c r="AH460" s="573"/>
      <c r="AI460" s="579"/>
      <c r="AJ460" s="580"/>
      <c r="AK460" s="573"/>
      <c r="AL460" s="574"/>
      <c r="AM460" s="574"/>
      <c r="AN460" s="574"/>
      <c r="AO460" s="574"/>
    </row>
    <row r="461" customFormat="false" ht="13.5" hidden="false" customHeight="false" outlineLevel="0" collapsed="false">
      <c r="A461" s="335" t="n">
        <v>353</v>
      </c>
      <c r="B461" s="626" t="s">
        <v>1364</v>
      </c>
      <c r="C461" s="603" t="s">
        <v>1132</v>
      </c>
      <c r="D461" s="572" t="n">
        <v>2.3</v>
      </c>
      <c r="E461" s="573" t="n">
        <v>1</v>
      </c>
      <c r="F461" s="579" t="n">
        <f aca="false">N461+1</f>
        <v>12</v>
      </c>
      <c r="G461" s="580" t="str">
        <f aca="false">O461</f>
        <v>5</v>
      </c>
      <c r="H461" s="573" t="n">
        <v>4.01</v>
      </c>
      <c r="I461" s="574" t="n">
        <f aca="false">H461*66140</f>
        <v>265221.4</v>
      </c>
      <c r="J461" s="612" t="n">
        <v>8000</v>
      </c>
      <c r="K461" s="612"/>
      <c r="L461" s="574" t="n">
        <f aca="false">I461+J461+K461</f>
        <v>273221.4</v>
      </c>
      <c r="M461" s="586" t="n">
        <v>1</v>
      </c>
      <c r="N461" s="580" t="n">
        <v>11</v>
      </c>
      <c r="O461" s="580" t="s">
        <v>989</v>
      </c>
      <c r="P461" s="573" t="n">
        <v>4.01</v>
      </c>
      <c r="Q461" s="574" t="n">
        <f aca="false">P461*66140</f>
        <v>265221.4</v>
      </c>
      <c r="R461" s="612" t="n">
        <v>8000</v>
      </c>
      <c r="S461" s="574"/>
      <c r="T461" s="574" t="n">
        <f aca="false">Q461+R461+S461</f>
        <v>273221.4</v>
      </c>
      <c r="U461" s="606" t="n">
        <f aca="false">E461-M461</f>
        <v>0</v>
      </c>
      <c r="V461" s="574" t="n">
        <f aca="false">I461-Q461</f>
        <v>0</v>
      </c>
      <c r="W461" s="573" t="n">
        <f aca="false">J461-R461</f>
        <v>0</v>
      </c>
      <c r="X461" s="574" t="n">
        <f aca="false">K461-S461</f>
        <v>0</v>
      </c>
      <c r="Y461" s="574" t="n">
        <f aca="false">V461+W461+X461</f>
        <v>0</v>
      </c>
      <c r="Z461" s="573" t="n">
        <v>1</v>
      </c>
      <c r="AA461" s="579" t="n">
        <f aca="false">N461+2</f>
        <v>13</v>
      </c>
      <c r="AB461" s="580" t="str">
        <f aca="false">O461</f>
        <v>5</v>
      </c>
      <c r="AC461" s="573" t="n">
        <v>4.13</v>
      </c>
      <c r="AD461" s="574" t="n">
        <f aca="false">AC461*66140</f>
        <v>273158.2</v>
      </c>
      <c r="AE461" s="574" t="n">
        <v>8000</v>
      </c>
      <c r="AF461" s="574"/>
      <c r="AG461" s="574" t="n">
        <f aca="false">AD461+AE461+AF461</f>
        <v>281158.2</v>
      </c>
      <c r="AH461" s="573" t="n">
        <v>1</v>
      </c>
      <c r="AI461" s="579" t="n">
        <f aca="false">N461+3</f>
        <v>14</v>
      </c>
      <c r="AJ461" s="580" t="str">
        <f aca="false">O461</f>
        <v>5</v>
      </c>
      <c r="AK461" s="573" t="n">
        <v>4.13</v>
      </c>
      <c r="AL461" s="574" t="n">
        <f aca="false">AK461*66140</f>
        <v>273158.2</v>
      </c>
      <c r="AM461" s="574" t="n">
        <v>8000</v>
      </c>
      <c r="AN461" s="574"/>
      <c r="AO461" s="574" t="n">
        <f aca="false">AL461+AM461+AN461</f>
        <v>281158.2</v>
      </c>
    </row>
    <row r="462" customFormat="false" ht="13.5" hidden="false" customHeight="false" outlineLevel="0" collapsed="false">
      <c r="A462" s="335" t="n">
        <v>354</v>
      </c>
      <c r="B462" s="626" t="s">
        <v>1365</v>
      </c>
      <c r="C462" s="603" t="s">
        <v>978</v>
      </c>
      <c r="D462" s="572" t="n">
        <v>3.2</v>
      </c>
      <c r="E462" s="573" t="n">
        <v>1</v>
      </c>
      <c r="F462" s="579" t="n">
        <f aca="false">N462+1</f>
        <v>22</v>
      </c>
      <c r="G462" s="580" t="str">
        <f aca="false">O462</f>
        <v>9</v>
      </c>
      <c r="H462" s="573" t="n">
        <v>3.11</v>
      </c>
      <c r="I462" s="574" t="n">
        <f aca="false">H462*66140</f>
        <v>205695.4</v>
      </c>
      <c r="J462" s="612" t="n">
        <v>8000</v>
      </c>
      <c r="K462" s="573"/>
      <c r="L462" s="574" t="n">
        <f aca="false">I462+J462+K462</f>
        <v>213695.4</v>
      </c>
      <c r="M462" s="586" t="n">
        <v>1</v>
      </c>
      <c r="N462" s="580" t="n">
        <v>21</v>
      </c>
      <c r="O462" s="580" t="s">
        <v>1003</v>
      </c>
      <c r="P462" s="573" t="n">
        <v>3.11</v>
      </c>
      <c r="Q462" s="574" t="n">
        <f aca="false">P462*66140</f>
        <v>205695.4</v>
      </c>
      <c r="R462" s="612" t="n">
        <v>8000</v>
      </c>
      <c r="S462" s="574"/>
      <c r="T462" s="574" t="n">
        <f aca="false">Q462+R462+S462</f>
        <v>213695.4</v>
      </c>
      <c r="U462" s="606" t="n">
        <f aca="false">E462-M462</f>
        <v>0</v>
      </c>
      <c r="V462" s="574" t="n">
        <f aca="false">I462-Q462</f>
        <v>0</v>
      </c>
      <c r="W462" s="573" t="n">
        <f aca="false">J462-R462</f>
        <v>0</v>
      </c>
      <c r="X462" s="574" t="n">
        <f aca="false">K462-S462</f>
        <v>0</v>
      </c>
      <c r="Y462" s="574" t="n">
        <f aca="false">V462+W462+X462</f>
        <v>0</v>
      </c>
      <c r="Z462" s="573" t="n">
        <v>1</v>
      </c>
      <c r="AA462" s="579" t="n">
        <f aca="false">N462+2</f>
        <v>23</v>
      </c>
      <c r="AB462" s="580" t="str">
        <f aca="false">O462</f>
        <v>9</v>
      </c>
      <c r="AC462" s="573" t="n">
        <v>3.11</v>
      </c>
      <c r="AD462" s="574" t="n">
        <f aca="false">AC462*66140</f>
        <v>205695.4</v>
      </c>
      <c r="AE462" s="574" t="n">
        <v>8000</v>
      </c>
      <c r="AF462" s="574"/>
      <c r="AG462" s="574" t="n">
        <f aca="false">AD462+AE462+AF462</f>
        <v>213695.4</v>
      </c>
      <c r="AH462" s="573" t="n">
        <v>1</v>
      </c>
      <c r="AI462" s="579" t="n">
        <f aca="false">N462+3</f>
        <v>24</v>
      </c>
      <c r="AJ462" s="580" t="str">
        <f aca="false">O462</f>
        <v>9</v>
      </c>
      <c r="AK462" s="573" t="n">
        <v>3.11</v>
      </c>
      <c r="AL462" s="574" t="n">
        <f aca="false">AK462*66140</f>
        <v>205695.4</v>
      </c>
      <c r="AM462" s="574" t="n">
        <v>8000</v>
      </c>
      <c r="AN462" s="574"/>
      <c r="AO462" s="574" t="n">
        <f aca="false">AL462+AM462+AN462</f>
        <v>213695.4</v>
      </c>
    </row>
    <row r="463" customFormat="false" ht="13.5" hidden="false" customHeight="false" outlineLevel="0" collapsed="false">
      <c r="A463" s="335" t="n">
        <v>355</v>
      </c>
      <c r="B463" s="626" t="s">
        <v>1366</v>
      </c>
      <c r="C463" s="603" t="s">
        <v>978</v>
      </c>
      <c r="D463" s="572" t="n">
        <v>3.2</v>
      </c>
      <c r="E463" s="573" t="n">
        <v>1</v>
      </c>
      <c r="F463" s="579" t="n">
        <f aca="false">N463+1</f>
        <v>2</v>
      </c>
      <c r="G463" s="580" t="str">
        <f aca="false">O463</f>
        <v>4</v>
      </c>
      <c r="H463" s="573" t="n">
        <v>2.43</v>
      </c>
      <c r="I463" s="574" t="n">
        <f aca="false">H463*66140</f>
        <v>160720.2</v>
      </c>
      <c r="J463" s="612" t="n">
        <v>8000</v>
      </c>
      <c r="K463" s="573"/>
      <c r="L463" s="574" t="n">
        <f aca="false">I463+J463+K463</f>
        <v>168720.2</v>
      </c>
      <c r="M463" s="586" t="n">
        <v>1</v>
      </c>
      <c r="N463" s="580" t="n">
        <v>1</v>
      </c>
      <c r="O463" s="580" t="s">
        <v>1005</v>
      </c>
      <c r="P463" s="573" t="n">
        <v>2.35</v>
      </c>
      <c r="Q463" s="574" t="n">
        <f aca="false">P463*66140</f>
        <v>155429</v>
      </c>
      <c r="R463" s="612" t="n">
        <v>8000</v>
      </c>
      <c r="S463" s="574"/>
      <c r="T463" s="574" t="n">
        <f aca="false">Q463+R463+S463</f>
        <v>163429</v>
      </c>
      <c r="U463" s="606" t="n">
        <f aca="false">E463-M463</f>
        <v>0</v>
      </c>
      <c r="V463" s="574" t="n">
        <f aca="false">I463-Q463</f>
        <v>5291.20000000001</v>
      </c>
      <c r="W463" s="573" t="n">
        <f aca="false">J463-R463</f>
        <v>0</v>
      </c>
      <c r="X463" s="574" t="n">
        <f aca="false">K463-S463</f>
        <v>0</v>
      </c>
      <c r="Y463" s="574" t="n">
        <f aca="false">V463+W463+X463</f>
        <v>5291.20000000001</v>
      </c>
      <c r="Z463" s="573" t="n">
        <v>1</v>
      </c>
      <c r="AA463" s="579" t="n">
        <f aca="false">N463+2</f>
        <v>3</v>
      </c>
      <c r="AB463" s="580" t="str">
        <f aca="false">O463</f>
        <v>4</v>
      </c>
      <c r="AC463" s="573" t="n">
        <v>2.5</v>
      </c>
      <c r="AD463" s="574" t="n">
        <f aca="false">AC463*66140</f>
        <v>165350</v>
      </c>
      <c r="AE463" s="574" t="n">
        <v>8000</v>
      </c>
      <c r="AF463" s="574"/>
      <c r="AG463" s="574" t="n">
        <f aca="false">AD463+AE463+AF463</f>
        <v>173350</v>
      </c>
      <c r="AH463" s="573" t="n">
        <v>1</v>
      </c>
      <c r="AI463" s="579" t="n">
        <f aca="false">N463+3</f>
        <v>4</v>
      </c>
      <c r="AJ463" s="580" t="str">
        <f aca="false">O463</f>
        <v>4</v>
      </c>
      <c r="AK463" s="573" t="n">
        <v>2.58</v>
      </c>
      <c r="AL463" s="574" t="n">
        <f aca="false">AK463*66140</f>
        <v>170641.2</v>
      </c>
      <c r="AM463" s="574" t="n">
        <v>8000</v>
      </c>
      <c r="AN463" s="574"/>
      <c r="AO463" s="574" t="n">
        <f aca="false">AL463+AM463+AN463</f>
        <v>178641.2</v>
      </c>
    </row>
    <row r="464" customFormat="false" ht="13.5" hidden="false" customHeight="false" outlineLevel="0" collapsed="false">
      <c r="A464" s="335" t="n">
        <v>356</v>
      </c>
      <c r="B464" s="626" t="s">
        <v>1367</v>
      </c>
      <c r="C464" s="603" t="s">
        <v>978</v>
      </c>
      <c r="D464" s="572" t="n">
        <v>3.2</v>
      </c>
      <c r="E464" s="573" t="n">
        <v>1</v>
      </c>
      <c r="F464" s="579" t="n">
        <f aca="false">N464+1</f>
        <v>18</v>
      </c>
      <c r="G464" s="580" t="str">
        <f aca="false">O464</f>
        <v>5</v>
      </c>
      <c r="H464" s="573" t="n">
        <v>3.01</v>
      </c>
      <c r="I464" s="574" t="n">
        <f aca="false">H464*66140</f>
        <v>199081.4</v>
      </c>
      <c r="J464" s="612" t="n">
        <v>8000</v>
      </c>
      <c r="K464" s="573"/>
      <c r="L464" s="574" t="n">
        <f aca="false">I464+J464+K464</f>
        <v>207081.4</v>
      </c>
      <c r="M464" s="586" t="n">
        <v>1</v>
      </c>
      <c r="N464" s="580" t="n">
        <v>17</v>
      </c>
      <c r="O464" s="580" t="s">
        <v>989</v>
      </c>
      <c r="P464" s="573" t="n">
        <v>3.01</v>
      </c>
      <c r="Q464" s="574" t="n">
        <f aca="false">P464*66140</f>
        <v>199081.4</v>
      </c>
      <c r="R464" s="612" t="n">
        <v>8000</v>
      </c>
      <c r="S464" s="574"/>
      <c r="T464" s="574" t="n">
        <f aca="false">Q464+R464+S464</f>
        <v>207081.4</v>
      </c>
      <c r="U464" s="606" t="n">
        <f aca="false">E464-M464</f>
        <v>0</v>
      </c>
      <c r="V464" s="574" t="n">
        <f aca="false">I464-Q464</f>
        <v>0</v>
      </c>
      <c r="W464" s="573" t="n">
        <f aca="false">J464-R464</f>
        <v>0</v>
      </c>
      <c r="X464" s="574" t="n">
        <f aca="false">K464-S464</f>
        <v>0</v>
      </c>
      <c r="Y464" s="574" t="n">
        <f aca="false">V464+W464+X464</f>
        <v>0</v>
      </c>
      <c r="Z464" s="573" t="n">
        <v>1</v>
      </c>
      <c r="AA464" s="579" t="n">
        <f aca="false">N464+2</f>
        <v>19</v>
      </c>
      <c r="AB464" s="580" t="str">
        <f aca="false">O464</f>
        <v>5</v>
      </c>
      <c r="AC464" s="573" t="n">
        <v>3.11</v>
      </c>
      <c r="AD464" s="574" t="n">
        <f aca="false">AC464*66140</f>
        <v>205695.4</v>
      </c>
      <c r="AE464" s="574" t="n">
        <v>8000</v>
      </c>
      <c r="AF464" s="574"/>
      <c r="AG464" s="574" t="n">
        <f aca="false">AD464+AE464+AF464</f>
        <v>213695.4</v>
      </c>
      <c r="AH464" s="573" t="n">
        <v>1</v>
      </c>
      <c r="AI464" s="579" t="n">
        <f aca="false">N464+3</f>
        <v>20</v>
      </c>
      <c r="AJ464" s="580" t="str">
        <f aca="false">O464</f>
        <v>5</v>
      </c>
      <c r="AK464" s="573" t="n">
        <v>3.11</v>
      </c>
      <c r="AL464" s="574" t="n">
        <f aca="false">AK464*66140</f>
        <v>205695.4</v>
      </c>
      <c r="AM464" s="574" t="n">
        <v>8000</v>
      </c>
      <c r="AN464" s="574"/>
      <c r="AO464" s="574" t="n">
        <f aca="false">AL464+AM464+AN464</f>
        <v>213695.4</v>
      </c>
    </row>
    <row r="465" customFormat="false" ht="13.5" hidden="false" customHeight="false" outlineLevel="0" collapsed="false">
      <c r="A465" s="335" t="n">
        <v>357</v>
      </c>
      <c r="B465" s="626" t="s">
        <v>1368</v>
      </c>
      <c r="C465" s="603" t="s">
        <v>978</v>
      </c>
      <c r="D465" s="572" t="n">
        <v>3.2</v>
      </c>
      <c r="E465" s="573" t="n">
        <v>1</v>
      </c>
      <c r="F465" s="579" t="n">
        <f aca="false">N465+1</f>
        <v>15</v>
      </c>
      <c r="G465" s="580" t="str">
        <f aca="false">O465</f>
        <v>3</v>
      </c>
      <c r="H465" s="573" t="n">
        <v>2.92</v>
      </c>
      <c r="I465" s="574" t="n">
        <f aca="false">H465*66140</f>
        <v>193128.8</v>
      </c>
      <c r="J465" s="612" t="n">
        <v>8000</v>
      </c>
      <c r="K465" s="573"/>
      <c r="L465" s="574" t="n">
        <f aca="false">I465+J465+K465</f>
        <v>201128.8</v>
      </c>
      <c r="M465" s="586" t="n">
        <v>1</v>
      </c>
      <c r="N465" s="580" t="n">
        <v>14</v>
      </c>
      <c r="O465" s="580" t="s">
        <v>957</v>
      </c>
      <c r="P465" s="573" t="n">
        <v>2.92</v>
      </c>
      <c r="Q465" s="574" t="n">
        <f aca="false">P465*66140</f>
        <v>193128.8</v>
      </c>
      <c r="R465" s="612" t="n">
        <v>8000</v>
      </c>
      <c r="S465" s="574"/>
      <c r="T465" s="574" t="n">
        <f aca="false">Q465+R465+S465</f>
        <v>201128.8</v>
      </c>
      <c r="U465" s="606" t="n">
        <f aca="false">E465-M465</f>
        <v>0</v>
      </c>
      <c r="V465" s="574" t="n">
        <f aca="false">I465-Q465</f>
        <v>0</v>
      </c>
      <c r="W465" s="573" t="n">
        <f aca="false">J465-R465</f>
        <v>0</v>
      </c>
      <c r="X465" s="574" t="n">
        <f aca="false">K465-S465</f>
        <v>0</v>
      </c>
      <c r="Y465" s="574" t="n">
        <f aca="false">V465+W465+X465</f>
        <v>0</v>
      </c>
      <c r="Z465" s="573" t="n">
        <v>1</v>
      </c>
      <c r="AA465" s="579" t="n">
        <f aca="false">N465+2</f>
        <v>16</v>
      </c>
      <c r="AB465" s="580" t="str">
        <f aca="false">O465</f>
        <v>3</v>
      </c>
      <c r="AC465" s="573" t="n">
        <v>3.01</v>
      </c>
      <c r="AD465" s="574" t="n">
        <f aca="false">AC465*66140</f>
        <v>199081.4</v>
      </c>
      <c r="AE465" s="574" t="n">
        <v>8000</v>
      </c>
      <c r="AF465" s="574"/>
      <c r="AG465" s="574" t="n">
        <f aca="false">AD465+AE465+AF465</f>
        <v>207081.4</v>
      </c>
      <c r="AH465" s="573" t="n">
        <v>1</v>
      </c>
      <c r="AI465" s="579" t="n">
        <f aca="false">N465+3</f>
        <v>17</v>
      </c>
      <c r="AJ465" s="580" t="str">
        <f aca="false">O465</f>
        <v>3</v>
      </c>
      <c r="AK465" s="573" t="n">
        <v>3.01</v>
      </c>
      <c r="AL465" s="574" t="n">
        <f aca="false">AK465*66140</f>
        <v>199081.4</v>
      </c>
      <c r="AM465" s="574" t="n">
        <v>8000</v>
      </c>
      <c r="AN465" s="574"/>
      <c r="AO465" s="574" t="n">
        <f aca="false">AL465+AM465+AN465</f>
        <v>207081.4</v>
      </c>
    </row>
    <row r="466" customFormat="false" ht="13.5" hidden="false" customHeight="false" outlineLevel="0" collapsed="false">
      <c r="A466" s="335" t="n">
        <v>358</v>
      </c>
      <c r="B466" s="626" t="s">
        <v>1369</v>
      </c>
      <c r="C466" s="603" t="s">
        <v>978</v>
      </c>
      <c r="D466" s="572" t="n">
        <v>3.2</v>
      </c>
      <c r="E466" s="573" t="n">
        <v>1</v>
      </c>
      <c r="F466" s="579" t="n">
        <f aca="false">N466+1</f>
        <v>3</v>
      </c>
      <c r="G466" s="580" t="str">
        <f aca="false">O466</f>
        <v>1</v>
      </c>
      <c r="H466" s="573" t="n">
        <v>2.5</v>
      </c>
      <c r="I466" s="574" t="n">
        <f aca="false">H466*66140</f>
        <v>165350</v>
      </c>
      <c r="J466" s="612" t="n">
        <v>8000</v>
      </c>
      <c r="K466" s="573"/>
      <c r="L466" s="574" t="n">
        <f aca="false">I466+J466+K466</f>
        <v>173350</v>
      </c>
      <c r="M466" s="586" t="n">
        <v>1</v>
      </c>
      <c r="N466" s="580" t="n">
        <v>2</v>
      </c>
      <c r="O466" s="580" t="s">
        <v>983</v>
      </c>
      <c r="P466" s="573" t="n">
        <v>2.43</v>
      </c>
      <c r="Q466" s="574" t="n">
        <f aca="false">P466*66140</f>
        <v>160720.2</v>
      </c>
      <c r="R466" s="612" t="n">
        <v>8000</v>
      </c>
      <c r="S466" s="574"/>
      <c r="T466" s="574" t="n">
        <f aca="false">Q466+R466+S466</f>
        <v>168720.2</v>
      </c>
      <c r="U466" s="606" t="n">
        <f aca="false">E466-M466</f>
        <v>0</v>
      </c>
      <c r="V466" s="574" t="n">
        <f aca="false">I466-Q466</f>
        <v>4629.79999999999</v>
      </c>
      <c r="W466" s="573" t="n">
        <f aca="false">J466-R466</f>
        <v>0</v>
      </c>
      <c r="X466" s="574" t="n">
        <f aca="false">K466-S466</f>
        <v>0</v>
      </c>
      <c r="Y466" s="574" t="n">
        <f aca="false">V466+W466+X466</f>
        <v>4629.79999999999</v>
      </c>
      <c r="Z466" s="573" t="n">
        <v>1</v>
      </c>
      <c r="AA466" s="579" t="n">
        <f aca="false">N466+2</f>
        <v>4</v>
      </c>
      <c r="AB466" s="580" t="str">
        <f aca="false">O466</f>
        <v>1</v>
      </c>
      <c r="AC466" s="573" t="n">
        <v>2.58</v>
      </c>
      <c r="AD466" s="574" t="n">
        <f aca="false">AC466*66140</f>
        <v>170641.2</v>
      </c>
      <c r="AE466" s="574" t="n">
        <v>8000</v>
      </c>
      <c r="AF466" s="574"/>
      <c r="AG466" s="574" t="n">
        <f aca="false">AD466+AE466+AF466</f>
        <v>178641.2</v>
      </c>
      <c r="AH466" s="573" t="n">
        <v>1</v>
      </c>
      <c r="AI466" s="579" t="n">
        <f aca="false">N466+3</f>
        <v>5</v>
      </c>
      <c r="AJ466" s="580" t="str">
        <f aca="false">O466</f>
        <v>1</v>
      </c>
      <c r="AK466" s="573" t="n">
        <v>2.58</v>
      </c>
      <c r="AL466" s="574" t="n">
        <f aca="false">AK466*66140</f>
        <v>170641.2</v>
      </c>
      <c r="AM466" s="574" t="n">
        <v>8000</v>
      </c>
      <c r="AN466" s="574"/>
      <c r="AO466" s="574" t="n">
        <f aca="false">AL466+AM466+AN466</f>
        <v>178641.2</v>
      </c>
    </row>
    <row r="467" customFormat="false" ht="13.5" hidden="false" customHeight="false" outlineLevel="0" collapsed="false">
      <c r="A467" s="335" t="n">
        <v>359</v>
      </c>
      <c r="B467" s="626" t="s">
        <v>1041</v>
      </c>
      <c r="C467" s="603" t="s">
        <v>986</v>
      </c>
      <c r="D467" s="572" t="n">
        <v>4.1</v>
      </c>
      <c r="E467" s="573" t="n">
        <v>1</v>
      </c>
      <c r="F467" s="580" t="n">
        <v>0</v>
      </c>
      <c r="G467" s="580" t="n">
        <v>0</v>
      </c>
      <c r="H467" s="573" t="n">
        <v>1.68</v>
      </c>
      <c r="I467" s="574" t="n">
        <f aca="false">H467*66140</f>
        <v>111115.2</v>
      </c>
      <c r="J467" s="612" t="n">
        <v>8000</v>
      </c>
      <c r="K467" s="573"/>
      <c r="L467" s="574" t="n">
        <f aca="false">I467+J467+K467</f>
        <v>119115.2</v>
      </c>
      <c r="M467" s="586" t="n">
        <v>1</v>
      </c>
      <c r="N467" s="582" t="s">
        <v>968</v>
      </c>
      <c r="O467" s="582" t="s">
        <v>968</v>
      </c>
      <c r="P467" s="573" t="n">
        <v>1.68</v>
      </c>
      <c r="Q467" s="574" t="n">
        <f aca="false">P467*66140</f>
        <v>111115.2</v>
      </c>
      <c r="R467" s="612" t="n">
        <v>8000</v>
      </c>
      <c r="S467" s="574"/>
      <c r="T467" s="574" t="n">
        <f aca="false">Q467+R467+S467</f>
        <v>119115.2</v>
      </c>
      <c r="U467" s="606" t="n">
        <f aca="false">E467-M467</f>
        <v>0</v>
      </c>
      <c r="V467" s="574" t="n">
        <f aca="false">I467-Q467</f>
        <v>0</v>
      </c>
      <c r="W467" s="573" t="n">
        <f aca="false">J467-R467</f>
        <v>0</v>
      </c>
      <c r="X467" s="574" t="n">
        <f aca="false">K467-S467</f>
        <v>0</v>
      </c>
      <c r="Y467" s="574" t="n">
        <f aca="false">V467+W467+X467</f>
        <v>0</v>
      </c>
      <c r="Z467" s="573" t="n">
        <v>1</v>
      </c>
      <c r="AA467" s="613" t="str">
        <f aca="false">N467</f>
        <v>0</v>
      </c>
      <c r="AB467" s="613" t="str">
        <f aca="false">O467</f>
        <v>0</v>
      </c>
      <c r="AC467" s="573" t="n">
        <v>1.68</v>
      </c>
      <c r="AD467" s="574" t="n">
        <f aca="false">AC467*66140</f>
        <v>111115.2</v>
      </c>
      <c r="AE467" s="574" t="n">
        <v>8000</v>
      </c>
      <c r="AF467" s="574"/>
      <c r="AG467" s="574" t="n">
        <f aca="false">AD467+AE467+AF467</f>
        <v>119115.2</v>
      </c>
      <c r="AH467" s="573" t="n">
        <v>1</v>
      </c>
      <c r="AI467" s="611" t="n">
        <f aca="false">V467</f>
        <v>0</v>
      </c>
      <c r="AJ467" s="611" t="n">
        <f aca="false">W467</f>
        <v>0</v>
      </c>
      <c r="AK467" s="573" t="n">
        <v>1.68</v>
      </c>
      <c r="AL467" s="574" t="n">
        <f aca="false">AK467*66140</f>
        <v>111115.2</v>
      </c>
      <c r="AM467" s="574" t="n">
        <v>8000</v>
      </c>
      <c r="AN467" s="574"/>
      <c r="AO467" s="574" t="n">
        <f aca="false">AL467+AM467+AN467</f>
        <v>119115.2</v>
      </c>
    </row>
    <row r="468" s="599" customFormat="true" ht="14.25" hidden="false" customHeight="false" outlineLevel="0" collapsed="false">
      <c r="A468" s="589"/>
      <c r="B468" s="590" t="s">
        <v>305</v>
      </c>
      <c r="C468" s="591" t="s">
        <v>138</v>
      </c>
      <c r="D468" s="591" t="s">
        <v>138</v>
      </c>
      <c r="E468" s="604" t="n">
        <f aca="false">SUM(E461:E467)</f>
        <v>7</v>
      </c>
      <c r="F468" s="604"/>
      <c r="G468" s="604"/>
      <c r="H468" s="604"/>
      <c r="I468" s="593" t="n">
        <f aca="false">SUM(I461:I467)</f>
        <v>1300312.4</v>
      </c>
      <c r="J468" s="594" t="n">
        <f aca="false">SUM(J461:J467)</f>
        <v>56000</v>
      </c>
      <c r="K468" s="594" t="n">
        <f aca="false">SUM(K461:K467)</f>
        <v>0</v>
      </c>
      <c r="L468" s="593" t="n">
        <f aca="false">SUM(L461:L467)</f>
        <v>1356312.4</v>
      </c>
      <c r="M468" s="650" t="n">
        <f aca="false">SUM(M461:M467)</f>
        <v>7</v>
      </c>
      <c r="N468" s="604"/>
      <c r="O468" s="604"/>
      <c r="P468" s="604"/>
      <c r="Q468" s="593" t="n">
        <f aca="false">SUM(Q461:Q467)</f>
        <v>1290391.4</v>
      </c>
      <c r="R468" s="594" t="n">
        <f aca="false">SUM(R461:R467)</f>
        <v>56000</v>
      </c>
      <c r="S468" s="593" t="n">
        <f aca="false">SUM(S461:S467)</f>
        <v>0</v>
      </c>
      <c r="T468" s="593" t="n">
        <f aca="false">SUM(T461:T467)</f>
        <v>1346391.4</v>
      </c>
      <c r="U468" s="594" t="n">
        <f aca="false">SUM(U461:U467)</f>
        <v>0</v>
      </c>
      <c r="V468" s="593" t="n">
        <f aca="false">SUM(V461:V467)</f>
        <v>9921</v>
      </c>
      <c r="W468" s="594" t="n">
        <f aca="false">SUM(W461:W467)</f>
        <v>0</v>
      </c>
      <c r="X468" s="593" t="n">
        <f aca="false">SUM(X461:X467)</f>
        <v>0</v>
      </c>
      <c r="Y468" s="593" t="n">
        <f aca="false">SUM(Y461:Y467)</f>
        <v>9921</v>
      </c>
      <c r="Z468" s="604" t="n">
        <f aca="false">SUM(Z461:Z467)</f>
        <v>7</v>
      </c>
      <c r="AA468" s="650"/>
      <c r="AB468" s="604"/>
      <c r="AC468" s="604"/>
      <c r="AD468" s="593" t="n">
        <f aca="false">SUM(AD461:AD467)</f>
        <v>1330736.8</v>
      </c>
      <c r="AE468" s="593" t="n">
        <f aca="false">SUM(AE461:AE467)</f>
        <v>56000</v>
      </c>
      <c r="AF468" s="593" t="n">
        <f aca="false">SUM(AF461:AF467)</f>
        <v>0</v>
      </c>
      <c r="AG468" s="593" t="n">
        <f aca="false">SUM(AG461:AG467)</f>
        <v>1386736.8</v>
      </c>
      <c r="AH468" s="604" t="n">
        <f aca="false">SUM(AH461:AH467)</f>
        <v>7</v>
      </c>
      <c r="AI468" s="604"/>
      <c r="AJ468" s="604"/>
      <c r="AK468" s="604"/>
      <c r="AL468" s="593" t="n">
        <f aca="false">SUM(AL461:AL467)</f>
        <v>1336028</v>
      </c>
      <c r="AM468" s="593" t="n">
        <f aca="false">SUM(AM461:AM467)</f>
        <v>56000</v>
      </c>
      <c r="AN468" s="593" t="n">
        <f aca="false">SUM(AN461:AN467)</f>
        <v>0</v>
      </c>
      <c r="AO468" s="593" t="n">
        <f aca="false">SUM(AO461:AO467)</f>
        <v>1392028</v>
      </c>
    </row>
    <row r="469" customFormat="false" ht="40.5" hidden="false" customHeight="false" outlineLevel="0" collapsed="false">
      <c r="A469" s="643" t="n">
        <v>29</v>
      </c>
      <c r="B469" s="625" t="s">
        <v>1370</v>
      </c>
      <c r="C469" s="603" t="s">
        <v>1054</v>
      </c>
      <c r="D469" s="572"/>
      <c r="E469" s="573"/>
      <c r="F469" s="579"/>
      <c r="G469" s="580"/>
      <c r="H469" s="573"/>
      <c r="I469" s="574"/>
      <c r="J469" s="573"/>
      <c r="K469" s="573"/>
      <c r="L469" s="574"/>
      <c r="M469" s="586"/>
      <c r="N469" s="586"/>
      <c r="O469" s="582"/>
      <c r="P469" s="585"/>
      <c r="Q469" s="574"/>
      <c r="R469" s="573"/>
      <c r="S469" s="574"/>
      <c r="T469" s="574"/>
      <c r="U469" s="573"/>
      <c r="V469" s="574"/>
      <c r="W469" s="573"/>
      <c r="X469" s="574"/>
      <c r="Y469" s="574"/>
      <c r="Z469" s="573"/>
      <c r="AA469" s="579"/>
      <c r="AB469" s="580"/>
      <c r="AC469" s="573"/>
      <c r="AD469" s="574"/>
      <c r="AE469" s="574"/>
      <c r="AF469" s="574"/>
      <c r="AG469" s="574"/>
      <c r="AH469" s="573"/>
      <c r="AI469" s="579"/>
      <c r="AJ469" s="580"/>
      <c r="AK469" s="573"/>
      <c r="AL469" s="574"/>
      <c r="AM469" s="574"/>
      <c r="AN469" s="574"/>
      <c r="AO469" s="574"/>
    </row>
    <row r="470" customFormat="false" ht="13.5" hidden="false" customHeight="false" outlineLevel="0" collapsed="false">
      <c r="A470" s="335" t="n">
        <v>360</v>
      </c>
      <c r="B470" s="626" t="s">
        <v>1371</v>
      </c>
      <c r="C470" s="603" t="s">
        <v>1132</v>
      </c>
      <c r="D470" s="572" t="n">
        <v>2.3</v>
      </c>
      <c r="E470" s="573" t="n">
        <v>1</v>
      </c>
      <c r="F470" s="579" t="n">
        <f aca="false">N470+1</f>
        <v>16</v>
      </c>
      <c r="G470" s="580" t="str">
        <f aca="false">O470</f>
        <v>2</v>
      </c>
      <c r="H470" s="573" t="n">
        <v>4.27</v>
      </c>
      <c r="I470" s="574" t="n">
        <f aca="false">H470*66140</f>
        <v>282417.8</v>
      </c>
      <c r="J470" s="612"/>
      <c r="K470" s="612" t="n">
        <f aca="false">I470*0.05</f>
        <v>14120.89</v>
      </c>
      <c r="L470" s="574" t="n">
        <f aca="false">I470+J470+K470</f>
        <v>296538.69</v>
      </c>
      <c r="M470" s="586" t="n">
        <v>1</v>
      </c>
      <c r="N470" s="579" t="n">
        <v>15</v>
      </c>
      <c r="O470" s="580" t="s">
        <v>1007</v>
      </c>
      <c r="P470" s="573" t="n">
        <v>4.13</v>
      </c>
      <c r="Q470" s="574" t="n">
        <f aca="false">P470*66140</f>
        <v>273158.2</v>
      </c>
      <c r="R470" s="573"/>
      <c r="S470" s="574" t="n">
        <f aca="false">Q470*0.05</f>
        <v>13657.91</v>
      </c>
      <c r="T470" s="574" t="n">
        <f aca="false">Q470+R470+S470</f>
        <v>286816.11</v>
      </c>
      <c r="U470" s="606" t="n">
        <f aca="false">E470-M470</f>
        <v>0</v>
      </c>
      <c r="V470" s="574" t="n">
        <f aca="false">I470-Q470</f>
        <v>9259.59999999998</v>
      </c>
      <c r="W470" s="573" t="n">
        <f aca="false">J470-R470</f>
        <v>0</v>
      </c>
      <c r="X470" s="574" t="n">
        <f aca="false">K470-S470</f>
        <v>462.979999999998</v>
      </c>
      <c r="Y470" s="574" t="n">
        <f aca="false">V470+W470+X470</f>
        <v>9722.57999999997</v>
      </c>
      <c r="Z470" s="573" t="n">
        <v>1</v>
      </c>
      <c r="AA470" s="579" t="n">
        <f aca="false">N470+2</f>
        <v>17</v>
      </c>
      <c r="AB470" s="580" t="str">
        <f aca="false">O470</f>
        <v>2</v>
      </c>
      <c r="AC470" s="573" t="n">
        <v>4.27</v>
      </c>
      <c r="AD470" s="574" t="n">
        <f aca="false">AC470*66140</f>
        <v>282417.8</v>
      </c>
      <c r="AE470" s="574"/>
      <c r="AF470" s="574" t="n">
        <f aca="false">AD470*0.05</f>
        <v>14120.89</v>
      </c>
      <c r="AG470" s="574" t="n">
        <f aca="false">AD470+AE470+AF470</f>
        <v>296538.69</v>
      </c>
      <c r="AH470" s="573" t="n">
        <v>1</v>
      </c>
      <c r="AI470" s="579" t="n">
        <f aca="false">N470+3</f>
        <v>18</v>
      </c>
      <c r="AJ470" s="580" t="str">
        <f aca="false">O470</f>
        <v>2</v>
      </c>
      <c r="AK470" s="573" t="n">
        <v>4.27</v>
      </c>
      <c r="AL470" s="574" t="n">
        <f aca="false">AK470*66140</f>
        <v>282417.8</v>
      </c>
      <c r="AM470" s="574"/>
      <c r="AN470" s="574" t="n">
        <f aca="false">AL470*0.05</f>
        <v>14120.89</v>
      </c>
      <c r="AO470" s="574" t="n">
        <f aca="false">AL470+AM470+AN470</f>
        <v>296538.69</v>
      </c>
    </row>
    <row r="471" customFormat="false" ht="13.5" hidden="false" customHeight="false" outlineLevel="0" collapsed="false">
      <c r="A471" s="335" t="s">
        <v>1372</v>
      </c>
      <c r="B471" s="626" t="s">
        <v>1373</v>
      </c>
      <c r="C471" s="603" t="s">
        <v>978</v>
      </c>
      <c r="D471" s="572" t="n">
        <v>3.2</v>
      </c>
      <c r="E471" s="573" t="n">
        <v>1</v>
      </c>
      <c r="F471" s="579" t="n">
        <f aca="false">N471+1</f>
        <v>14</v>
      </c>
      <c r="G471" s="580" t="str">
        <f aca="false">O471</f>
        <v>8</v>
      </c>
      <c r="H471" s="573" t="n">
        <v>3.31</v>
      </c>
      <c r="I471" s="574" t="n">
        <f aca="false">H471*66140</f>
        <v>218923.4</v>
      </c>
      <c r="J471" s="573"/>
      <c r="K471" s="612" t="n">
        <f aca="false">I471*0.05</f>
        <v>10946.17</v>
      </c>
      <c r="L471" s="574" t="n">
        <f aca="false">I471+J471+K471</f>
        <v>229869.57</v>
      </c>
      <c r="M471" s="586" t="n">
        <v>1</v>
      </c>
      <c r="N471" s="579" t="n">
        <v>13</v>
      </c>
      <c r="O471" s="580" t="s">
        <v>959</v>
      </c>
      <c r="P471" s="573" t="n">
        <v>3.31</v>
      </c>
      <c r="Q471" s="574" t="n">
        <f aca="false">P471*66140</f>
        <v>218923.4</v>
      </c>
      <c r="R471" s="573"/>
      <c r="S471" s="574" t="n">
        <f aca="false">Q471*0.05</f>
        <v>10946.17</v>
      </c>
      <c r="T471" s="574" t="n">
        <f aca="false">Q471+R471+S471</f>
        <v>229869.57</v>
      </c>
      <c r="U471" s="606" t="n">
        <f aca="false">E471-M471</f>
        <v>0</v>
      </c>
      <c r="V471" s="574" t="n">
        <f aca="false">I471-Q471</f>
        <v>0</v>
      </c>
      <c r="W471" s="573" t="n">
        <f aca="false">J471-R471</f>
        <v>0</v>
      </c>
      <c r="X471" s="574" t="n">
        <f aca="false">K471-S471</f>
        <v>0</v>
      </c>
      <c r="Y471" s="574" t="n">
        <f aca="false">V471+W471+X471</f>
        <v>0</v>
      </c>
      <c r="Z471" s="573" t="n">
        <v>1</v>
      </c>
      <c r="AA471" s="579" t="n">
        <f aca="false">N471+2</f>
        <v>15</v>
      </c>
      <c r="AB471" s="580" t="str">
        <f aca="false">O471</f>
        <v>8</v>
      </c>
      <c r="AC471" s="573" t="n">
        <v>3.31</v>
      </c>
      <c r="AD471" s="574" t="n">
        <f aca="false">AC471*66140</f>
        <v>218923.4</v>
      </c>
      <c r="AE471" s="574"/>
      <c r="AF471" s="574" t="n">
        <f aca="false">AD471*0.05</f>
        <v>10946.17</v>
      </c>
      <c r="AG471" s="574" t="n">
        <f aca="false">AD471+AE471+AF471</f>
        <v>229869.57</v>
      </c>
      <c r="AH471" s="573" t="n">
        <v>1</v>
      </c>
      <c r="AI471" s="579" t="n">
        <f aca="false">N471+3</f>
        <v>16</v>
      </c>
      <c r="AJ471" s="580" t="str">
        <f aca="false">O471</f>
        <v>8</v>
      </c>
      <c r="AK471" s="573" t="n">
        <v>3.31</v>
      </c>
      <c r="AL471" s="574" t="n">
        <f aca="false">AK471*66140</f>
        <v>218923.4</v>
      </c>
      <c r="AM471" s="574"/>
      <c r="AN471" s="574" t="n">
        <f aca="false">AL471*0.05</f>
        <v>10946.17</v>
      </c>
      <c r="AO471" s="574" t="n">
        <f aca="false">AL471+AM471+AN471</f>
        <v>229869.57</v>
      </c>
    </row>
    <row r="472" customFormat="false" ht="13.5" hidden="false" customHeight="false" outlineLevel="0" collapsed="false">
      <c r="A472" s="335" t="n">
        <v>362</v>
      </c>
      <c r="B472" s="626" t="s">
        <v>1374</v>
      </c>
      <c r="C472" s="603" t="s">
        <v>978</v>
      </c>
      <c r="D472" s="572" t="n">
        <v>3.2</v>
      </c>
      <c r="E472" s="573" t="n">
        <v>1</v>
      </c>
      <c r="F472" s="579" t="n">
        <f aca="false">N472+1</f>
        <v>22</v>
      </c>
      <c r="G472" s="580" t="str">
        <f aca="false">O472</f>
        <v>2</v>
      </c>
      <c r="H472" s="573" t="n">
        <v>3.11</v>
      </c>
      <c r="I472" s="574" t="n">
        <f aca="false">H472*66140</f>
        <v>205695.4</v>
      </c>
      <c r="J472" s="573"/>
      <c r="K472" s="612" t="n">
        <f aca="false">I472*0.05</f>
        <v>10284.77</v>
      </c>
      <c r="L472" s="574" t="n">
        <f aca="false">I472+J472+K472</f>
        <v>215980.17</v>
      </c>
      <c r="M472" s="586" t="n">
        <v>1</v>
      </c>
      <c r="N472" s="579" t="n">
        <v>21</v>
      </c>
      <c r="O472" s="580" t="s">
        <v>1007</v>
      </c>
      <c r="P472" s="573" t="n">
        <v>3.11</v>
      </c>
      <c r="Q472" s="574" t="n">
        <f aca="false">P472*66140</f>
        <v>205695.4</v>
      </c>
      <c r="R472" s="573"/>
      <c r="S472" s="574" t="n">
        <f aca="false">Q472*0.05</f>
        <v>10284.77</v>
      </c>
      <c r="T472" s="574" t="n">
        <f aca="false">Q472+R472+S472</f>
        <v>215980.17</v>
      </c>
      <c r="U472" s="606" t="n">
        <f aca="false">E472-M472</f>
        <v>0</v>
      </c>
      <c r="V472" s="574" t="n">
        <f aca="false">I472-Q472</f>
        <v>0</v>
      </c>
      <c r="W472" s="573" t="n">
        <f aca="false">J472-R472</f>
        <v>0</v>
      </c>
      <c r="X472" s="574" t="n">
        <f aca="false">K472-S472</f>
        <v>0</v>
      </c>
      <c r="Y472" s="574" t="n">
        <f aca="false">V472+W472+X472</f>
        <v>0</v>
      </c>
      <c r="Z472" s="573" t="n">
        <v>1</v>
      </c>
      <c r="AA472" s="579" t="n">
        <f aca="false">N472+2</f>
        <v>23</v>
      </c>
      <c r="AB472" s="580" t="str">
        <f aca="false">O472</f>
        <v>2</v>
      </c>
      <c r="AC472" s="573" t="n">
        <v>3.11</v>
      </c>
      <c r="AD472" s="574" t="n">
        <f aca="false">AC472*66140</f>
        <v>205695.4</v>
      </c>
      <c r="AE472" s="574"/>
      <c r="AF472" s="574" t="n">
        <f aca="false">AD472*0.05</f>
        <v>10284.77</v>
      </c>
      <c r="AG472" s="574" t="n">
        <f aca="false">AD472+AE472+AF472</f>
        <v>215980.17</v>
      </c>
      <c r="AH472" s="573" t="n">
        <v>1</v>
      </c>
      <c r="AI472" s="579" t="n">
        <f aca="false">N472+3</f>
        <v>24</v>
      </c>
      <c r="AJ472" s="580" t="str">
        <f aca="false">O472</f>
        <v>2</v>
      </c>
      <c r="AK472" s="573" t="n">
        <v>3.11</v>
      </c>
      <c r="AL472" s="574" t="n">
        <f aca="false">AK472*66140</f>
        <v>205695.4</v>
      </c>
      <c r="AM472" s="574"/>
      <c r="AN472" s="574" t="n">
        <f aca="false">AL472*0.05</f>
        <v>10284.77</v>
      </c>
      <c r="AO472" s="574" t="n">
        <f aca="false">AL472+AM472+AN472</f>
        <v>215980.17</v>
      </c>
    </row>
    <row r="473" customFormat="false" ht="13.5" hidden="false" customHeight="false" outlineLevel="0" collapsed="false">
      <c r="A473" s="335" t="n">
        <v>363</v>
      </c>
      <c r="B473" s="626" t="s">
        <v>1375</v>
      </c>
      <c r="C473" s="603" t="s">
        <v>978</v>
      </c>
      <c r="D473" s="572" t="n">
        <v>3.2</v>
      </c>
      <c r="E473" s="573" t="n">
        <v>1</v>
      </c>
      <c r="F473" s="579" t="n">
        <f aca="false">N473+1</f>
        <v>18</v>
      </c>
      <c r="G473" s="580" t="str">
        <f aca="false">O473</f>
        <v>8</v>
      </c>
      <c r="H473" s="573" t="n">
        <v>3.01</v>
      </c>
      <c r="I473" s="574" t="n">
        <f aca="false">H473*66140</f>
        <v>199081.4</v>
      </c>
      <c r="J473" s="573"/>
      <c r="K473" s="573"/>
      <c r="L473" s="574" t="n">
        <f aca="false">I473+J473+K473</f>
        <v>199081.4</v>
      </c>
      <c r="M473" s="586" t="n">
        <v>1</v>
      </c>
      <c r="N473" s="579" t="n">
        <v>17</v>
      </c>
      <c r="O473" s="580" t="s">
        <v>959</v>
      </c>
      <c r="P473" s="573" t="n">
        <v>3.01</v>
      </c>
      <c r="Q473" s="574" t="n">
        <f aca="false">P473*66140</f>
        <v>199081.4</v>
      </c>
      <c r="R473" s="573"/>
      <c r="S473" s="574"/>
      <c r="T473" s="574" t="n">
        <f aca="false">Q473+R473+S473</f>
        <v>199081.4</v>
      </c>
      <c r="U473" s="606" t="n">
        <f aca="false">E473-M473</f>
        <v>0</v>
      </c>
      <c r="V473" s="574" t="n">
        <f aca="false">I473-Q473</f>
        <v>0</v>
      </c>
      <c r="W473" s="573" t="n">
        <f aca="false">J473-R473</f>
        <v>0</v>
      </c>
      <c r="X473" s="574" t="n">
        <f aca="false">K473-S473</f>
        <v>0</v>
      </c>
      <c r="Y473" s="574" t="n">
        <f aca="false">V473+W473+X473</f>
        <v>0</v>
      </c>
      <c r="Z473" s="573" t="n">
        <v>1</v>
      </c>
      <c r="AA473" s="579" t="n">
        <f aca="false">N473+2</f>
        <v>19</v>
      </c>
      <c r="AB473" s="580" t="str">
        <f aca="false">O473</f>
        <v>8</v>
      </c>
      <c r="AC473" s="573" t="n">
        <v>3.11</v>
      </c>
      <c r="AD473" s="574" t="n">
        <f aca="false">AC473*66140</f>
        <v>205695.4</v>
      </c>
      <c r="AE473" s="574"/>
      <c r="AF473" s="574"/>
      <c r="AG473" s="574" t="n">
        <f aca="false">AD473+AE473+AF473</f>
        <v>205695.4</v>
      </c>
      <c r="AH473" s="573" t="n">
        <v>1</v>
      </c>
      <c r="AI473" s="579" t="n">
        <f aca="false">N473+3</f>
        <v>20</v>
      </c>
      <c r="AJ473" s="580" t="str">
        <f aca="false">O473</f>
        <v>8</v>
      </c>
      <c r="AK473" s="573" t="n">
        <v>3.11</v>
      </c>
      <c r="AL473" s="574" t="n">
        <f aca="false">AK473*66140</f>
        <v>205695.4</v>
      </c>
      <c r="AM473" s="574"/>
      <c r="AN473" s="574"/>
      <c r="AO473" s="574" t="n">
        <f aca="false">AL473+AM473+AN473</f>
        <v>205695.4</v>
      </c>
    </row>
    <row r="474" customFormat="false" ht="13.5" hidden="false" customHeight="false" outlineLevel="0" collapsed="false">
      <c r="A474" s="335" t="n">
        <v>364</v>
      </c>
      <c r="B474" s="626" t="s">
        <v>1376</v>
      </c>
      <c r="C474" s="603" t="s">
        <v>978</v>
      </c>
      <c r="D474" s="572" t="n">
        <v>3.2</v>
      </c>
      <c r="E474" s="573" t="n">
        <v>1</v>
      </c>
      <c r="F474" s="579" t="n">
        <f aca="false">N474+1</f>
        <v>17</v>
      </c>
      <c r="G474" s="580" t="str">
        <f aca="false">O474</f>
        <v>5</v>
      </c>
      <c r="H474" s="573" t="n">
        <v>3.01</v>
      </c>
      <c r="I474" s="574" t="n">
        <f aca="false">H474*66140</f>
        <v>199081.4</v>
      </c>
      <c r="J474" s="573"/>
      <c r="K474" s="573"/>
      <c r="L474" s="574" t="n">
        <f aca="false">I474+J474+K474</f>
        <v>199081.4</v>
      </c>
      <c r="M474" s="586" t="n">
        <v>1</v>
      </c>
      <c r="N474" s="579" t="n">
        <v>16</v>
      </c>
      <c r="O474" s="580" t="s">
        <v>989</v>
      </c>
      <c r="P474" s="573" t="n">
        <v>3.01</v>
      </c>
      <c r="Q474" s="574" t="n">
        <f aca="false">P474*66140</f>
        <v>199081.4</v>
      </c>
      <c r="R474" s="573"/>
      <c r="S474" s="574"/>
      <c r="T474" s="574" t="n">
        <f aca="false">Q474+R474+S474</f>
        <v>199081.4</v>
      </c>
      <c r="U474" s="606" t="n">
        <f aca="false">E474-M474</f>
        <v>0</v>
      </c>
      <c r="V474" s="574" t="n">
        <f aca="false">I474-Q474</f>
        <v>0</v>
      </c>
      <c r="W474" s="573" t="n">
        <f aca="false">J474-R474</f>
        <v>0</v>
      </c>
      <c r="X474" s="574" t="n">
        <f aca="false">K474-S474</f>
        <v>0</v>
      </c>
      <c r="Y474" s="574" t="n">
        <f aca="false">V474+W474+X474</f>
        <v>0</v>
      </c>
      <c r="Z474" s="573" t="n">
        <v>1</v>
      </c>
      <c r="AA474" s="579" t="n">
        <f aca="false">N474+2</f>
        <v>18</v>
      </c>
      <c r="AB474" s="580" t="str">
        <f aca="false">O474</f>
        <v>5</v>
      </c>
      <c r="AC474" s="573" t="n">
        <v>3.01</v>
      </c>
      <c r="AD474" s="574" t="n">
        <f aca="false">AC474*66140</f>
        <v>199081.4</v>
      </c>
      <c r="AE474" s="574"/>
      <c r="AF474" s="574"/>
      <c r="AG474" s="574" t="n">
        <f aca="false">AD474+AE474+AF474</f>
        <v>199081.4</v>
      </c>
      <c r="AH474" s="573" t="n">
        <v>1</v>
      </c>
      <c r="AI474" s="579" t="n">
        <f aca="false">N474+3</f>
        <v>19</v>
      </c>
      <c r="AJ474" s="580" t="str">
        <f aca="false">O474</f>
        <v>5</v>
      </c>
      <c r="AK474" s="573" t="n">
        <v>3.11</v>
      </c>
      <c r="AL474" s="574" t="n">
        <f aca="false">AK474*66140</f>
        <v>205695.4</v>
      </c>
      <c r="AM474" s="574"/>
      <c r="AN474" s="574"/>
      <c r="AO474" s="574" t="n">
        <f aca="false">AL474+AM474+AN474</f>
        <v>205695.4</v>
      </c>
    </row>
    <row r="475" customFormat="false" ht="13.5" hidden="false" customHeight="false" outlineLevel="0" collapsed="false">
      <c r="A475" s="335" t="n">
        <v>365</v>
      </c>
      <c r="B475" s="626" t="s">
        <v>1377</v>
      </c>
      <c r="C475" s="603" t="s">
        <v>1378</v>
      </c>
      <c r="D475" s="572" t="n">
        <v>3.2</v>
      </c>
      <c r="E475" s="573" t="n">
        <v>1</v>
      </c>
      <c r="F475" s="579" t="n">
        <f aca="false">N475+1</f>
        <v>15</v>
      </c>
      <c r="G475" s="580" t="str">
        <f aca="false">O475</f>
        <v>5</v>
      </c>
      <c r="H475" s="573" t="n">
        <v>2.92</v>
      </c>
      <c r="I475" s="574" t="n">
        <f aca="false">H475*66140</f>
        <v>193128.8</v>
      </c>
      <c r="J475" s="573"/>
      <c r="K475" s="573"/>
      <c r="L475" s="574" t="n">
        <f aca="false">I475+J475+K475</f>
        <v>193128.8</v>
      </c>
      <c r="M475" s="586" t="n">
        <v>1</v>
      </c>
      <c r="N475" s="579" t="n">
        <v>14</v>
      </c>
      <c r="O475" s="580" t="s">
        <v>989</v>
      </c>
      <c r="P475" s="573" t="n">
        <v>2.92</v>
      </c>
      <c r="Q475" s="574" t="n">
        <f aca="false">P475*66140</f>
        <v>193128.8</v>
      </c>
      <c r="R475" s="573"/>
      <c r="S475" s="574"/>
      <c r="T475" s="574" t="n">
        <f aca="false">Q475+R475+S475</f>
        <v>193128.8</v>
      </c>
      <c r="U475" s="606" t="n">
        <f aca="false">E475-M475</f>
        <v>0</v>
      </c>
      <c r="V475" s="574" t="n">
        <f aca="false">I475-Q475</f>
        <v>0</v>
      </c>
      <c r="W475" s="573" t="n">
        <f aca="false">J475-R475</f>
        <v>0</v>
      </c>
      <c r="X475" s="574" t="n">
        <f aca="false">K475-S475</f>
        <v>0</v>
      </c>
      <c r="Y475" s="574" t="n">
        <f aca="false">V475+W475+X475</f>
        <v>0</v>
      </c>
      <c r="Z475" s="573" t="n">
        <v>1</v>
      </c>
      <c r="AA475" s="579" t="n">
        <f aca="false">N475+2</f>
        <v>16</v>
      </c>
      <c r="AB475" s="580" t="str">
        <f aca="false">O475</f>
        <v>5</v>
      </c>
      <c r="AC475" s="573" t="n">
        <v>3.01</v>
      </c>
      <c r="AD475" s="574" t="n">
        <f aca="false">AC475*66140</f>
        <v>199081.4</v>
      </c>
      <c r="AE475" s="574"/>
      <c r="AF475" s="574"/>
      <c r="AG475" s="574" t="n">
        <f aca="false">AD475+AE475+AF475</f>
        <v>199081.4</v>
      </c>
      <c r="AH475" s="573" t="n">
        <v>1</v>
      </c>
      <c r="AI475" s="579" t="n">
        <f aca="false">N475+3</f>
        <v>17</v>
      </c>
      <c r="AJ475" s="580" t="str">
        <f aca="false">O475</f>
        <v>5</v>
      </c>
      <c r="AK475" s="573" t="n">
        <v>3.01</v>
      </c>
      <c r="AL475" s="574" t="n">
        <f aca="false">AK475*66140</f>
        <v>199081.4</v>
      </c>
      <c r="AM475" s="574"/>
      <c r="AN475" s="574"/>
      <c r="AO475" s="574" t="n">
        <f aca="false">AL475+AM475+AN475</f>
        <v>199081.4</v>
      </c>
    </row>
    <row r="476" customFormat="false" ht="13.5" hidden="false" customHeight="false" outlineLevel="0" collapsed="false">
      <c r="A476" s="335" t="n">
        <v>366</v>
      </c>
      <c r="B476" s="626" t="s">
        <v>1379</v>
      </c>
      <c r="C476" s="603" t="s">
        <v>978</v>
      </c>
      <c r="D476" s="572" t="n">
        <v>3.2</v>
      </c>
      <c r="E476" s="573" t="n">
        <v>1</v>
      </c>
      <c r="F476" s="579" t="n">
        <f aca="false">N476+1</f>
        <v>12</v>
      </c>
      <c r="G476" s="580" t="str">
        <f aca="false">O476</f>
        <v>10</v>
      </c>
      <c r="H476" s="573" t="n">
        <v>2.83</v>
      </c>
      <c r="I476" s="574" t="n">
        <f aca="false">H476*66140</f>
        <v>187176.2</v>
      </c>
      <c r="J476" s="573"/>
      <c r="K476" s="612" t="n">
        <f aca="false">I476*0.05</f>
        <v>9358.81</v>
      </c>
      <c r="L476" s="574" t="n">
        <f aca="false">I476+J476+K476</f>
        <v>196535.01</v>
      </c>
      <c r="M476" s="586" t="n">
        <v>1</v>
      </c>
      <c r="N476" s="579" t="n">
        <v>11</v>
      </c>
      <c r="O476" s="580" t="s">
        <v>17</v>
      </c>
      <c r="P476" s="573" t="n">
        <v>2.83</v>
      </c>
      <c r="Q476" s="574" t="n">
        <f aca="false">P476*66140</f>
        <v>187176.2</v>
      </c>
      <c r="R476" s="573"/>
      <c r="S476" s="574" t="n">
        <f aca="false">Q476*0.05</f>
        <v>9358.81</v>
      </c>
      <c r="T476" s="574" t="n">
        <f aca="false">Q476+R476+S476</f>
        <v>196535.01</v>
      </c>
      <c r="U476" s="606" t="n">
        <f aca="false">E476-M476</f>
        <v>0</v>
      </c>
      <c r="V476" s="574" t="n">
        <f aca="false">I476-Q476</f>
        <v>0</v>
      </c>
      <c r="W476" s="573" t="n">
        <f aca="false">J476-R476</f>
        <v>0</v>
      </c>
      <c r="X476" s="574" t="n">
        <f aca="false">K476-S476</f>
        <v>0</v>
      </c>
      <c r="Y476" s="574" t="n">
        <f aca="false">V476+W476+X476</f>
        <v>0</v>
      </c>
      <c r="Z476" s="573" t="n">
        <v>1</v>
      </c>
      <c r="AA476" s="579" t="n">
        <f aca="false">N476+2</f>
        <v>13</v>
      </c>
      <c r="AB476" s="580" t="str">
        <f aca="false">O476</f>
        <v>10</v>
      </c>
      <c r="AC476" s="573" t="n">
        <v>2.92</v>
      </c>
      <c r="AD476" s="574" t="n">
        <f aca="false">AC476*66140</f>
        <v>193128.8</v>
      </c>
      <c r="AE476" s="574"/>
      <c r="AF476" s="574" t="n">
        <f aca="false">AD476*0.05</f>
        <v>9656.44</v>
      </c>
      <c r="AG476" s="574" t="n">
        <f aca="false">AD476+AE476+AF476</f>
        <v>202785.24</v>
      </c>
      <c r="AH476" s="573" t="n">
        <v>1</v>
      </c>
      <c r="AI476" s="579" t="n">
        <f aca="false">N476+3</f>
        <v>14</v>
      </c>
      <c r="AJ476" s="580" t="str">
        <f aca="false">O476</f>
        <v>10</v>
      </c>
      <c r="AK476" s="573" t="n">
        <v>2.92</v>
      </c>
      <c r="AL476" s="574" t="n">
        <f aca="false">AK476*66140</f>
        <v>193128.8</v>
      </c>
      <c r="AM476" s="574"/>
      <c r="AN476" s="574" t="n">
        <f aca="false">AL476*0.05</f>
        <v>9656.44</v>
      </c>
      <c r="AO476" s="574" t="n">
        <f aca="false">AL476+AM476+AN476</f>
        <v>202785.24</v>
      </c>
    </row>
    <row r="477" customFormat="false" ht="13.5" hidden="false" customHeight="false" outlineLevel="0" collapsed="false">
      <c r="A477" s="335" t="n">
        <v>367</v>
      </c>
      <c r="B477" s="626" t="s">
        <v>1380</v>
      </c>
      <c r="C477" s="603" t="s">
        <v>986</v>
      </c>
      <c r="D477" s="572" t="n">
        <v>4.1</v>
      </c>
      <c r="E477" s="573" t="n">
        <v>1</v>
      </c>
      <c r="F477" s="579" t="n">
        <f aca="false">N477+1</f>
        <v>26</v>
      </c>
      <c r="G477" s="580" t="str">
        <f aca="false">O477</f>
        <v>10</v>
      </c>
      <c r="H477" s="573" t="n">
        <v>2.28</v>
      </c>
      <c r="I477" s="574" t="n">
        <f aca="false">H477*66140</f>
        <v>150799.2</v>
      </c>
      <c r="J477" s="573"/>
      <c r="K477" s="573"/>
      <c r="L477" s="574" t="n">
        <f aca="false">I477+J477+K477</f>
        <v>150799.2</v>
      </c>
      <c r="M477" s="586" t="n">
        <v>1</v>
      </c>
      <c r="N477" s="579" t="n">
        <v>25</v>
      </c>
      <c r="O477" s="580" t="s">
        <v>17</v>
      </c>
      <c r="P477" s="573" t="n">
        <v>2.28</v>
      </c>
      <c r="Q477" s="574" t="n">
        <f aca="false">P477*66140</f>
        <v>150799.2</v>
      </c>
      <c r="R477" s="573"/>
      <c r="S477" s="574"/>
      <c r="T477" s="574" t="n">
        <f aca="false">Q477+R477+S477</f>
        <v>150799.2</v>
      </c>
      <c r="U477" s="606" t="n">
        <f aca="false">E477-M477</f>
        <v>0</v>
      </c>
      <c r="V477" s="574" t="n">
        <f aca="false">I477-Q477</f>
        <v>0</v>
      </c>
      <c r="W477" s="573" t="n">
        <f aca="false">J477-R477</f>
        <v>0</v>
      </c>
      <c r="X477" s="574" t="n">
        <f aca="false">K477-S477</f>
        <v>0</v>
      </c>
      <c r="Y477" s="574" t="n">
        <f aca="false">V477+W477+X477</f>
        <v>0</v>
      </c>
      <c r="Z477" s="573" t="n">
        <v>1</v>
      </c>
      <c r="AA477" s="579" t="n">
        <f aca="false">N477+2</f>
        <v>27</v>
      </c>
      <c r="AB477" s="580" t="str">
        <f aca="false">O477</f>
        <v>10</v>
      </c>
      <c r="AC477" s="573" t="n">
        <v>2.28</v>
      </c>
      <c r="AD477" s="574" t="n">
        <f aca="false">AC477*66140</f>
        <v>150799.2</v>
      </c>
      <c r="AE477" s="574"/>
      <c r="AF477" s="574"/>
      <c r="AG477" s="574" t="n">
        <f aca="false">AD477+AE477+AF477</f>
        <v>150799.2</v>
      </c>
      <c r="AH477" s="573" t="n">
        <v>1</v>
      </c>
      <c r="AI477" s="579" t="n">
        <f aca="false">N477+3</f>
        <v>28</v>
      </c>
      <c r="AJ477" s="580" t="str">
        <f aca="false">O477</f>
        <v>10</v>
      </c>
      <c r="AK477" s="573" t="n">
        <v>2.28</v>
      </c>
      <c r="AL477" s="574" t="n">
        <f aca="false">AK477*66140</f>
        <v>150799.2</v>
      </c>
      <c r="AM477" s="574"/>
      <c r="AN477" s="574"/>
      <c r="AO477" s="574" t="n">
        <f aca="false">AL477+AM477+AN477</f>
        <v>150799.2</v>
      </c>
    </row>
    <row r="478" customFormat="false" ht="13.5" hidden="false" customHeight="false" outlineLevel="0" collapsed="false">
      <c r="A478" s="335" t="n">
        <v>368</v>
      </c>
      <c r="B478" s="626" t="s">
        <v>1381</v>
      </c>
      <c r="C478" s="603" t="s">
        <v>986</v>
      </c>
      <c r="D478" s="572" t="n">
        <v>4.1</v>
      </c>
      <c r="E478" s="573" t="n">
        <v>1</v>
      </c>
      <c r="F478" s="579" t="n">
        <f aca="false">N478+1</f>
        <v>27</v>
      </c>
      <c r="G478" s="580" t="str">
        <f aca="false">O478</f>
        <v>7</v>
      </c>
      <c r="H478" s="573" t="n">
        <v>2.28</v>
      </c>
      <c r="I478" s="574" t="n">
        <f aca="false">H478*66140</f>
        <v>150799.2</v>
      </c>
      <c r="J478" s="573"/>
      <c r="K478" s="573"/>
      <c r="L478" s="574" t="n">
        <f aca="false">I478+J478+K478</f>
        <v>150799.2</v>
      </c>
      <c r="M478" s="586" t="n">
        <v>1</v>
      </c>
      <c r="N478" s="579" t="n">
        <v>26</v>
      </c>
      <c r="O478" s="580" t="s">
        <v>998</v>
      </c>
      <c r="P478" s="573" t="n">
        <v>2.28</v>
      </c>
      <c r="Q478" s="574" t="n">
        <f aca="false">P478*66140</f>
        <v>150799.2</v>
      </c>
      <c r="R478" s="573"/>
      <c r="S478" s="574"/>
      <c r="T478" s="574" t="n">
        <f aca="false">Q478+R478+S478</f>
        <v>150799.2</v>
      </c>
      <c r="U478" s="606" t="n">
        <f aca="false">E478-M478</f>
        <v>0</v>
      </c>
      <c r="V478" s="574" t="n">
        <f aca="false">I478-Q478</f>
        <v>0</v>
      </c>
      <c r="W478" s="573" t="n">
        <f aca="false">J478-R478</f>
        <v>0</v>
      </c>
      <c r="X478" s="574" t="n">
        <f aca="false">K478-S478</f>
        <v>0</v>
      </c>
      <c r="Y478" s="574" t="n">
        <f aca="false">V478+W478+X478</f>
        <v>0</v>
      </c>
      <c r="Z478" s="573" t="n">
        <v>1</v>
      </c>
      <c r="AA478" s="579" t="n">
        <f aca="false">N478+2</f>
        <v>28</v>
      </c>
      <c r="AB478" s="580" t="str">
        <f aca="false">O478</f>
        <v>7</v>
      </c>
      <c r="AC478" s="573" t="n">
        <v>2.28</v>
      </c>
      <c r="AD478" s="574" t="n">
        <f aca="false">AC478*66140</f>
        <v>150799.2</v>
      </c>
      <c r="AE478" s="574"/>
      <c r="AF478" s="574"/>
      <c r="AG478" s="574" t="n">
        <f aca="false">AD478+AE478+AF478</f>
        <v>150799.2</v>
      </c>
      <c r="AH478" s="573" t="n">
        <v>1</v>
      </c>
      <c r="AI478" s="579" t="n">
        <f aca="false">N478+3</f>
        <v>29</v>
      </c>
      <c r="AJ478" s="580" t="str">
        <f aca="false">O478</f>
        <v>7</v>
      </c>
      <c r="AK478" s="573" t="n">
        <v>2.28</v>
      </c>
      <c r="AL478" s="574" t="n">
        <f aca="false">AK478*66140</f>
        <v>150799.2</v>
      </c>
      <c r="AM478" s="574"/>
      <c r="AN478" s="574"/>
      <c r="AO478" s="574" t="n">
        <f aca="false">AL478+AM478+AN478</f>
        <v>150799.2</v>
      </c>
    </row>
    <row r="479" customFormat="false" ht="13.5" hidden="false" customHeight="false" outlineLevel="0" collapsed="false">
      <c r="A479" s="335" t="n">
        <v>369</v>
      </c>
      <c r="B479" s="626" t="s">
        <v>1382</v>
      </c>
      <c r="C479" s="603" t="s">
        <v>986</v>
      </c>
      <c r="D479" s="572" t="n">
        <v>4.1</v>
      </c>
      <c r="E479" s="573" t="n">
        <v>1</v>
      </c>
      <c r="F479" s="579" t="n">
        <f aca="false">N479+1</f>
        <v>12</v>
      </c>
      <c r="G479" s="580" t="str">
        <f aca="false">O479</f>
        <v>9</v>
      </c>
      <c r="H479" s="573" t="n">
        <v>2.08</v>
      </c>
      <c r="I479" s="574" t="n">
        <f aca="false">H479*66140</f>
        <v>137571.2</v>
      </c>
      <c r="J479" s="573"/>
      <c r="K479" s="573"/>
      <c r="L479" s="574" t="n">
        <f aca="false">I479+J479+K479</f>
        <v>137571.2</v>
      </c>
      <c r="M479" s="586" t="n">
        <v>1</v>
      </c>
      <c r="N479" s="579" t="n">
        <v>11</v>
      </c>
      <c r="O479" s="580" t="s">
        <v>1003</v>
      </c>
      <c r="P479" s="573" t="n">
        <v>2.08</v>
      </c>
      <c r="Q479" s="574" t="n">
        <f aca="false">P479*66140</f>
        <v>137571.2</v>
      </c>
      <c r="R479" s="573"/>
      <c r="S479" s="574"/>
      <c r="T479" s="574" t="n">
        <f aca="false">Q479+R479+S479</f>
        <v>137571.2</v>
      </c>
      <c r="U479" s="606" t="n">
        <f aca="false">E479-M479</f>
        <v>0</v>
      </c>
      <c r="V479" s="574" t="n">
        <f aca="false">I479-Q479</f>
        <v>0</v>
      </c>
      <c r="W479" s="573" t="n">
        <f aca="false">J479-R479</f>
        <v>0</v>
      </c>
      <c r="X479" s="574" t="n">
        <f aca="false">K479-S479</f>
        <v>0</v>
      </c>
      <c r="Y479" s="574" t="n">
        <f aca="false">V479+W479+X479</f>
        <v>0</v>
      </c>
      <c r="Z479" s="573" t="n">
        <v>1</v>
      </c>
      <c r="AA479" s="579" t="n">
        <f aca="false">N479+2</f>
        <v>13</v>
      </c>
      <c r="AB479" s="580" t="str">
        <f aca="false">O479</f>
        <v>9</v>
      </c>
      <c r="AC479" s="573" t="n">
        <v>2.14</v>
      </c>
      <c r="AD479" s="574" t="n">
        <f aca="false">AC479*66140</f>
        <v>141539.6</v>
      </c>
      <c r="AE479" s="574"/>
      <c r="AF479" s="574"/>
      <c r="AG479" s="574" t="n">
        <f aca="false">AD479+AE479+AF479</f>
        <v>141539.6</v>
      </c>
      <c r="AH479" s="573" t="n">
        <v>1</v>
      </c>
      <c r="AI479" s="579" t="n">
        <f aca="false">N479+3</f>
        <v>14</v>
      </c>
      <c r="AJ479" s="580" t="str">
        <f aca="false">O479</f>
        <v>9</v>
      </c>
      <c r="AK479" s="573" t="n">
        <v>2.14</v>
      </c>
      <c r="AL479" s="574" t="n">
        <f aca="false">AK479*66140</f>
        <v>141539.6</v>
      </c>
      <c r="AM479" s="574"/>
      <c r="AN479" s="574"/>
      <c r="AO479" s="574" t="n">
        <f aca="false">AL479+AM479+AN479</f>
        <v>141539.6</v>
      </c>
    </row>
    <row r="480" customFormat="false" ht="13.5" hidden="false" customHeight="false" outlineLevel="0" collapsed="false">
      <c r="A480" s="335" t="n">
        <v>370</v>
      </c>
      <c r="B480" s="626" t="s">
        <v>1383</v>
      </c>
      <c r="C480" s="603" t="s">
        <v>986</v>
      </c>
      <c r="D480" s="572" t="n">
        <v>4.1</v>
      </c>
      <c r="E480" s="573" t="n">
        <v>1</v>
      </c>
      <c r="F480" s="579" t="n">
        <f aca="false">N480+1</f>
        <v>4</v>
      </c>
      <c r="G480" s="580" t="str">
        <f aca="false">O480</f>
        <v>4</v>
      </c>
      <c r="H480" s="573" t="n">
        <v>1.9</v>
      </c>
      <c r="I480" s="574" t="n">
        <f aca="false">H480*66140</f>
        <v>125666</v>
      </c>
      <c r="J480" s="573"/>
      <c r="K480" s="573"/>
      <c r="L480" s="574" t="n">
        <f aca="false">I480+J480+K480</f>
        <v>125666</v>
      </c>
      <c r="M480" s="586" t="n">
        <v>1</v>
      </c>
      <c r="N480" s="579" t="n">
        <v>3</v>
      </c>
      <c r="O480" s="580" t="s">
        <v>1005</v>
      </c>
      <c r="P480" s="573" t="n">
        <v>1.84</v>
      </c>
      <c r="Q480" s="574" t="n">
        <f aca="false">P480*66140</f>
        <v>121697.6</v>
      </c>
      <c r="R480" s="573"/>
      <c r="S480" s="574"/>
      <c r="T480" s="574" t="n">
        <f aca="false">Q480+R480+S480</f>
        <v>121697.6</v>
      </c>
      <c r="U480" s="606" t="n">
        <f aca="false">E480-M480</f>
        <v>0</v>
      </c>
      <c r="V480" s="574" t="n">
        <f aca="false">I480-Q480</f>
        <v>3968.39999999999</v>
      </c>
      <c r="W480" s="573" t="n">
        <f aca="false">J480-R480</f>
        <v>0</v>
      </c>
      <c r="X480" s="574" t="n">
        <f aca="false">K480-S480</f>
        <v>0</v>
      </c>
      <c r="Y480" s="574" t="n">
        <f aca="false">V480+W480+X480</f>
        <v>3968.39999999999</v>
      </c>
      <c r="Z480" s="573" t="n">
        <v>1</v>
      </c>
      <c r="AA480" s="579" t="n">
        <f aca="false">N480+2</f>
        <v>5</v>
      </c>
      <c r="AB480" s="580" t="str">
        <f aca="false">O480</f>
        <v>4</v>
      </c>
      <c r="AC480" s="573" t="n">
        <v>1.9</v>
      </c>
      <c r="AD480" s="574" t="n">
        <f aca="false">AC480*66140</f>
        <v>125666</v>
      </c>
      <c r="AE480" s="574"/>
      <c r="AF480" s="574"/>
      <c r="AG480" s="574" t="n">
        <f aca="false">AD480+AE480+AF480</f>
        <v>125666</v>
      </c>
      <c r="AH480" s="573" t="n">
        <v>1</v>
      </c>
      <c r="AI480" s="579" t="n">
        <f aca="false">N480+3</f>
        <v>6</v>
      </c>
      <c r="AJ480" s="580" t="str">
        <f aca="false">O480</f>
        <v>4</v>
      </c>
      <c r="AK480" s="573" t="n">
        <v>1.96</v>
      </c>
      <c r="AL480" s="574" t="n">
        <f aca="false">AK480*66140</f>
        <v>129634.4</v>
      </c>
      <c r="AM480" s="574"/>
      <c r="AN480" s="574"/>
      <c r="AO480" s="574" t="n">
        <f aca="false">AL480+AM480+AN480</f>
        <v>129634.4</v>
      </c>
    </row>
    <row r="481" s="599" customFormat="true" ht="14.25" hidden="false" customHeight="false" outlineLevel="0" collapsed="false">
      <c r="A481" s="589"/>
      <c r="B481" s="590" t="s">
        <v>305</v>
      </c>
      <c r="C481" s="591" t="s">
        <v>138</v>
      </c>
      <c r="D481" s="591" t="s">
        <v>138</v>
      </c>
      <c r="E481" s="604" t="n">
        <f aca="false">SUM(E470:E480)</f>
        <v>11</v>
      </c>
      <c r="F481" s="604"/>
      <c r="G481" s="604"/>
      <c r="H481" s="604"/>
      <c r="I481" s="593" t="n">
        <f aca="false">SUM(I470:I480)</f>
        <v>2050340</v>
      </c>
      <c r="J481" s="594" t="n">
        <f aca="false">SUM(J470:J480)</f>
        <v>0</v>
      </c>
      <c r="K481" s="594" t="n">
        <f aca="false">SUM(K470:K480)</f>
        <v>44710.64</v>
      </c>
      <c r="L481" s="593" t="n">
        <f aca="false">SUM(L470:L480)</f>
        <v>2095050.64</v>
      </c>
      <c r="M481" s="604" t="n">
        <f aca="false">SUM(M470:M480)</f>
        <v>11</v>
      </c>
      <c r="N481" s="604"/>
      <c r="O481" s="604"/>
      <c r="P481" s="604"/>
      <c r="Q481" s="593" t="n">
        <f aca="false">SUM(Q470:Q480)</f>
        <v>2037112</v>
      </c>
      <c r="R481" s="594" t="n">
        <f aca="false">SUM(R470:R480)</f>
        <v>0</v>
      </c>
      <c r="S481" s="593" t="n">
        <f aca="false">SUM(S470:S480)</f>
        <v>44247.66</v>
      </c>
      <c r="T481" s="593" t="n">
        <f aca="false">SUM(T470:T480)</f>
        <v>2081359.66</v>
      </c>
      <c r="U481" s="594" t="n">
        <f aca="false">SUM(U470:U480)</f>
        <v>0</v>
      </c>
      <c r="V481" s="593" t="n">
        <f aca="false">SUM(V470:V480)</f>
        <v>13228</v>
      </c>
      <c r="W481" s="594" t="n">
        <f aca="false">SUM(W470:W480)</f>
        <v>0</v>
      </c>
      <c r="X481" s="593" t="n">
        <f aca="false">SUM(X470:X480)</f>
        <v>462.979999999998</v>
      </c>
      <c r="Y481" s="593" t="n">
        <f aca="false">SUM(Y470:Y480)</f>
        <v>13690.98</v>
      </c>
      <c r="Z481" s="604" t="n">
        <f aca="false">SUM(Z470:Z480)</f>
        <v>11</v>
      </c>
      <c r="AA481" s="604"/>
      <c r="AB481" s="604"/>
      <c r="AC481" s="604"/>
      <c r="AD481" s="593" t="n">
        <f aca="false">SUM(AD470:AD480)</f>
        <v>2072827.6</v>
      </c>
      <c r="AE481" s="593" t="n">
        <f aca="false">SUM(AE470:AE480)</f>
        <v>0</v>
      </c>
      <c r="AF481" s="593" t="n">
        <f aca="false">SUM(AF470:AF480)</f>
        <v>45008.27</v>
      </c>
      <c r="AG481" s="593" t="n">
        <f aca="false">SUM(AG470:AG480)</f>
        <v>2117835.87</v>
      </c>
      <c r="AH481" s="604" t="n">
        <f aca="false">SUM(AH470:AH480)</f>
        <v>11</v>
      </c>
      <c r="AI481" s="604"/>
      <c r="AJ481" s="604"/>
      <c r="AK481" s="604"/>
      <c r="AL481" s="593" t="n">
        <f aca="false">SUM(AL470:AL480)</f>
        <v>2083410</v>
      </c>
      <c r="AM481" s="593" t="n">
        <f aca="false">SUM(AM470:AM480)</f>
        <v>0</v>
      </c>
      <c r="AN481" s="593" t="n">
        <f aca="false">SUM(AN470:AN480)</f>
        <v>45008.27</v>
      </c>
      <c r="AO481" s="593" t="n">
        <f aca="false">SUM(AO470:AO480)</f>
        <v>2128418.27</v>
      </c>
    </row>
    <row r="482" customFormat="false" ht="54" hidden="false" customHeight="false" outlineLevel="0" collapsed="false">
      <c r="A482" s="643" t="n">
        <v>30</v>
      </c>
      <c r="B482" s="625" t="s">
        <v>1384</v>
      </c>
      <c r="C482" s="603" t="s">
        <v>1054</v>
      </c>
      <c r="D482" s="572"/>
      <c r="E482" s="573"/>
      <c r="F482" s="579"/>
      <c r="G482" s="580"/>
      <c r="H482" s="573"/>
      <c r="I482" s="574"/>
      <c r="J482" s="573"/>
      <c r="K482" s="573"/>
      <c r="L482" s="574"/>
      <c r="M482" s="586"/>
      <c r="N482" s="586"/>
      <c r="O482" s="582"/>
      <c r="P482" s="585"/>
      <c r="Q482" s="574"/>
      <c r="R482" s="573"/>
      <c r="S482" s="574"/>
      <c r="T482" s="574"/>
      <c r="U482" s="573"/>
      <c r="V482" s="574"/>
      <c r="W482" s="573"/>
      <c r="X482" s="574"/>
      <c r="Y482" s="574"/>
      <c r="Z482" s="573"/>
      <c r="AA482" s="579"/>
      <c r="AB482" s="580"/>
      <c r="AC482" s="573"/>
      <c r="AD482" s="574"/>
      <c r="AE482" s="574"/>
      <c r="AF482" s="574"/>
      <c r="AG482" s="574"/>
      <c r="AH482" s="573"/>
      <c r="AI482" s="579"/>
      <c r="AJ482" s="580"/>
      <c r="AK482" s="573"/>
      <c r="AL482" s="574"/>
      <c r="AM482" s="574"/>
      <c r="AN482" s="574"/>
      <c r="AO482" s="574"/>
    </row>
    <row r="483" customFormat="false" ht="13.5" hidden="false" customHeight="false" outlineLevel="0" collapsed="false">
      <c r="A483" s="335" t="n">
        <v>371</v>
      </c>
      <c r="B483" s="626" t="s">
        <v>1385</v>
      </c>
      <c r="C483" s="588" t="s">
        <v>1132</v>
      </c>
      <c r="D483" s="572" t="n">
        <v>2.3</v>
      </c>
      <c r="E483" s="573" t="n">
        <v>1</v>
      </c>
      <c r="F483" s="579" t="n">
        <f aca="false">N483+1</f>
        <v>6</v>
      </c>
      <c r="G483" s="580" t="str">
        <f aca="false">O483</f>
        <v>9</v>
      </c>
      <c r="H483" s="573" t="n">
        <v>3.76</v>
      </c>
      <c r="I483" s="574" t="n">
        <f aca="false">H483*66140</f>
        <v>248686.4</v>
      </c>
      <c r="J483" s="612"/>
      <c r="K483" s="612"/>
      <c r="L483" s="574" t="n">
        <f aca="false">I483+J483+K483</f>
        <v>248686.4</v>
      </c>
      <c r="M483" s="586" t="n">
        <v>1</v>
      </c>
      <c r="N483" s="579" t="n">
        <v>5</v>
      </c>
      <c r="O483" s="580" t="s">
        <v>1003</v>
      </c>
      <c r="P483" s="573" t="n">
        <v>3.64</v>
      </c>
      <c r="Q483" s="574" t="n">
        <f aca="false">P483*66140</f>
        <v>240749.6</v>
      </c>
      <c r="R483" s="573"/>
      <c r="S483" s="574"/>
      <c r="T483" s="574" t="n">
        <f aca="false">Q483+R483+S483</f>
        <v>240749.6</v>
      </c>
      <c r="U483" s="606" t="n">
        <f aca="false">E483-M483</f>
        <v>0</v>
      </c>
      <c r="V483" s="574" t="n">
        <f aca="false">I483-Q483</f>
        <v>7936.79999999999</v>
      </c>
      <c r="W483" s="573" t="n">
        <f aca="false">J483-R483</f>
        <v>0</v>
      </c>
      <c r="X483" s="574" t="n">
        <f aca="false">K483-S483</f>
        <v>0</v>
      </c>
      <c r="Y483" s="574" t="n">
        <f aca="false">V483+W483+X483</f>
        <v>7936.79999999999</v>
      </c>
      <c r="Z483" s="573" t="n">
        <v>1</v>
      </c>
      <c r="AA483" s="579" t="n">
        <f aca="false">N483+2</f>
        <v>7</v>
      </c>
      <c r="AB483" s="580" t="str">
        <f aca="false">O483</f>
        <v>9</v>
      </c>
      <c r="AC483" s="573" t="n">
        <v>3.76</v>
      </c>
      <c r="AD483" s="574" t="n">
        <f aca="false">AC483*66140</f>
        <v>248686.4</v>
      </c>
      <c r="AE483" s="574"/>
      <c r="AF483" s="574"/>
      <c r="AG483" s="574" t="n">
        <f aca="false">AD483+AE483+AF483</f>
        <v>248686.4</v>
      </c>
      <c r="AH483" s="573" t="n">
        <v>1</v>
      </c>
      <c r="AI483" s="579" t="n">
        <f aca="false">N483+3</f>
        <v>8</v>
      </c>
      <c r="AJ483" s="580" t="str">
        <f aca="false">O483</f>
        <v>9</v>
      </c>
      <c r="AK483" s="573" t="n">
        <v>3.88</v>
      </c>
      <c r="AL483" s="574" t="n">
        <f aca="false">AK483*66140</f>
        <v>256623.2</v>
      </c>
      <c r="AM483" s="574"/>
      <c r="AN483" s="574"/>
      <c r="AO483" s="574" t="n">
        <f aca="false">AL483+AM483+AN483</f>
        <v>256623.2</v>
      </c>
    </row>
    <row r="484" customFormat="false" ht="13.5" hidden="false" customHeight="false" outlineLevel="0" collapsed="false">
      <c r="A484" s="335" t="n">
        <v>372</v>
      </c>
      <c r="B484" s="626" t="s">
        <v>1386</v>
      </c>
      <c r="C484" s="603" t="s">
        <v>1318</v>
      </c>
      <c r="D484" s="572" t="n">
        <v>3.2</v>
      </c>
      <c r="E484" s="573" t="n">
        <v>1</v>
      </c>
      <c r="F484" s="579" t="n">
        <f aca="false">N484+1</f>
        <v>6</v>
      </c>
      <c r="G484" s="580" t="str">
        <f aca="false">O484</f>
        <v>9</v>
      </c>
      <c r="H484" s="573" t="n">
        <v>2.66</v>
      </c>
      <c r="I484" s="574" t="n">
        <f aca="false">H484*66140</f>
        <v>175932.4</v>
      </c>
      <c r="J484" s="573"/>
      <c r="K484" s="573"/>
      <c r="L484" s="574" t="n">
        <f aca="false">I484+J484+K484</f>
        <v>175932.4</v>
      </c>
      <c r="M484" s="586" t="n">
        <v>1</v>
      </c>
      <c r="N484" s="579" t="n">
        <v>5</v>
      </c>
      <c r="O484" s="580" t="s">
        <v>1003</v>
      </c>
      <c r="P484" s="573" t="n">
        <v>2.58</v>
      </c>
      <c r="Q484" s="574" t="n">
        <f aca="false">P484*66140</f>
        <v>170641.2</v>
      </c>
      <c r="R484" s="573"/>
      <c r="S484" s="574"/>
      <c r="T484" s="574" t="n">
        <f aca="false">Q484+R484+S484</f>
        <v>170641.2</v>
      </c>
      <c r="U484" s="606" t="n">
        <f aca="false">E484-M484</f>
        <v>0</v>
      </c>
      <c r="V484" s="574" t="n">
        <f aca="false">I484-Q484</f>
        <v>5291.20000000001</v>
      </c>
      <c r="W484" s="573" t="n">
        <f aca="false">J484-R484</f>
        <v>0</v>
      </c>
      <c r="X484" s="574" t="n">
        <f aca="false">K484-S484</f>
        <v>0</v>
      </c>
      <c r="Y484" s="574" t="n">
        <f aca="false">V484+W484+X484</f>
        <v>5291.20000000001</v>
      </c>
      <c r="Z484" s="573" t="n">
        <v>1</v>
      </c>
      <c r="AA484" s="579" t="n">
        <f aca="false">N484+2</f>
        <v>7</v>
      </c>
      <c r="AB484" s="580" t="str">
        <f aca="false">O484</f>
        <v>9</v>
      </c>
      <c r="AC484" s="573" t="n">
        <v>2.66</v>
      </c>
      <c r="AD484" s="574" t="n">
        <f aca="false">AC484*66140</f>
        <v>175932.4</v>
      </c>
      <c r="AE484" s="574"/>
      <c r="AF484" s="574"/>
      <c r="AG484" s="574" t="n">
        <f aca="false">AD484+AE484+AF484</f>
        <v>175932.4</v>
      </c>
      <c r="AH484" s="573" t="n">
        <v>1</v>
      </c>
      <c r="AI484" s="579" t="n">
        <f aca="false">N484+3</f>
        <v>8</v>
      </c>
      <c r="AJ484" s="580" t="str">
        <f aca="false">O484</f>
        <v>9</v>
      </c>
      <c r="AK484" s="573" t="n">
        <v>2.75</v>
      </c>
      <c r="AL484" s="574" t="n">
        <f aca="false">AK484*66140</f>
        <v>181885</v>
      </c>
      <c r="AM484" s="574"/>
      <c r="AN484" s="574"/>
      <c r="AO484" s="574" t="n">
        <f aca="false">AL484+AM484+AN484</f>
        <v>181885</v>
      </c>
    </row>
    <row r="485" customFormat="false" ht="13.5" hidden="false" customHeight="false" outlineLevel="0" collapsed="false">
      <c r="A485" s="335" t="n">
        <v>373</v>
      </c>
      <c r="B485" s="626" t="s">
        <v>1387</v>
      </c>
      <c r="C485" s="603" t="s">
        <v>1318</v>
      </c>
      <c r="D485" s="572" t="n">
        <v>3.2</v>
      </c>
      <c r="E485" s="573" t="n">
        <v>1</v>
      </c>
      <c r="F485" s="579" t="n">
        <f aca="false">N485+1</f>
        <v>3</v>
      </c>
      <c r="G485" s="580" t="str">
        <f aca="false">O485</f>
        <v>2</v>
      </c>
      <c r="H485" s="573" t="n">
        <v>2.5</v>
      </c>
      <c r="I485" s="574" t="n">
        <f aca="false">H485*66140</f>
        <v>165350</v>
      </c>
      <c r="J485" s="573"/>
      <c r="K485" s="573"/>
      <c r="L485" s="574" t="n">
        <f aca="false">I485+J485+K485</f>
        <v>165350</v>
      </c>
      <c r="M485" s="586" t="n">
        <v>1</v>
      </c>
      <c r="N485" s="579" t="n">
        <v>2</v>
      </c>
      <c r="O485" s="580" t="s">
        <v>1007</v>
      </c>
      <c r="P485" s="573" t="n">
        <v>2.43</v>
      </c>
      <c r="Q485" s="574" t="n">
        <f aca="false">P485*66140</f>
        <v>160720.2</v>
      </c>
      <c r="R485" s="573"/>
      <c r="S485" s="574"/>
      <c r="T485" s="574" t="n">
        <f aca="false">Q485+R485+S485</f>
        <v>160720.2</v>
      </c>
      <c r="U485" s="606" t="n">
        <f aca="false">E485-M485</f>
        <v>0</v>
      </c>
      <c r="V485" s="574" t="n">
        <f aca="false">I485-Q485</f>
        <v>4629.79999999999</v>
      </c>
      <c r="W485" s="573" t="n">
        <f aca="false">J485-R485</f>
        <v>0</v>
      </c>
      <c r="X485" s="574" t="n">
        <f aca="false">K485-S485</f>
        <v>0</v>
      </c>
      <c r="Y485" s="574" t="n">
        <f aca="false">V485+W485+X485</f>
        <v>4629.79999999999</v>
      </c>
      <c r="Z485" s="573" t="n">
        <v>1</v>
      </c>
      <c r="AA485" s="579" t="n">
        <f aca="false">N485+2</f>
        <v>4</v>
      </c>
      <c r="AB485" s="580" t="str">
        <f aca="false">O485</f>
        <v>2</v>
      </c>
      <c r="AC485" s="573" t="n">
        <v>2.58</v>
      </c>
      <c r="AD485" s="574" t="n">
        <f aca="false">AC485*66140</f>
        <v>170641.2</v>
      </c>
      <c r="AE485" s="574"/>
      <c r="AF485" s="574"/>
      <c r="AG485" s="574" t="n">
        <f aca="false">AD485+AE485+AF485</f>
        <v>170641.2</v>
      </c>
      <c r="AH485" s="573" t="n">
        <v>1</v>
      </c>
      <c r="AI485" s="579" t="n">
        <f aca="false">N485+3</f>
        <v>5</v>
      </c>
      <c r="AJ485" s="580" t="str">
        <f aca="false">O485</f>
        <v>2</v>
      </c>
      <c r="AK485" s="573" t="n">
        <v>2.58</v>
      </c>
      <c r="AL485" s="574" t="n">
        <f aca="false">AK485*66140</f>
        <v>170641.2</v>
      </c>
      <c r="AM485" s="574"/>
      <c r="AN485" s="574"/>
      <c r="AO485" s="574" t="n">
        <f aca="false">AL485+AM485+AN485</f>
        <v>170641.2</v>
      </c>
    </row>
    <row r="486" customFormat="false" ht="13.5" hidden="false" customHeight="false" outlineLevel="0" collapsed="false">
      <c r="A486" s="335" t="n">
        <v>374</v>
      </c>
      <c r="B486" s="626" t="s">
        <v>1388</v>
      </c>
      <c r="C486" s="603" t="s">
        <v>1318</v>
      </c>
      <c r="D486" s="572" t="n">
        <v>3.2</v>
      </c>
      <c r="E486" s="573" t="n">
        <v>1</v>
      </c>
      <c r="F486" s="579" t="n">
        <f aca="false">N486+1</f>
        <v>4</v>
      </c>
      <c r="G486" s="580" t="str">
        <f aca="false">O486</f>
        <v>1</v>
      </c>
      <c r="H486" s="573" t="n">
        <v>2.58</v>
      </c>
      <c r="I486" s="574" t="n">
        <f aca="false">H486*66140</f>
        <v>170641.2</v>
      </c>
      <c r="J486" s="573"/>
      <c r="K486" s="573"/>
      <c r="L486" s="574" t="n">
        <f aca="false">I486+J486+K486</f>
        <v>170641.2</v>
      </c>
      <c r="M486" s="586" t="n">
        <v>1</v>
      </c>
      <c r="N486" s="579" t="n">
        <v>3</v>
      </c>
      <c r="O486" s="580" t="s">
        <v>983</v>
      </c>
      <c r="P486" s="573" t="n">
        <v>2.5</v>
      </c>
      <c r="Q486" s="574" t="n">
        <f aca="false">P486*66140</f>
        <v>165350</v>
      </c>
      <c r="R486" s="573"/>
      <c r="S486" s="574"/>
      <c r="T486" s="574" t="n">
        <f aca="false">Q486+R486+S486</f>
        <v>165350</v>
      </c>
      <c r="U486" s="606" t="n">
        <f aca="false">E486-M486</f>
        <v>0</v>
      </c>
      <c r="V486" s="574" t="n">
        <f aca="false">I486-Q486</f>
        <v>5291.20000000001</v>
      </c>
      <c r="W486" s="573" t="n">
        <f aca="false">J486-R486</f>
        <v>0</v>
      </c>
      <c r="X486" s="574" t="n">
        <f aca="false">K486-S486</f>
        <v>0</v>
      </c>
      <c r="Y486" s="574" t="n">
        <f aca="false">V486+W486+X486</f>
        <v>5291.20000000001</v>
      </c>
      <c r="Z486" s="573" t="n">
        <v>1</v>
      </c>
      <c r="AA486" s="579" t="n">
        <f aca="false">N486+2</f>
        <v>5</v>
      </c>
      <c r="AB486" s="580" t="str">
        <f aca="false">O486</f>
        <v>1</v>
      </c>
      <c r="AC486" s="573" t="n">
        <v>2.58</v>
      </c>
      <c r="AD486" s="574" t="n">
        <f aca="false">AC486*66140</f>
        <v>170641.2</v>
      </c>
      <c r="AE486" s="574"/>
      <c r="AF486" s="574"/>
      <c r="AG486" s="574" t="n">
        <f aca="false">AD486+AE486+AF486</f>
        <v>170641.2</v>
      </c>
      <c r="AH486" s="573" t="n">
        <v>1</v>
      </c>
      <c r="AI486" s="579" t="n">
        <f aca="false">N486+3</f>
        <v>6</v>
      </c>
      <c r="AJ486" s="580" t="str">
        <f aca="false">O486</f>
        <v>1</v>
      </c>
      <c r="AK486" s="573" t="n">
        <v>2.66</v>
      </c>
      <c r="AL486" s="574" t="n">
        <f aca="false">AK486*66140</f>
        <v>175932.4</v>
      </c>
      <c r="AM486" s="574"/>
      <c r="AN486" s="574"/>
      <c r="AO486" s="574" t="n">
        <f aca="false">AL486+AM486+AN486</f>
        <v>175932.4</v>
      </c>
    </row>
    <row r="487" customFormat="false" ht="13.5" hidden="false" customHeight="false" outlineLevel="0" collapsed="false">
      <c r="A487" s="335" t="n">
        <v>375</v>
      </c>
      <c r="B487" s="626" t="s">
        <v>1389</v>
      </c>
      <c r="C487" s="603" t="s">
        <v>986</v>
      </c>
      <c r="D487" s="572" t="n">
        <v>4.1</v>
      </c>
      <c r="E487" s="573" t="n">
        <v>1</v>
      </c>
      <c r="F487" s="579" t="n">
        <f aca="false">N487+1</f>
        <v>1</v>
      </c>
      <c r="G487" s="580" t="str">
        <f aca="false">O487</f>
        <v>8</v>
      </c>
      <c r="H487" s="573" t="n">
        <v>1.73</v>
      </c>
      <c r="I487" s="574" t="n">
        <f aca="false">H487*66140</f>
        <v>114422.2</v>
      </c>
      <c r="J487" s="573"/>
      <c r="K487" s="573"/>
      <c r="L487" s="574" t="n">
        <f aca="false">I487+J487+K487</f>
        <v>114422.2</v>
      </c>
      <c r="M487" s="586" t="n">
        <v>1</v>
      </c>
      <c r="N487" s="619"/>
      <c r="O487" s="580" t="s">
        <v>959</v>
      </c>
      <c r="P487" s="573" t="n">
        <v>1.68</v>
      </c>
      <c r="Q487" s="574" t="n">
        <f aca="false">P487*66140</f>
        <v>111115.2</v>
      </c>
      <c r="R487" s="573"/>
      <c r="S487" s="574"/>
      <c r="T487" s="574" t="n">
        <f aca="false">Q487+R487+S487</f>
        <v>111115.2</v>
      </c>
      <c r="U487" s="606" t="n">
        <f aca="false">E487-M487</f>
        <v>0</v>
      </c>
      <c r="V487" s="574" t="n">
        <f aca="false">I487-Q487</f>
        <v>3307</v>
      </c>
      <c r="W487" s="573" t="n">
        <f aca="false">J487-R487</f>
        <v>0</v>
      </c>
      <c r="X487" s="574" t="n">
        <f aca="false">K487-S487</f>
        <v>0</v>
      </c>
      <c r="Y487" s="574" t="n">
        <f aca="false">V487+W487+X487</f>
        <v>3307</v>
      </c>
      <c r="Z487" s="573" t="n">
        <v>1</v>
      </c>
      <c r="AA487" s="579" t="n">
        <f aca="false">N487+2</f>
        <v>2</v>
      </c>
      <c r="AB487" s="580" t="str">
        <f aca="false">O487</f>
        <v>8</v>
      </c>
      <c r="AC487" s="573" t="n">
        <v>1.79</v>
      </c>
      <c r="AD487" s="574" t="n">
        <f aca="false">AC487*66140</f>
        <v>118390.6</v>
      </c>
      <c r="AE487" s="574"/>
      <c r="AF487" s="574"/>
      <c r="AG487" s="574" t="n">
        <f aca="false">AD487+AE487+AF487</f>
        <v>118390.6</v>
      </c>
      <c r="AH487" s="573" t="n">
        <v>1</v>
      </c>
      <c r="AI487" s="579" t="n">
        <f aca="false">N487+3</f>
        <v>3</v>
      </c>
      <c r="AJ487" s="580" t="str">
        <f aca="false">O487</f>
        <v>8</v>
      </c>
      <c r="AK487" s="573" t="n">
        <v>1.84</v>
      </c>
      <c r="AL487" s="574" t="n">
        <f aca="false">AK487*66140</f>
        <v>121697.6</v>
      </c>
      <c r="AM487" s="574"/>
      <c r="AN487" s="574"/>
      <c r="AO487" s="574" t="n">
        <f aca="false">AL487+AM487+AN487</f>
        <v>121697.6</v>
      </c>
    </row>
    <row r="488" customFormat="false" ht="13.5" hidden="false" customHeight="false" outlineLevel="0" collapsed="false">
      <c r="A488" s="335" t="n">
        <v>376</v>
      </c>
      <c r="B488" s="626" t="s">
        <v>1390</v>
      </c>
      <c r="C488" s="603" t="s">
        <v>986</v>
      </c>
      <c r="D488" s="572" t="n">
        <v>4.1</v>
      </c>
      <c r="E488" s="573" t="n">
        <v>1</v>
      </c>
      <c r="F488" s="579" t="n">
        <f aca="false">N488+1</f>
        <v>1</v>
      </c>
      <c r="G488" s="580" t="str">
        <f aca="false">O488</f>
        <v>8</v>
      </c>
      <c r="H488" s="573" t="n">
        <v>1.73</v>
      </c>
      <c r="I488" s="574" t="n">
        <f aca="false">H488*66140</f>
        <v>114422.2</v>
      </c>
      <c r="J488" s="573"/>
      <c r="K488" s="573"/>
      <c r="L488" s="574" t="n">
        <f aca="false">I488+J488+K488</f>
        <v>114422.2</v>
      </c>
      <c r="M488" s="586" t="n">
        <v>1</v>
      </c>
      <c r="N488" s="619"/>
      <c r="O488" s="580" t="s">
        <v>959</v>
      </c>
      <c r="P488" s="573" t="n">
        <v>1.68</v>
      </c>
      <c r="Q488" s="574" t="n">
        <f aca="false">P488*66140</f>
        <v>111115.2</v>
      </c>
      <c r="R488" s="573"/>
      <c r="S488" s="574"/>
      <c r="T488" s="574" t="n">
        <f aca="false">Q488+R488+S488</f>
        <v>111115.2</v>
      </c>
      <c r="U488" s="606" t="n">
        <f aca="false">E488-M488</f>
        <v>0</v>
      </c>
      <c r="V488" s="574" t="n">
        <f aca="false">I488-Q488</f>
        <v>3307</v>
      </c>
      <c r="W488" s="573" t="n">
        <f aca="false">J488-R488</f>
        <v>0</v>
      </c>
      <c r="X488" s="574" t="n">
        <f aca="false">K488-S488</f>
        <v>0</v>
      </c>
      <c r="Y488" s="574" t="n">
        <f aca="false">V488+W488+X488</f>
        <v>3307</v>
      </c>
      <c r="Z488" s="573" t="n">
        <v>1</v>
      </c>
      <c r="AA488" s="579" t="n">
        <f aca="false">N488+2</f>
        <v>2</v>
      </c>
      <c r="AB488" s="580" t="str">
        <f aca="false">O488</f>
        <v>8</v>
      </c>
      <c r="AC488" s="573" t="n">
        <v>1.79</v>
      </c>
      <c r="AD488" s="574" t="n">
        <f aca="false">AC488*66140</f>
        <v>118390.6</v>
      </c>
      <c r="AE488" s="574"/>
      <c r="AF488" s="574"/>
      <c r="AG488" s="574" t="n">
        <f aca="false">AD488+AE488+AF488</f>
        <v>118390.6</v>
      </c>
      <c r="AH488" s="573" t="n">
        <v>1</v>
      </c>
      <c r="AI488" s="579" t="n">
        <f aca="false">N488+3</f>
        <v>3</v>
      </c>
      <c r="AJ488" s="580" t="str">
        <f aca="false">O488</f>
        <v>8</v>
      </c>
      <c r="AK488" s="573" t="n">
        <v>1.84</v>
      </c>
      <c r="AL488" s="574" t="n">
        <f aca="false">AK488*66140</f>
        <v>121697.6</v>
      </c>
      <c r="AM488" s="574"/>
      <c r="AN488" s="574"/>
      <c r="AO488" s="574" t="n">
        <f aca="false">AL488+AM488+AN488</f>
        <v>121697.6</v>
      </c>
    </row>
    <row r="489" customFormat="false" ht="13.5" hidden="false" customHeight="false" outlineLevel="0" collapsed="false">
      <c r="A489" s="335" t="n">
        <v>377</v>
      </c>
      <c r="B489" s="626" t="s">
        <v>1391</v>
      </c>
      <c r="C489" s="603" t="s">
        <v>986</v>
      </c>
      <c r="D489" s="572" t="n">
        <v>4.1</v>
      </c>
      <c r="E489" s="573" t="n">
        <v>1</v>
      </c>
      <c r="F489" s="579" t="n">
        <f aca="false">N489+1</f>
        <v>15</v>
      </c>
      <c r="G489" s="580" t="str">
        <f aca="false">O489</f>
        <v>5</v>
      </c>
      <c r="H489" s="573" t="n">
        <v>2.14</v>
      </c>
      <c r="I489" s="574" t="n">
        <f aca="false">H489*66140</f>
        <v>141539.6</v>
      </c>
      <c r="J489" s="573"/>
      <c r="K489" s="573"/>
      <c r="L489" s="574" t="n">
        <f aca="false">I489+J489+K489</f>
        <v>141539.6</v>
      </c>
      <c r="M489" s="586" t="n">
        <v>1</v>
      </c>
      <c r="N489" s="579" t="n">
        <v>14</v>
      </c>
      <c r="O489" s="580" t="s">
        <v>989</v>
      </c>
      <c r="P489" s="573" t="n">
        <v>2.14</v>
      </c>
      <c r="Q489" s="574" t="n">
        <f aca="false">P489*66140</f>
        <v>141539.6</v>
      </c>
      <c r="R489" s="573"/>
      <c r="S489" s="574"/>
      <c r="T489" s="574" t="n">
        <f aca="false">Q489+R489+S489</f>
        <v>141539.6</v>
      </c>
      <c r="U489" s="606" t="n">
        <f aca="false">E489-M489</f>
        <v>0</v>
      </c>
      <c r="V489" s="574" t="n">
        <f aca="false">I489-Q489</f>
        <v>0</v>
      </c>
      <c r="W489" s="573" t="n">
        <f aca="false">J489-R489</f>
        <v>0</v>
      </c>
      <c r="X489" s="574" t="n">
        <f aca="false">K489-S489</f>
        <v>0</v>
      </c>
      <c r="Y489" s="574" t="n">
        <f aca="false">V489+W489+X489</f>
        <v>0</v>
      </c>
      <c r="Z489" s="573" t="n">
        <v>1</v>
      </c>
      <c r="AA489" s="579" t="n">
        <f aca="false">N489+2</f>
        <v>16</v>
      </c>
      <c r="AB489" s="580" t="str">
        <f aca="false">O489</f>
        <v>5</v>
      </c>
      <c r="AC489" s="573" t="n">
        <v>2.21</v>
      </c>
      <c r="AD489" s="574" t="n">
        <f aca="false">AC489*66140</f>
        <v>146169.4</v>
      </c>
      <c r="AE489" s="574"/>
      <c r="AF489" s="574"/>
      <c r="AG489" s="574" t="n">
        <f aca="false">AD489+AE489+AF489</f>
        <v>146169.4</v>
      </c>
      <c r="AH489" s="573" t="n">
        <v>1</v>
      </c>
      <c r="AI489" s="579" t="n">
        <f aca="false">N489+3</f>
        <v>17</v>
      </c>
      <c r="AJ489" s="580" t="str">
        <f aca="false">O489</f>
        <v>5</v>
      </c>
      <c r="AK489" s="573" t="n">
        <v>2.21</v>
      </c>
      <c r="AL489" s="574" t="n">
        <f aca="false">AK489*66140</f>
        <v>146169.4</v>
      </c>
      <c r="AM489" s="574"/>
      <c r="AN489" s="574"/>
      <c r="AO489" s="574" t="n">
        <f aca="false">AL489+AM489+AN489</f>
        <v>146169.4</v>
      </c>
    </row>
    <row r="490" s="599" customFormat="true" ht="14.25" hidden="false" customHeight="false" outlineLevel="0" collapsed="false">
      <c r="A490" s="589"/>
      <c r="B490" s="590" t="s">
        <v>305</v>
      </c>
      <c r="C490" s="591" t="s">
        <v>138</v>
      </c>
      <c r="D490" s="591" t="s">
        <v>138</v>
      </c>
      <c r="E490" s="623" t="n">
        <f aca="false">SUM(E483:E489)</f>
        <v>7</v>
      </c>
      <c r="F490" s="594"/>
      <c r="G490" s="594"/>
      <c r="H490" s="594"/>
      <c r="I490" s="593" t="n">
        <f aca="false">SUM(I483:I489)</f>
        <v>1130994</v>
      </c>
      <c r="J490" s="594" t="n">
        <f aca="false">SUM(J483:J489)</f>
        <v>0</v>
      </c>
      <c r="K490" s="594" t="n">
        <f aca="false">SUM(K483:K489)</f>
        <v>0</v>
      </c>
      <c r="L490" s="593" t="n">
        <f aca="false">SUM(L483:L489)</f>
        <v>1130994</v>
      </c>
      <c r="M490" s="623" t="n">
        <f aca="false">SUM(M483:M489)</f>
        <v>7</v>
      </c>
      <c r="N490" s="594"/>
      <c r="O490" s="594"/>
      <c r="P490" s="594"/>
      <c r="Q490" s="593" t="n">
        <f aca="false">SUM(Q483:Q489)</f>
        <v>1101231</v>
      </c>
      <c r="R490" s="594" t="n">
        <f aca="false">SUM(R483:R489)</f>
        <v>0</v>
      </c>
      <c r="S490" s="593" t="n">
        <f aca="false">SUM(S483:S489)</f>
        <v>0</v>
      </c>
      <c r="T490" s="593" t="n">
        <f aca="false">SUM(T483:T489)</f>
        <v>1101231</v>
      </c>
      <c r="U490" s="594" t="n">
        <f aca="false">SUM(U483:U489)</f>
        <v>0</v>
      </c>
      <c r="V490" s="593" t="n">
        <f aca="false">SUM(V483:V489)</f>
        <v>29763</v>
      </c>
      <c r="W490" s="594" t="n">
        <f aca="false">SUM(W483:W489)</f>
        <v>0</v>
      </c>
      <c r="X490" s="593" t="n">
        <f aca="false">SUM(X483:X489)</f>
        <v>0</v>
      </c>
      <c r="Y490" s="593" t="n">
        <f aca="false">SUM(Y483:Y489)</f>
        <v>29763</v>
      </c>
      <c r="Z490" s="623" t="n">
        <f aca="false">SUM(Z483:Z489)</f>
        <v>7</v>
      </c>
      <c r="AA490" s="594"/>
      <c r="AB490" s="594"/>
      <c r="AC490" s="594"/>
      <c r="AD490" s="593" t="n">
        <f aca="false">SUM(AD483:AD489)</f>
        <v>1148851.8</v>
      </c>
      <c r="AE490" s="593" t="n">
        <f aca="false">SUM(AE483:AE489)</f>
        <v>0</v>
      </c>
      <c r="AF490" s="593" t="n">
        <f aca="false">SUM(AF483:AF489)</f>
        <v>0</v>
      </c>
      <c r="AG490" s="593" t="n">
        <f aca="false">SUM(AG483:AG489)</f>
        <v>1148851.8</v>
      </c>
      <c r="AH490" s="623" t="n">
        <f aca="false">SUM(AH483:AH489)</f>
        <v>7</v>
      </c>
      <c r="AI490" s="594"/>
      <c r="AJ490" s="594"/>
      <c r="AK490" s="594"/>
      <c r="AL490" s="593" t="n">
        <f aca="false">SUM(AL483:AL489)</f>
        <v>1174646.4</v>
      </c>
      <c r="AM490" s="593" t="n">
        <f aca="false">SUM(AM483:AM489)</f>
        <v>0</v>
      </c>
      <c r="AN490" s="593" t="n">
        <f aca="false">SUM(AN483:AN489)</f>
        <v>0</v>
      </c>
      <c r="AO490" s="593" t="n">
        <f aca="false">SUM(AO483:AO489)</f>
        <v>1174646.4</v>
      </c>
    </row>
    <row r="491" customFormat="false" ht="40.5" hidden="false" customHeight="false" outlineLevel="0" collapsed="false">
      <c r="A491" s="643" t="n">
        <v>31</v>
      </c>
      <c r="B491" s="625" t="s">
        <v>1392</v>
      </c>
      <c r="C491" s="603" t="s">
        <v>1054</v>
      </c>
      <c r="D491" s="572"/>
      <c r="E491" s="573"/>
      <c r="F491" s="579"/>
      <c r="G491" s="580"/>
      <c r="H491" s="573"/>
      <c r="I491" s="574"/>
      <c r="J491" s="573"/>
      <c r="K491" s="573"/>
      <c r="L491" s="574"/>
      <c r="M491" s="586"/>
      <c r="N491" s="586"/>
      <c r="O491" s="582"/>
      <c r="P491" s="585"/>
      <c r="Q491" s="574"/>
      <c r="R491" s="573"/>
      <c r="S491" s="574"/>
      <c r="T491" s="574"/>
      <c r="U491" s="573"/>
      <c r="V491" s="574"/>
      <c r="W491" s="573"/>
      <c r="X491" s="574"/>
      <c r="Y491" s="574"/>
      <c r="Z491" s="573"/>
      <c r="AA491" s="579"/>
      <c r="AB491" s="580"/>
      <c r="AC491" s="573"/>
      <c r="AD491" s="574"/>
      <c r="AE491" s="574"/>
      <c r="AF491" s="574"/>
      <c r="AG491" s="574"/>
      <c r="AH491" s="573"/>
      <c r="AI491" s="579"/>
      <c r="AJ491" s="580"/>
      <c r="AK491" s="573"/>
      <c r="AL491" s="574"/>
      <c r="AM491" s="574"/>
      <c r="AN491" s="574"/>
      <c r="AO491" s="574"/>
    </row>
    <row r="492" customFormat="false" ht="13.5" hidden="false" customHeight="false" outlineLevel="0" collapsed="false">
      <c r="A492" s="335" t="n">
        <v>378</v>
      </c>
      <c r="B492" s="626" t="s">
        <v>1393</v>
      </c>
      <c r="C492" s="603" t="s">
        <v>1168</v>
      </c>
      <c r="D492" s="572" t="n">
        <v>2.3</v>
      </c>
      <c r="E492" s="573" t="n">
        <v>1</v>
      </c>
      <c r="F492" s="579" t="n">
        <f aca="false">N492+1</f>
        <v>19</v>
      </c>
      <c r="G492" s="580" t="str">
        <f aca="false">O492</f>
        <v>8</v>
      </c>
      <c r="H492" s="573" t="n">
        <v>4.4</v>
      </c>
      <c r="I492" s="574" t="n">
        <f aca="false">H492*66140</f>
        <v>291016</v>
      </c>
      <c r="J492" s="612"/>
      <c r="K492" s="612" t="n">
        <f aca="false">I492*0.05</f>
        <v>14550.8</v>
      </c>
      <c r="L492" s="574" t="n">
        <f aca="false">I492+J492+K492</f>
        <v>305566.8</v>
      </c>
      <c r="M492" s="586" t="n">
        <v>1</v>
      </c>
      <c r="N492" s="579" t="n">
        <v>18</v>
      </c>
      <c r="O492" s="580" t="s">
        <v>959</v>
      </c>
      <c r="P492" s="573" t="n">
        <v>4.27</v>
      </c>
      <c r="Q492" s="574" t="n">
        <f aca="false">P492*66140</f>
        <v>282417.8</v>
      </c>
      <c r="R492" s="573"/>
      <c r="S492" s="574" t="n">
        <f aca="false">Q492*0.05</f>
        <v>14120.89</v>
      </c>
      <c r="T492" s="574" t="n">
        <f aca="false">Q492+R492+S492</f>
        <v>296538.69</v>
      </c>
      <c r="U492" s="606" t="n">
        <f aca="false">E492-M492</f>
        <v>0</v>
      </c>
      <c r="V492" s="574" t="n">
        <f aca="false">I492-Q492</f>
        <v>8598.20000000001</v>
      </c>
      <c r="W492" s="573" t="n">
        <f aca="false">J492-R492</f>
        <v>0</v>
      </c>
      <c r="X492" s="574" t="n">
        <f aca="false">K492-S492</f>
        <v>429.910000000002</v>
      </c>
      <c r="Y492" s="574" t="n">
        <f aca="false">V492+W492+X492</f>
        <v>9028.11000000001</v>
      </c>
      <c r="Z492" s="573" t="n">
        <v>1</v>
      </c>
      <c r="AA492" s="579" t="n">
        <f aca="false">N492+2</f>
        <v>20</v>
      </c>
      <c r="AB492" s="580" t="str">
        <f aca="false">O492</f>
        <v>8</v>
      </c>
      <c r="AC492" s="573" t="n">
        <v>4.4</v>
      </c>
      <c r="AD492" s="574" t="n">
        <f aca="false">AC492*66140</f>
        <v>291016</v>
      </c>
      <c r="AE492" s="574"/>
      <c r="AF492" s="574" t="n">
        <f aca="false">AD492*0.05</f>
        <v>14550.8</v>
      </c>
      <c r="AG492" s="574" t="n">
        <f aca="false">AD492+AE492+AF492</f>
        <v>305566.8</v>
      </c>
      <c r="AH492" s="573" t="n">
        <v>1</v>
      </c>
      <c r="AI492" s="579" t="n">
        <f aca="false">N492+3</f>
        <v>21</v>
      </c>
      <c r="AJ492" s="580" t="str">
        <f aca="false">O492</f>
        <v>8</v>
      </c>
      <c r="AK492" s="573" t="n">
        <v>4.4</v>
      </c>
      <c r="AL492" s="574" t="n">
        <f aca="false">AK492*66140</f>
        <v>291016</v>
      </c>
      <c r="AM492" s="574"/>
      <c r="AN492" s="574" t="n">
        <f aca="false">AL492*0.05</f>
        <v>14550.8</v>
      </c>
      <c r="AO492" s="574" t="n">
        <f aca="false">AL492+AM492+AN492</f>
        <v>305566.8</v>
      </c>
    </row>
    <row r="493" customFormat="false" ht="13.5" hidden="false" customHeight="false" outlineLevel="0" collapsed="false">
      <c r="A493" s="335" t="s">
        <v>1394</v>
      </c>
      <c r="B493" s="626" t="s">
        <v>1395</v>
      </c>
      <c r="C493" s="603" t="s">
        <v>978</v>
      </c>
      <c r="D493" s="572" t="n">
        <v>3.2</v>
      </c>
      <c r="E493" s="573" t="n">
        <v>1</v>
      </c>
      <c r="F493" s="579" t="n">
        <f aca="false">N493+1</f>
        <v>11</v>
      </c>
      <c r="G493" s="580" t="str">
        <f aca="false">O493</f>
        <v>8</v>
      </c>
      <c r="H493" s="573" t="n">
        <v>3.21</v>
      </c>
      <c r="I493" s="574" t="n">
        <f aca="false">H493*66140</f>
        <v>212309.4</v>
      </c>
      <c r="J493" s="573"/>
      <c r="K493" s="612" t="n">
        <f aca="false">I493*0.05</f>
        <v>10615.47</v>
      </c>
      <c r="L493" s="574" t="n">
        <f aca="false">I493+J493+K493</f>
        <v>222924.87</v>
      </c>
      <c r="M493" s="586" t="n">
        <v>1</v>
      </c>
      <c r="N493" s="579" t="n">
        <v>10</v>
      </c>
      <c r="O493" s="580" t="s">
        <v>959</v>
      </c>
      <c r="P493" s="573" t="n">
        <v>3.21</v>
      </c>
      <c r="Q493" s="574" t="n">
        <f aca="false">P493*66140</f>
        <v>212309.4</v>
      </c>
      <c r="R493" s="573"/>
      <c r="S493" s="574" t="n">
        <f aca="false">Q493*0.05</f>
        <v>10615.47</v>
      </c>
      <c r="T493" s="574" t="n">
        <f aca="false">Q493+R493+S493</f>
        <v>222924.87</v>
      </c>
      <c r="U493" s="606" t="n">
        <f aca="false">E493-M493</f>
        <v>0</v>
      </c>
      <c r="V493" s="574" t="n">
        <f aca="false">I493-Q493</f>
        <v>0</v>
      </c>
      <c r="W493" s="573" t="n">
        <f aca="false">J493-R493</f>
        <v>0</v>
      </c>
      <c r="X493" s="574" t="n">
        <f aca="false">K493-S493</f>
        <v>0</v>
      </c>
      <c r="Y493" s="574" t="n">
        <f aca="false">V493+W493+X493</f>
        <v>0</v>
      </c>
      <c r="Z493" s="573" t="n">
        <v>1</v>
      </c>
      <c r="AA493" s="579" t="n">
        <f aca="false">N493+2</f>
        <v>12</v>
      </c>
      <c r="AB493" s="580" t="str">
        <f aca="false">O493</f>
        <v>8</v>
      </c>
      <c r="AC493" s="573" t="n">
        <v>2.83</v>
      </c>
      <c r="AD493" s="574" t="n">
        <f aca="false">AC493*66140</f>
        <v>187176.2</v>
      </c>
      <c r="AE493" s="574"/>
      <c r="AF493" s="574" t="n">
        <f aca="false">AD493*0.05</f>
        <v>9358.81</v>
      </c>
      <c r="AG493" s="574" t="n">
        <f aca="false">AD493+AE493+AF493</f>
        <v>196535.01</v>
      </c>
      <c r="AH493" s="573" t="n">
        <v>1</v>
      </c>
      <c r="AI493" s="579" t="n">
        <f aca="false">N493+3</f>
        <v>13</v>
      </c>
      <c r="AJ493" s="580" t="str">
        <f aca="false">O493</f>
        <v>8</v>
      </c>
      <c r="AK493" s="573" t="n">
        <v>2.92</v>
      </c>
      <c r="AL493" s="574" t="n">
        <f aca="false">AK493*66140</f>
        <v>193128.8</v>
      </c>
      <c r="AM493" s="574"/>
      <c r="AN493" s="574" t="n">
        <f aca="false">AL493*0.05</f>
        <v>9656.44</v>
      </c>
      <c r="AO493" s="574" t="n">
        <f aca="false">AL493+AM493+AN493</f>
        <v>202785.24</v>
      </c>
    </row>
    <row r="494" customFormat="false" ht="13.5" hidden="false" customHeight="false" outlineLevel="0" collapsed="false">
      <c r="A494" s="335" t="n">
        <v>380</v>
      </c>
      <c r="B494" s="626" t="s">
        <v>1396</v>
      </c>
      <c r="C494" s="603" t="s">
        <v>978</v>
      </c>
      <c r="D494" s="572" t="n">
        <v>3.2</v>
      </c>
      <c r="E494" s="573" t="n">
        <v>1</v>
      </c>
      <c r="F494" s="579" t="n">
        <f aca="false">N494+1</f>
        <v>21</v>
      </c>
      <c r="G494" s="580" t="str">
        <f aca="false">O494</f>
        <v>8</v>
      </c>
      <c r="H494" s="573" t="n">
        <v>3.11</v>
      </c>
      <c r="I494" s="574" t="n">
        <f aca="false">H494*66140</f>
        <v>205695.4</v>
      </c>
      <c r="J494" s="573"/>
      <c r="K494" s="612" t="n">
        <f aca="false">I494*0.05</f>
        <v>10284.77</v>
      </c>
      <c r="L494" s="574" t="n">
        <f aca="false">I494+J494+K494</f>
        <v>215980.17</v>
      </c>
      <c r="M494" s="586" t="n">
        <v>1</v>
      </c>
      <c r="N494" s="579" t="n">
        <v>20</v>
      </c>
      <c r="O494" s="580" t="s">
        <v>959</v>
      </c>
      <c r="P494" s="573" t="n">
        <v>3.11</v>
      </c>
      <c r="Q494" s="574" t="n">
        <f aca="false">P494*66140</f>
        <v>205695.4</v>
      </c>
      <c r="R494" s="573"/>
      <c r="S494" s="574" t="n">
        <f aca="false">Q494*0.05</f>
        <v>10284.77</v>
      </c>
      <c r="T494" s="574" t="n">
        <f aca="false">Q494+R494+S494</f>
        <v>215980.17</v>
      </c>
      <c r="U494" s="606" t="n">
        <f aca="false">E494-M494</f>
        <v>0</v>
      </c>
      <c r="V494" s="574" t="n">
        <f aca="false">I494-Q494</f>
        <v>0</v>
      </c>
      <c r="W494" s="573" t="n">
        <f aca="false">J494-R494</f>
        <v>0</v>
      </c>
      <c r="X494" s="574" t="n">
        <f aca="false">K494-S494</f>
        <v>0</v>
      </c>
      <c r="Y494" s="574" t="n">
        <f aca="false">V494+W494+X494</f>
        <v>0</v>
      </c>
      <c r="Z494" s="573" t="n">
        <v>1</v>
      </c>
      <c r="AA494" s="579" t="n">
        <f aca="false">N494+2</f>
        <v>22</v>
      </c>
      <c r="AB494" s="580" t="str">
        <f aca="false">O494</f>
        <v>8</v>
      </c>
      <c r="AC494" s="573" t="n">
        <v>3.11</v>
      </c>
      <c r="AD494" s="574" t="n">
        <f aca="false">AC494*66140</f>
        <v>205695.4</v>
      </c>
      <c r="AE494" s="574"/>
      <c r="AF494" s="574" t="n">
        <f aca="false">AD494*0.05</f>
        <v>10284.77</v>
      </c>
      <c r="AG494" s="574" t="n">
        <f aca="false">AD494+AE494+AF494</f>
        <v>215980.17</v>
      </c>
      <c r="AH494" s="573" t="n">
        <v>1</v>
      </c>
      <c r="AI494" s="579" t="n">
        <f aca="false">N494+3</f>
        <v>23</v>
      </c>
      <c r="AJ494" s="580" t="str">
        <f aca="false">O494</f>
        <v>8</v>
      </c>
      <c r="AK494" s="573" t="n">
        <v>3.11</v>
      </c>
      <c r="AL494" s="574" t="n">
        <f aca="false">AK494*66140</f>
        <v>205695.4</v>
      </c>
      <c r="AM494" s="574"/>
      <c r="AN494" s="574" t="n">
        <f aca="false">AL494*0.05</f>
        <v>10284.77</v>
      </c>
      <c r="AO494" s="574" t="n">
        <f aca="false">AL494+AM494+AN494</f>
        <v>215980.17</v>
      </c>
    </row>
    <row r="495" customFormat="false" ht="13.5" hidden="false" customHeight="false" outlineLevel="0" collapsed="false">
      <c r="A495" s="335" t="n">
        <v>381</v>
      </c>
      <c r="B495" s="626" t="s">
        <v>1397</v>
      </c>
      <c r="C495" s="603" t="s">
        <v>978</v>
      </c>
      <c r="D495" s="572" t="n">
        <v>3.2</v>
      </c>
      <c r="E495" s="573" t="n">
        <v>1</v>
      </c>
      <c r="F495" s="579" t="n">
        <f aca="false">N495+1</f>
        <v>5</v>
      </c>
      <c r="G495" s="580" t="str">
        <f aca="false">O495</f>
        <v>10</v>
      </c>
      <c r="H495" s="573" t="n">
        <v>2.58</v>
      </c>
      <c r="I495" s="574" t="n">
        <f aca="false">H495*66140</f>
        <v>170641.2</v>
      </c>
      <c r="J495" s="573"/>
      <c r="K495" s="573"/>
      <c r="L495" s="574" t="n">
        <f aca="false">I495+J495+K495</f>
        <v>170641.2</v>
      </c>
      <c r="M495" s="586" t="n">
        <v>1</v>
      </c>
      <c r="N495" s="579" t="n">
        <v>4</v>
      </c>
      <c r="O495" s="580" t="s">
        <v>17</v>
      </c>
      <c r="P495" s="573" t="n">
        <v>2.58</v>
      </c>
      <c r="Q495" s="574" t="n">
        <f aca="false">P495*66140</f>
        <v>170641.2</v>
      </c>
      <c r="R495" s="573"/>
      <c r="S495" s="574"/>
      <c r="T495" s="574" t="n">
        <f aca="false">Q495+R495+S495</f>
        <v>170641.2</v>
      </c>
      <c r="U495" s="606" t="n">
        <f aca="false">E495-M495</f>
        <v>0</v>
      </c>
      <c r="V495" s="574" t="n">
        <f aca="false">I495-Q495</f>
        <v>0</v>
      </c>
      <c r="W495" s="573" t="n">
        <f aca="false">J495-R495</f>
        <v>0</v>
      </c>
      <c r="X495" s="574" t="n">
        <f aca="false">K495-S495</f>
        <v>0</v>
      </c>
      <c r="Y495" s="574" t="n">
        <f aca="false">V495+W495+X495</f>
        <v>0</v>
      </c>
      <c r="Z495" s="573" t="n">
        <v>1</v>
      </c>
      <c r="AA495" s="579" t="n">
        <f aca="false">N495+2</f>
        <v>6</v>
      </c>
      <c r="AB495" s="580" t="str">
        <f aca="false">O495</f>
        <v>10</v>
      </c>
      <c r="AC495" s="573" t="n">
        <v>2.66</v>
      </c>
      <c r="AD495" s="574" t="n">
        <f aca="false">AC495*66140</f>
        <v>175932.4</v>
      </c>
      <c r="AE495" s="574"/>
      <c r="AF495" s="574"/>
      <c r="AG495" s="574" t="n">
        <f aca="false">AD495+AE495+AF495</f>
        <v>175932.4</v>
      </c>
      <c r="AH495" s="573" t="n">
        <v>1</v>
      </c>
      <c r="AI495" s="579" t="n">
        <f aca="false">N495+3</f>
        <v>7</v>
      </c>
      <c r="AJ495" s="580" t="str">
        <f aca="false">O495</f>
        <v>10</v>
      </c>
      <c r="AK495" s="573" t="n">
        <v>2.66</v>
      </c>
      <c r="AL495" s="574" t="n">
        <f aca="false">AK495*66140</f>
        <v>175932.4</v>
      </c>
      <c r="AM495" s="574"/>
      <c r="AN495" s="574"/>
      <c r="AO495" s="574" t="n">
        <f aca="false">AL495+AM495+AN495</f>
        <v>175932.4</v>
      </c>
    </row>
    <row r="496" customFormat="false" ht="13.5" hidden="false" customHeight="false" outlineLevel="0" collapsed="false">
      <c r="A496" s="335" t="n">
        <v>382</v>
      </c>
      <c r="B496" s="626" t="s">
        <v>1398</v>
      </c>
      <c r="C496" s="603" t="s">
        <v>978</v>
      </c>
      <c r="D496" s="572" t="n">
        <v>3.2</v>
      </c>
      <c r="E496" s="573" t="n">
        <v>1</v>
      </c>
      <c r="F496" s="579" t="n">
        <f aca="false">N496+1</f>
        <v>23</v>
      </c>
      <c r="G496" s="580" t="str">
        <f aca="false">O496</f>
        <v>5</v>
      </c>
      <c r="H496" s="573" t="n">
        <v>3.11</v>
      </c>
      <c r="I496" s="574" t="n">
        <f aca="false">H496*66140</f>
        <v>205695.4</v>
      </c>
      <c r="J496" s="573"/>
      <c r="K496" s="573"/>
      <c r="L496" s="574" t="n">
        <f aca="false">I496+J496+K496</f>
        <v>205695.4</v>
      </c>
      <c r="M496" s="586" t="n">
        <v>1</v>
      </c>
      <c r="N496" s="579" t="n">
        <v>22</v>
      </c>
      <c r="O496" s="580" t="s">
        <v>989</v>
      </c>
      <c r="P496" s="573" t="n">
        <v>3.11</v>
      </c>
      <c r="Q496" s="574" t="n">
        <f aca="false">P496*66140</f>
        <v>205695.4</v>
      </c>
      <c r="R496" s="573"/>
      <c r="S496" s="574"/>
      <c r="T496" s="574" t="n">
        <f aca="false">Q496+R496+S496</f>
        <v>205695.4</v>
      </c>
      <c r="U496" s="606" t="n">
        <f aca="false">E496-M496</f>
        <v>0</v>
      </c>
      <c r="V496" s="574" t="n">
        <f aca="false">I496-Q496</f>
        <v>0</v>
      </c>
      <c r="W496" s="573" t="n">
        <f aca="false">J496-R496</f>
        <v>0</v>
      </c>
      <c r="X496" s="574" t="n">
        <f aca="false">K496-S496</f>
        <v>0</v>
      </c>
      <c r="Y496" s="574" t="n">
        <f aca="false">V496+W496+X496</f>
        <v>0</v>
      </c>
      <c r="Z496" s="573" t="n">
        <v>1</v>
      </c>
      <c r="AA496" s="579" t="n">
        <f aca="false">N496+2</f>
        <v>24</v>
      </c>
      <c r="AB496" s="580" t="str">
        <f aca="false">O496</f>
        <v>5</v>
      </c>
      <c r="AC496" s="573" t="n">
        <v>3.11</v>
      </c>
      <c r="AD496" s="574" t="n">
        <f aca="false">AC496*66140</f>
        <v>205695.4</v>
      </c>
      <c r="AE496" s="574"/>
      <c r="AF496" s="574"/>
      <c r="AG496" s="574" t="n">
        <f aca="false">AD496+AE496+AF496</f>
        <v>205695.4</v>
      </c>
      <c r="AH496" s="573" t="n">
        <v>1</v>
      </c>
      <c r="AI496" s="579" t="n">
        <f aca="false">N496+3</f>
        <v>25</v>
      </c>
      <c r="AJ496" s="580" t="str">
        <f aca="false">O496</f>
        <v>5</v>
      </c>
      <c r="AK496" s="573" t="n">
        <v>3.11</v>
      </c>
      <c r="AL496" s="574" t="n">
        <f aca="false">AK496*66140</f>
        <v>205695.4</v>
      </c>
      <c r="AM496" s="574"/>
      <c r="AN496" s="574"/>
      <c r="AO496" s="574" t="n">
        <f aca="false">AL496+AM496+AN496</f>
        <v>205695.4</v>
      </c>
    </row>
    <row r="497" customFormat="false" ht="13.5" hidden="false" customHeight="false" outlineLevel="0" collapsed="false">
      <c r="A497" s="335" t="n">
        <v>383</v>
      </c>
      <c r="B497" s="626" t="s">
        <v>1399</v>
      </c>
      <c r="C497" s="603" t="s">
        <v>1318</v>
      </c>
      <c r="D497" s="572" t="n">
        <v>3.2</v>
      </c>
      <c r="E497" s="573" t="n">
        <v>1</v>
      </c>
      <c r="F497" s="579" t="n">
        <f aca="false">N497+1</f>
        <v>2</v>
      </c>
      <c r="G497" s="580" t="str">
        <f aca="false">O497</f>
        <v>4</v>
      </c>
      <c r="H497" s="573" t="n">
        <v>2.43</v>
      </c>
      <c r="I497" s="574" t="n">
        <f aca="false">H497*66140</f>
        <v>160720.2</v>
      </c>
      <c r="J497" s="573"/>
      <c r="K497" s="573"/>
      <c r="L497" s="574" t="n">
        <f aca="false">I497+J497+K497</f>
        <v>160720.2</v>
      </c>
      <c r="M497" s="586" t="n">
        <v>1</v>
      </c>
      <c r="N497" s="579" t="n">
        <v>1</v>
      </c>
      <c r="O497" s="580" t="s">
        <v>1005</v>
      </c>
      <c r="P497" s="573" t="n">
        <v>2.35</v>
      </c>
      <c r="Q497" s="574" t="n">
        <f aca="false">P497*66140</f>
        <v>155429</v>
      </c>
      <c r="R497" s="573"/>
      <c r="S497" s="574"/>
      <c r="T497" s="574" t="n">
        <f aca="false">Q497+R497+S497</f>
        <v>155429</v>
      </c>
      <c r="U497" s="606" t="n">
        <f aca="false">E497-M497</f>
        <v>0</v>
      </c>
      <c r="V497" s="574" t="n">
        <f aca="false">I497-Q497</f>
        <v>5291.20000000001</v>
      </c>
      <c r="W497" s="573" t="n">
        <f aca="false">J497-R497</f>
        <v>0</v>
      </c>
      <c r="X497" s="574" t="n">
        <f aca="false">K497-S497</f>
        <v>0</v>
      </c>
      <c r="Y497" s="574" t="n">
        <f aca="false">V497+W497+X497</f>
        <v>5291.20000000001</v>
      </c>
      <c r="Z497" s="573" t="n">
        <v>1</v>
      </c>
      <c r="AA497" s="579" t="n">
        <f aca="false">N497+2</f>
        <v>3</v>
      </c>
      <c r="AB497" s="580" t="str">
        <f aca="false">O497</f>
        <v>4</v>
      </c>
      <c r="AC497" s="573" t="n">
        <v>2.5</v>
      </c>
      <c r="AD497" s="574" t="n">
        <f aca="false">AC497*66140</f>
        <v>165350</v>
      </c>
      <c r="AE497" s="574"/>
      <c r="AF497" s="574"/>
      <c r="AG497" s="574" t="n">
        <f aca="false">AD497+AE497+AF497</f>
        <v>165350</v>
      </c>
      <c r="AH497" s="573" t="n">
        <v>1</v>
      </c>
      <c r="AI497" s="579" t="n">
        <f aca="false">N497+3</f>
        <v>4</v>
      </c>
      <c r="AJ497" s="580" t="str">
        <f aca="false">O497</f>
        <v>4</v>
      </c>
      <c r="AK497" s="573" t="n">
        <v>2.58</v>
      </c>
      <c r="AL497" s="574" t="n">
        <f aca="false">AK497*66140</f>
        <v>170641.2</v>
      </c>
      <c r="AM497" s="574"/>
      <c r="AN497" s="574"/>
      <c r="AO497" s="574" t="n">
        <f aca="false">AL497+AM497+AN497</f>
        <v>170641.2</v>
      </c>
    </row>
    <row r="498" customFormat="false" ht="13.5" hidden="false" customHeight="false" outlineLevel="0" collapsed="false">
      <c r="A498" s="335" t="n">
        <v>384</v>
      </c>
      <c r="B498" s="626" t="s">
        <v>1400</v>
      </c>
      <c r="C498" s="603" t="s">
        <v>986</v>
      </c>
      <c r="D498" s="572" t="n">
        <v>4.1</v>
      </c>
      <c r="E498" s="573" t="n">
        <v>1</v>
      </c>
      <c r="F498" s="579" t="n">
        <f aca="false">N498+1</f>
        <v>43</v>
      </c>
      <c r="G498" s="580" t="str">
        <f aca="false">O498</f>
        <v>8</v>
      </c>
      <c r="H498" s="573" t="n">
        <v>2.28</v>
      </c>
      <c r="I498" s="574" t="n">
        <f aca="false">H498*66140</f>
        <v>150799.2</v>
      </c>
      <c r="J498" s="573"/>
      <c r="K498" s="573"/>
      <c r="L498" s="574" t="n">
        <f aca="false">I498+J498+K498</f>
        <v>150799.2</v>
      </c>
      <c r="M498" s="586" t="n">
        <v>1</v>
      </c>
      <c r="N498" s="579" t="n">
        <v>42</v>
      </c>
      <c r="O498" s="580" t="s">
        <v>959</v>
      </c>
      <c r="P498" s="573" t="n">
        <v>2.28</v>
      </c>
      <c r="Q498" s="574" t="n">
        <f aca="false">P498*66140</f>
        <v>150799.2</v>
      </c>
      <c r="R498" s="573"/>
      <c r="S498" s="574"/>
      <c r="T498" s="574" t="n">
        <f aca="false">Q498+R498+S498</f>
        <v>150799.2</v>
      </c>
      <c r="U498" s="606" t="n">
        <f aca="false">E498-M498</f>
        <v>0</v>
      </c>
      <c r="V498" s="574" t="n">
        <f aca="false">I498-Q498</f>
        <v>0</v>
      </c>
      <c r="W498" s="573" t="n">
        <f aca="false">J498-R498</f>
        <v>0</v>
      </c>
      <c r="X498" s="574" t="n">
        <f aca="false">K498-S498</f>
        <v>0</v>
      </c>
      <c r="Y498" s="574" t="n">
        <f aca="false">V498+W498+X498</f>
        <v>0</v>
      </c>
      <c r="Z498" s="573" t="n">
        <v>1</v>
      </c>
      <c r="AA498" s="579" t="n">
        <f aca="false">N498+2</f>
        <v>44</v>
      </c>
      <c r="AB498" s="580" t="str">
        <f aca="false">O498</f>
        <v>8</v>
      </c>
      <c r="AC498" s="573" t="n">
        <v>2.28</v>
      </c>
      <c r="AD498" s="574" t="n">
        <f aca="false">AC498*66140</f>
        <v>150799.2</v>
      </c>
      <c r="AE498" s="574"/>
      <c r="AF498" s="574"/>
      <c r="AG498" s="574" t="n">
        <f aca="false">AD498+AE498+AF498</f>
        <v>150799.2</v>
      </c>
      <c r="AH498" s="573" t="n">
        <v>1</v>
      </c>
      <c r="AI498" s="579" t="n">
        <f aca="false">N498+3</f>
        <v>45</v>
      </c>
      <c r="AJ498" s="580" t="str">
        <f aca="false">O498</f>
        <v>8</v>
      </c>
      <c r="AK498" s="573" t="n">
        <v>2.28</v>
      </c>
      <c r="AL498" s="574" t="n">
        <f aca="false">AK498*66140</f>
        <v>150799.2</v>
      </c>
      <c r="AM498" s="574"/>
      <c r="AN498" s="574"/>
      <c r="AO498" s="574" t="n">
        <f aca="false">AL498+AM498+AN498</f>
        <v>150799.2</v>
      </c>
    </row>
    <row r="499" customFormat="false" ht="13.5" hidden="false" customHeight="false" outlineLevel="0" collapsed="false">
      <c r="A499" s="335" t="n">
        <v>385</v>
      </c>
      <c r="B499" s="626" t="s">
        <v>1401</v>
      </c>
      <c r="C499" s="603" t="s">
        <v>986</v>
      </c>
      <c r="D499" s="572" t="n">
        <v>4.1</v>
      </c>
      <c r="E499" s="573" t="n">
        <v>1</v>
      </c>
      <c r="F499" s="579" t="n">
        <f aca="false">N499+1</f>
        <v>36</v>
      </c>
      <c r="G499" s="580" t="str">
        <f aca="false">O499</f>
        <v>2</v>
      </c>
      <c r="H499" s="573" t="n">
        <v>2.28</v>
      </c>
      <c r="I499" s="574" t="n">
        <f aca="false">H499*66140</f>
        <v>150799.2</v>
      </c>
      <c r="J499" s="573"/>
      <c r="K499" s="573"/>
      <c r="L499" s="574" t="n">
        <f aca="false">I499+J499+K499</f>
        <v>150799.2</v>
      </c>
      <c r="M499" s="586" t="n">
        <v>1</v>
      </c>
      <c r="N499" s="579" t="n">
        <v>35</v>
      </c>
      <c r="O499" s="580" t="s">
        <v>1007</v>
      </c>
      <c r="P499" s="573" t="n">
        <v>2.28</v>
      </c>
      <c r="Q499" s="574" t="n">
        <f aca="false">P499*66140</f>
        <v>150799.2</v>
      </c>
      <c r="R499" s="573"/>
      <c r="S499" s="574"/>
      <c r="T499" s="574" t="n">
        <f aca="false">Q499+R499+S499</f>
        <v>150799.2</v>
      </c>
      <c r="U499" s="606" t="n">
        <f aca="false">E499-M499</f>
        <v>0</v>
      </c>
      <c r="V499" s="574" t="n">
        <f aca="false">I499-Q499</f>
        <v>0</v>
      </c>
      <c r="W499" s="573" t="n">
        <f aca="false">J499-R499</f>
        <v>0</v>
      </c>
      <c r="X499" s="574" t="n">
        <f aca="false">K499-S499</f>
        <v>0</v>
      </c>
      <c r="Y499" s="574" t="n">
        <f aca="false">V499+W499+X499</f>
        <v>0</v>
      </c>
      <c r="Z499" s="573" t="n">
        <v>1</v>
      </c>
      <c r="AA499" s="579" t="n">
        <f aca="false">N499+2</f>
        <v>37</v>
      </c>
      <c r="AB499" s="580" t="str">
        <f aca="false">O499</f>
        <v>2</v>
      </c>
      <c r="AC499" s="573" t="n">
        <v>2.28</v>
      </c>
      <c r="AD499" s="574" t="n">
        <f aca="false">AC499*66140</f>
        <v>150799.2</v>
      </c>
      <c r="AE499" s="574"/>
      <c r="AF499" s="574"/>
      <c r="AG499" s="574" t="n">
        <f aca="false">AD499+AE499+AF499</f>
        <v>150799.2</v>
      </c>
      <c r="AH499" s="573" t="n">
        <v>1</v>
      </c>
      <c r="AI499" s="579" t="n">
        <f aca="false">N499+3</f>
        <v>38</v>
      </c>
      <c r="AJ499" s="580" t="str">
        <f aca="false">O499</f>
        <v>2</v>
      </c>
      <c r="AK499" s="573" t="n">
        <v>2.28</v>
      </c>
      <c r="AL499" s="574" t="n">
        <f aca="false">AK499*66140</f>
        <v>150799.2</v>
      </c>
      <c r="AM499" s="574"/>
      <c r="AN499" s="574"/>
      <c r="AO499" s="574" t="n">
        <f aca="false">AL499+AM499+AN499</f>
        <v>150799.2</v>
      </c>
    </row>
    <row r="500" s="599" customFormat="true" ht="14.25" hidden="false" customHeight="false" outlineLevel="0" collapsed="false">
      <c r="A500" s="589"/>
      <c r="B500" s="590" t="s">
        <v>305</v>
      </c>
      <c r="C500" s="591" t="s">
        <v>138</v>
      </c>
      <c r="D500" s="591" t="s">
        <v>138</v>
      </c>
      <c r="E500" s="604" t="n">
        <f aca="false">SUM(E492:E499)</f>
        <v>8</v>
      </c>
      <c r="F500" s="604"/>
      <c r="G500" s="604"/>
      <c r="H500" s="604"/>
      <c r="I500" s="593" t="n">
        <f aca="false">SUM(I492:I499)</f>
        <v>1547676</v>
      </c>
      <c r="J500" s="594" t="n">
        <f aca="false">SUM(J492:J499)</f>
        <v>0</v>
      </c>
      <c r="K500" s="594" t="n">
        <f aca="false">SUM(K492:K499)</f>
        <v>35451.04</v>
      </c>
      <c r="L500" s="593" t="n">
        <f aca="false">SUM(L492:L499)</f>
        <v>1583127.04</v>
      </c>
      <c r="M500" s="604" t="n">
        <f aca="false">SUM(M492:M499)</f>
        <v>8</v>
      </c>
      <c r="N500" s="604"/>
      <c r="O500" s="604"/>
      <c r="P500" s="604"/>
      <c r="Q500" s="593" t="n">
        <f aca="false">SUM(Q492:Q499)</f>
        <v>1533786.6</v>
      </c>
      <c r="R500" s="594" t="n">
        <f aca="false">SUM(R492:R499)</f>
        <v>0</v>
      </c>
      <c r="S500" s="593" t="n">
        <f aca="false">SUM(S492:S499)</f>
        <v>35021.13</v>
      </c>
      <c r="T500" s="593" t="n">
        <f aca="false">SUM(T492:T499)</f>
        <v>1568807.73</v>
      </c>
      <c r="U500" s="594" t="n">
        <f aca="false">SUM(U492:U499)</f>
        <v>0</v>
      </c>
      <c r="V500" s="593" t="n">
        <f aca="false">SUM(V492:V499)</f>
        <v>13889.4</v>
      </c>
      <c r="W500" s="594" t="n">
        <f aca="false">SUM(W492:W499)</f>
        <v>0</v>
      </c>
      <c r="X500" s="593" t="n">
        <f aca="false">SUM(X492:X499)</f>
        <v>429.910000000002</v>
      </c>
      <c r="Y500" s="593" t="n">
        <f aca="false">SUM(Y492:Y499)</f>
        <v>14319.31</v>
      </c>
      <c r="Z500" s="604" t="n">
        <f aca="false">SUM(Z492:Z499)</f>
        <v>8</v>
      </c>
      <c r="AA500" s="604"/>
      <c r="AB500" s="604"/>
      <c r="AC500" s="604"/>
      <c r="AD500" s="593" t="n">
        <f aca="false">SUM(AD492:AD499)</f>
        <v>1532463.8</v>
      </c>
      <c r="AE500" s="593" t="n">
        <f aca="false">SUM(AE492:AE499)</f>
        <v>0</v>
      </c>
      <c r="AF500" s="593" t="n">
        <f aca="false">SUM(AF492:AF499)</f>
        <v>34194.38</v>
      </c>
      <c r="AG500" s="593" t="n">
        <f aca="false">SUM(AG492:AG499)</f>
        <v>1566658.18</v>
      </c>
      <c r="AH500" s="604" t="n">
        <f aca="false">SUM(AH492:AH499)</f>
        <v>8</v>
      </c>
      <c r="AI500" s="604"/>
      <c r="AJ500" s="604"/>
      <c r="AK500" s="604"/>
      <c r="AL500" s="593" t="n">
        <f aca="false">SUM(AL492:AL499)</f>
        <v>1543707.6</v>
      </c>
      <c r="AM500" s="593" t="n">
        <f aca="false">SUM(AM492:AM499)</f>
        <v>0</v>
      </c>
      <c r="AN500" s="593" t="n">
        <f aca="false">SUM(AN492:AN499)</f>
        <v>34492.01</v>
      </c>
      <c r="AO500" s="593" t="n">
        <f aca="false">SUM(AO492:AO499)</f>
        <v>1578199.61</v>
      </c>
    </row>
    <row r="501" customFormat="false" ht="40.5" hidden="false" customHeight="false" outlineLevel="0" collapsed="false">
      <c r="A501" s="643" t="n">
        <v>32</v>
      </c>
      <c r="B501" s="625" t="s">
        <v>1402</v>
      </c>
      <c r="C501" s="603" t="s">
        <v>1054</v>
      </c>
      <c r="D501" s="572"/>
      <c r="E501" s="573"/>
      <c r="F501" s="579"/>
      <c r="G501" s="580"/>
      <c r="H501" s="573"/>
      <c r="I501" s="574"/>
      <c r="J501" s="573"/>
      <c r="K501" s="573"/>
      <c r="L501" s="574"/>
      <c r="M501" s="586"/>
      <c r="N501" s="586"/>
      <c r="O501" s="582"/>
      <c r="P501" s="585"/>
      <c r="Q501" s="574"/>
      <c r="R501" s="573"/>
      <c r="S501" s="574"/>
      <c r="T501" s="574"/>
      <c r="U501" s="573"/>
      <c r="V501" s="574"/>
      <c r="W501" s="573"/>
      <c r="X501" s="574"/>
      <c r="Y501" s="574"/>
      <c r="Z501" s="573"/>
      <c r="AA501" s="579"/>
      <c r="AB501" s="580"/>
      <c r="AC501" s="573"/>
      <c r="AD501" s="574"/>
      <c r="AE501" s="574"/>
      <c r="AF501" s="574"/>
      <c r="AG501" s="574"/>
      <c r="AH501" s="573"/>
      <c r="AI501" s="579"/>
      <c r="AJ501" s="580"/>
      <c r="AK501" s="573"/>
      <c r="AL501" s="574"/>
      <c r="AM501" s="574"/>
      <c r="AN501" s="574"/>
      <c r="AO501" s="574"/>
    </row>
    <row r="502" customFormat="false" ht="13.5" hidden="false" customHeight="false" outlineLevel="0" collapsed="false">
      <c r="A502" s="335" t="n">
        <v>386</v>
      </c>
      <c r="B502" s="626" t="s">
        <v>1403</v>
      </c>
      <c r="C502" s="603" t="s">
        <v>1132</v>
      </c>
      <c r="D502" s="572" t="n">
        <v>2.3</v>
      </c>
      <c r="E502" s="573" t="n">
        <v>1</v>
      </c>
      <c r="F502" s="579" t="n">
        <f aca="false">N502+1</f>
        <v>3</v>
      </c>
      <c r="G502" s="580" t="str">
        <f aca="false">O502</f>
        <v>2</v>
      </c>
      <c r="H502" s="573" t="n">
        <v>3.53</v>
      </c>
      <c r="I502" s="574" t="n">
        <f aca="false">H502*66140</f>
        <v>233474.2</v>
      </c>
      <c r="J502" s="612"/>
      <c r="K502" s="612" t="n">
        <f aca="false">I502*0.05</f>
        <v>11673.71</v>
      </c>
      <c r="L502" s="574" t="n">
        <f aca="false">I502+J502+K502</f>
        <v>245147.91</v>
      </c>
      <c r="M502" s="586" t="n">
        <v>1</v>
      </c>
      <c r="N502" s="579" t="n">
        <v>2</v>
      </c>
      <c r="O502" s="580" t="s">
        <v>1007</v>
      </c>
      <c r="P502" s="573" t="n">
        <v>3.42</v>
      </c>
      <c r="Q502" s="574" t="n">
        <f aca="false">P502*66140</f>
        <v>226198.8</v>
      </c>
      <c r="R502" s="612"/>
      <c r="S502" s="574"/>
      <c r="T502" s="574" t="n">
        <f aca="false">Q502+R502+S502</f>
        <v>226198.8</v>
      </c>
      <c r="U502" s="606" t="n">
        <f aca="false">E502-M502</f>
        <v>0</v>
      </c>
      <c r="V502" s="574" t="n">
        <f aca="false">I502-Q502</f>
        <v>7275.39999999999</v>
      </c>
      <c r="W502" s="573" t="n">
        <f aca="false">J502-R502</f>
        <v>0</v>
      </c>
      <c r="X502" s="574" t="n">
        <f aca="false">K502-S502</f>
        <v>11673.71</v>
      </c>
      <c r="Y502" s="574" t="n">
        <f aca="false">V502+W502+X502</f>
        <v>18949.11</v>
      </c>
      <c r="Z502" s="573" t="n">
        <v>1</v>
      </c>
      <c r="AA502" s="579" t="n">
        <f aca="false">N502+2</f>
        <v>4</v>
      </c>
      <c r="AB502" s="580" t="str">
        <f aca="false">O502</f>
        <v>2</v>
      </c>
      <c r="AC502" s="573" t="n">
        <v>3.64</v>
      </c>
      <c r="AD502" s="574" t="n">
        <f aca="false">AC502*66140</f>
        <v>240749.6</v>
      </c>
      <c r="AE502" s="574"/>
      <c r="AF502" s="574"/>
      <c r="AG502" s="574" t="n">
        <f aca="false">AD502+AE502+AF502</f>
        <v>240749.6</v>
      </c>
      <c r="AH502" s="573" t="n">
        <v>1</v>
      </c>
      <c r="AI502" s="579" t="n">
        <f aca="false">N502+3</f>
        <v>5</v>
      </c>
      <c r="AJ502" s="580" t="str">
        <f aca="false">O502</f>
        <v>2</v>
      </c>
      <c r="AK502" s="573" t="n">
        <v>3.64</v>
      </c>
      <c r="AL502" s="574" t="n">
        <f aca="false">AK502*66140</f>
        <v>240749.6</v>
      </c>
      <c r="AM502" s="574"/>
      <c r="AN502" s="574"/>
      <c r="AO502" s="574" t="n">
        <f aca="false">AL502+AM502+AN502</f>
        <v>240749.6</v>
      </c>
    </row>
    <row r="503" customFormat="false" ht="13.5" hidden="false" customHeight="false" outlineLevel="0" collapsed="false">
      <c r="A503" s="335" t="n">
        <v>387</v>
      </c>
      <c r="B503" s="626" t="s">
        <v>1404</v>
      </c>
      <c r="C503" s="603" t="s">
        <v>978</v>
      </c>
      <c r="D503" s="572" t="n">
        <v>3.2</v>
      </c>
      <c r="E503" s="573" t="n">
        <v>1</v>
      </c>
      <c r="F503" s="579" t="n">
        <f aca="false">N503+1</f>
        <v>17</v>
      </c>
      <c r="G503" s="580" t="str">
        <f aca="false">O503</f>
        <v>11</v>
      </c>
      <c r="H503" s="573" t="n">
        <v>3.01</v>
      </c>
      <c r="I503" s="574" t="n">
        <f aca="false">H503*66140</f>
        <v>199081.4</v>
      </c>
      <c r="J503" s="573"/>
      <c r="K503" s="573"/>
      <c r="L503" s="574" t="n">
        <f aca="false">I503+J503+K503</f>
        <v>199081.4</v>
      </c>
      <c r="M503" s="586" t="n">
        <v>1</v>
      </c>
      <c r="N503" s="579" t="n">
        <v>16</v>
      </c>
      <c r="O503" s="580" t="s">
        <v>1011</v>
      </c>
      <c r="P503" s="573" t="n">
        <v>3.01</v>
      </c>
      <c r="Q503" s="574" t="n">
        <f aca="false">P503*66140</f>
        <v>199081.4</v>
      </c>
      <c r="R503" s="612"/>
      <c r="S503" s="574"/>
      <c r="T503" s="574" t="n">
        <f aca="false">Q503+R503+S503</f>
        <v>199081.4</v>
      </c>
      <c r="U503" s="606" t="n">
        <f aca="false">E503-M503</f>
        <v>0</v>
      </c>
      <c r="V503" s="574" t="n">
        <f aca="false">I503-Q503</f>
        <v>0</v>
      </c>
      <c r="W503" s="573" t="n">
        <f aca="false">J503-R503</f>
        <v>0</v>
      </c>
      <c r="X503" s="574" t="n">
        <f aca="false">K503-S503</f>
        <v>0</v>
      </c>
      <c r="Y503" s="574" t="n">
        <f aca="false">V503+W503+X503</f>
        <v>0</v>
      </c>
      <c r="Z503" s="573" t="n">
        <v>1</v>
      </c>
      <c r="AA503" s="579" t="n">
        <f aca="false">N503+2</f>
        <v>18</v>
      </c>
      <c r="AB503" s="580" t="str">
        <f aca="false">O503</f>
        <v>11</v>
      </c>
      <c r="AC503" s="573" t="n">
        <v>3.01</v>
      </c>
      <c r="AD503" s="574" t="n">
        <f aca="false">AC503*66140</f>
        <v>199081.4</v>
      </c>
      <c r="AE503" s="574"/>
      <c r="AF503" s="574"/>
      <c r="AG503" s="574" t="n">
        <f aca="false">AD503+AE503+AF503</f>
        <v>199081.4</v>
      </c>
      <c r="AH503" s="573" t="n">
        <v>1</v>
      </c>
      <c r="AI503" s="579" t="n">
        <f aca="false">N503+3</f>
        <v>19</v>
      </c>
      <c r="AJ503" s="580" t="str">
        <f aca="false">O503</f>
        <v>11</v>
      </c>
      <c r="AK503" s="573" t="n">
        <v>3.11</v>
      </c>
      <c r="AL503" s="574" t="n">
        <f aca="false">AK503*66140</f>
        <v>205695.4</v>
      </c>
      <c r="AM503" s="574"/>
      <c r="AN503" s="574"/>
      <c r="AO503" s="574" t="n">
        <f aca="false">AL503+AM503+AN503</f>
        <v>205695.4</v>
      </c>
    </row>
    <row r="504" customFormat="false" ht="13.5" hidden="false" customHeight="false" outlineLevel="0" collapsed="false">
      <c r="A504" s="335" t="n">
        <v>388</v>
      </c>
      <c r="B504" s="626" t="s">
        <v>1405</v>
      </c>
      <c r="C504" s="603" t="s">
        <v>978</v>
      </c>
      <c r="D504" s="572" t="n">
        <v>3.2</v>
      </c>
      <c r="E504" s="573" t="n">
        <v>1</v>
      </c>
      <c r="F504" s="579" t="n">
        <f aca="false">N504+1</f>
        <v>14</v>
      </c>
      <c r="G504" s="580" t="str">
        <f aca="false">O504</f>
        <v>10</v>
      </c>
      <c r="H504" s="573" t="n">
        <v>2.92</v>
      </c>
      <c r="I504" s="574" t="n">
        <f aca="false">H504*66140</f>
        <v>193128.8</v>
      </c>
      <c r="J504" s="573"/>
      <c r="K504" s="612" t="n">
        <f aca="false">I504*0.05</f>
        <v>9656.44</v>
      </c>
      <c r="L504" s="574" t="n">
        <f aca="false">I504+J504+K504</f>
        <v>202785.24</v>
      </c>
      <c r="M504" s="586" t="n">
        <v>1</v>
      </c>
      <c r="N504" s="579" t="n">
        <v>13</v>
      </c>
      <c r="O504" s="580" t="s">
        <v>17</v>
      </c>
      <c r="P504" s="573" t="n">
        <v>2.92</v>
      </c>
      <c r="Q504" s="574" t="n">
        <f aca="false">P504*66140</f>
        <v>193128.8</v>
      </c>
      <c r="R504" s="612"/>
      <c r="S504" s="574" t="n">
        <f aca="false">Q504*0.05</f>
        <v>9656.44</v>
      </c>
      <c r="T504" s="574" t="n">
        <f aca="false">Q504+R504+S504</f>
        <v>202785.24</v>
      </c>
      <c r="U504" s="606" t="n">
        <f aca="false">E504-M504</f>
        <v>0</v>
      </c>
      <c r="V504" s="574" t="n">
        <f aca="false">I504-Q504</f>
        <v>0</v>
      </c>
      <c r="W504" s="573" t="n">
        <f aca="false">J504-R504</f>
        <v>0</v>
      </c>
      <c r="X504" s="574" t="n">
        <f aca="false">K504-S504</f>
        <v>0</v>
      </c>
      <c r="Y504" s="574" t="n">
        <f aca="false">V504+W504+X504</f>
        <v>0</v>
      </c>
      <c r="Z504" s="573" t="n">
        <v>1</v>
      </c>
      <c r="AA504" s="579" t="n">
        <f aca="false">N504+2</f>
        <v>15</v>
      </c>
      <c r="AB504" s="580" t="str">
        <f aca="false">O504</f>
        <v>10</v>
      </c>
      <c r="AC504" s="573" t="n">
        <v>2.92</v>
      </c>
      <c r="AD504" s="574" t="n">
        <f aca="false">AC504*66140</f>
        <v>193128.8</v>
      </c>
      <c r="AE504" s="574"/>
      <c r="AF504" s="574" t="n">
        <f aca="false">AD504*0.05</f>
        <v>9656.44</v>
      </c>
      <c r="AG504" s="574" t="n">
        <f aca="false">AD504+AE504+AF504</f>
        <v>202785.24</v>
      </c>
      <c r="AH504" s="573" t="n">
        <v>1</v>
      </c>
      <c r="AI504" s="579" t="n">
        <f aca="false">N504+3</f>
        <v>16</v>
      </c>
      <c r="AJ504" s="580" t="str">
        <f aca="false">O504</f>
        <v>10</v>
      </c>
      <c r="AK504" s="573" t="n">
        <v>3.01</v>
      </c>
      <c r="AL504" s="574" t="n">
        <f aca="false">AK504*66140</f>
        <v>199081.4</v>
      </c>
      <c r="AM504" s="574"/>
      <c r="AN504" s="574" t="n">
        <f aca="false">AL504*0.05</f>
        <v>9954.07</v>
      </c>
      <c r="AO504" s="574" t="n">
        <f aca="false">AL504+AM504+AN504</f>
        <v>209035.47</v>
      </c>
    </row>
    <row r="505" customFormat="false" ht="13.5" hidden="false" customHeight="false" outlineLevel="0" collapsed="false">
      <c r="A505" s="335" t="n">
        <v>389</v>
      </c>
      <c r="B505" s="626" t="s">
        <v>1406</v>
      </c>
      <c r="C505" s="603" t="s">
        <v>978</v>
      </c>
      <c r="D505" s="572" t="n">
        <v>3.2</v>
      </c>
      <c r="E505" s="573" t="n">
        <v>1</v>
      </c>
      <c r="F505" s="579" t="n">
        <f aca="false">N505+1</f>
        <v>2</v>
      </c>
      <c r="G505" s="580" t="str">
        <f aca="false">O505</f>
        <v>2</v>
      </c>
      <c r="H505" s="573" t="n">
        <v>2.43</v>
      </c>
      <c r="I505" s="574" t="n">
        <f aca="false">H505*66140</f>
        <v>160720.2</v>
      </c>
      <c r="J505" s="573"/>
      <c r="K505" s="573"/>
      <c r="L505" s="574" t="n">
        <f aca="false">I505+J505+K505</f>
        <v>160720.2</v>
      </c>
      <c r="M505" s="586" t="n">
        <v>1</v>
      </c>
      <c r="N505" s="619" t="s">
        <v>983</v>
      </c>
      <c r="O505" s="580" t="s">
        <v>1007</v>
      </c>
      <c r="P505" s="573" t="n">
        <v>2.35</v>
      </c>
      <c r="Q505" s="574" t="n">
        <f aca="false">P505*66140</f>
        <v>155429</v>
      </c>
      <c r="R505" s="612"/>
      <c r="S505" s="574"/>
      <c r="T505" s="574" t="n">
        <f aca="false">Q505+R505+S505</f>
        <v>155429</v>
      </c>
      <c r="U505" s="606" t="n">
        <f aca="false">E505-M505</f>
        <v>0</v>
      </c>
      <c r="V505" s="574" t="n">
        <f aca="false">I505-Q505</f>
        <v>5291.20000000001</v>
      </c>
      <c r="W505" s="573" t="n">
        <f aca="false">J505-R505</f>
        <v>0</v>
      </c>
      <c r="X505" s="574" t="n">
        <f aca="false">K505-S505</f>
        <v>0</v>
      </c>
      <c r="Y505" s="574" t="n">
        <f aca="false">V505+W505+X505</f>
        <v>5291.20000000001</v>
      </c>
      <c r="Z505" s="573" t="n">
        <v>1</v>
      </c>
      <c r="AA505" s="579" t="n">
        <f aca="false">N505+2</f>
        <v>3</v>
      </c>
      <c r="AB505" s="580" t="str">
        <f aca="false">O505</f>
        <v>2</v>
      </c>
      <c r="AC505" s="573" t="n">
        <v>2.5</v>
      </c>
      <c r="AD505" s="574" t="n">
        <f aca="false">AC505*66140</f>
        <v>165350</v>
      </c>
      <c r="AE505" s="574"/>
      <c r="AF505" s="574"/>
      <c r="AG505" s="574" t="n">
        <f aca="false">AD505+AE505+AF505</f>
        <v>165350</v>
      </c>
      <c r="AH505" s="573" t="n">
        <v>1</v>
      </c>
      <c r="AI505" s="579" t="n">
        <f aca="false">N505+3</f>
        <v>4</v>
      </c>
      <c r="AJ505" s="580" t="n">
        <f aca="false">AR505</f>
        <v>0</v>
      </c>
      <c r="AK505" s="573" t="n">
        <v>2.58</v>
      </c>
      <c r="AL505" s="574" t="n">
        <f aca="false">AK505*66140</f>
        <v>170641.2</v>
      </c>
      <c r="AM505" s="574"/>
      <c r="AN505" s="574"/>
      <c r="AO505" s="574" t="n">
        <f aca="false">AL505+AM505+AN505</f>
        <v>170641.2</v>
      </c>
    </row>
    <row r="506" customFormat="false" ht="13.5" hidden="false" customHeight="false" outlineLevel="0" collapsed="false">
      <c r="A506" s="335" t="n">
        <v>390</v>
      </c>
      <c r="B506" s="626" t="s">
        <v>1041</v>
      </c>
      <c r="C506" s="603" t="s">
        <v>978</v>
      </c>
      <c r="D506" s="572" t="n">
        <v>3.2</v>
      </c>
      <c r="E506" s="573" t="n">
        <v>1</v>
      </c>
      <c r="F506" s="580" t="n">
        <v>0</v>
      </c>
      <c r="G506" s="580" t="n">
        <v>0</v>
      </c>
      <c r="H506" s="573" t="n">
        <v>2.28</v>
      </c>
      <c r="I506" s="574" t="n">
        <f aca="false">H506*66140</f>
        <v>150799.2</v>
      </c>
      <c r="J506" s="573"/>
      <c r="K506" s="573"/>
      <c r="L506" s="574" t="n">
        <f aca="false">I506+J506+K506</f>
        <v>150799.2</v>
      </c>
      <c r="M506" s="586" t="n">
        <v>1</v>
      </c>
      <c r="N506" s="582" t="s">
        <v>968</v>
      </c>
      <c r="O506" s="582" t="s">
        <v>968</v>
      </c>
      <c r="P506" s="573" t="n">
        <v>2.28</v>
      </c>
      <c r="Q506" s="574" t="n">
        <f aca="false">P506*66140</f>
        <v>150799.2</v>
      </c>
      <c r="R506" s="612"/>
      <c r="S506" s="574"/>
      <c r="T506" s="574" t="n">
        <f aca="false">Q506+R506+S506</f>
        <v>150799.2</v>
      </c>
      <c r="U506" s="606" t="n">
        <f aca="false">E506-M506</f>
        <v>0</v>
      </c>
      <c r="V506" s="574" t="n">
        <f aca="false">I506-Q506</f>
        <v>0</v>
      </c>
      <c r="W506" s="573" t="n">
        <f aca="false">J506-R506</f>
        <v>0</v>
      </c>
      <c r="X506" s="574" t="n">
        <f aca="false">K506-S506</f>
        <v>0</v>
      </c>
      <c r="Y506" s="574" t="n">
        <f aca="false">V506+W506+X506</f>
        <v>0</v>
      </c>
      <c r="Z506" s="573" t="n">
        <v>1</v>
      </c>
      <c r="AA506" s="613" t="str">
        <f aca="false">N506</f>
        <v>0</v>
      </c>
      <c r="AB506" s="613" t="str">
        <f aca="false">O506</f>
        <v>0</v>
      </c>
      <c r="AC506" s="573" t="n">
        <v>2.28</v>
      </c>
      <c r="AD506" s="574" t="n">
        <f aca="false">AC506*66140</f>
        <v>150799.2</v>
      </c>
      <c r="AE506" s="574"/>
      <c r="AF506" s="574"/>
      <c r="AG506" s="574" t="n">
        <f aca="false">AD506+AE506+AF506</f>
        <v>150799.2</v>
      </c>
      <c r="AH506" s="573" t="n">
        <v>1</v>
      </c>
      <c r="AI506" s="611" t="n">
        <f aca="false">V506</f>
        <v>0</v>
      </c>
      <c r="AJ506" s="611" t="n">
        <f aca="false">W506</f>
        <v>0</v>
      </c>
      <c r="AK506" s="573" t="n">
        <v>2.28</v>
      </c>
      <c r="AL506" s="574" t="n">
        <f aca="false">AK506*66140</f>
        <v>150799.2</v>
      </c>
      <c r="AM506" s="574"/>
      <c r="AN506" s="574"/>
      <c r="AO506" s="574" t="n">
        <f aca="false">AL506+AM506+AN506</f>
        <v>150799.2</v>
      </c>
    </row>
    <row r="507" customFormat="false" ht="13.5" hidden="false" customHeight="false" outlineLevel="0" collapsed="false">
      <c r="A507" s="335" t="n">
        <v>391</v>
      </c>
      <c r="B507" s="626" t="s">
        <v>1407</v>
      </c>
      <c r="C507" s="603" t="s">
        <v>978</v>
      </c>
      <c r="D507" s="572" t="n">
        <v>3.2</v>
      </c>
      <c r="E507" s="573" t="n">
        <v>1</v>
      </c>
      <c r="F507" s="579" t="n">
        <f aca="false">N507+1</f>
        <v>15</v>
      </c>
      <c r="G507" s="580" t="str">
        <f aca="false">O507</f>
        <v>5</v>
      </c>
      <c r="H507" s="573" t="n">
        <v>2.92</v>
      </c>
      <c r="I507" s="574" t="n">
        <f aca="false">H507*66140</f>
        <v>193128.8</v>
      </c>
      <c r="J507" s="573"/>
      <c r="K507" s="573"/>
      <c r="L507" s="574" t="n">
        <f aca="false">I507+J507+K507</f>
        <v>193128.8</v>
      </c>
      <c r="M507" s="586" t="n">
        <v>1</v>
      </c>
      <c r="N507" s="579" t="n">
        <v>14</v>
      </c>
      <c r="O507" s="580" t="s">
        <v>989</v>
      </c>
      <c r="P507" s="573" t="n">
        <v>2.92</v>
      </c>
      <c r="Q507" s="574" t="n">
        <f aca="false">P507*66140</f>
        <v>193128.8</v>
      </c>
      <c r="R507" s="612"/>
      <c r="S507" s="574"/>
      <c r="T507" s="574" t="n">
        <f aca="false">Q507+R507+S507</f>
        <v>193128.8</v>
      </c>
      <c r="U507" s="606" t="n">
        <f aca="false">E507-M507</f>
        <v>0</v>
      </c>
      <c r="V507" s="574" t="n">
        <f aca="false">I507-Q507</f>
        <v>0</v>
      </c>
      <c r="W507" s="573" t="n">
        <f aca="false">J507-R507</f>
        <v>0</v>
      </c>
      <c r="X507" s="574" t="n">
        <f aca="false">K507-S507</f>
        <v>0</v>
      </c>
      <c r="Y507" s="574" t="n">
        <f aca="false">V507+W507+X507</f>
        <v>0</v>
      </c>
      <c r="Z507" s="573" t="n">
        <v>1</v>
      </c>
      <c r="AA507" s="579" t="n">
        <f aca="false">N507+2</f>
        <v>16</v>
      </c>
      <c r="AB507" s="580" t="str">
        <f aca="false">O507</f>
        <v>5</v>
      </c>
      <c r="AC507" s="573" t="n">
        <v>3.01</v>
      </c>
      <c r="AD507" s="574" t="n">
        <f aca="false">AC507*66140</f>
        <v>199081.4</v>
      </c>
      <c r="AE507" s="574"/>
      <c r="AF507" s="574"/>
      <c r="AG507" s="574" t="n">
        <f aca="false">AD507+AE507+AF507</f>
        <v>199081.4</v>
      </c>
      <c r="AH507" s="573" t="n">
        <v>1</v>
      </c>
      <c r="AI507" s="579" t="n">
        <f aca="false">N507+3</f>
        <v>17</v>
      </c>
      <c r="AJ507" s="580" t="str">
        <f aca="false">O507</f>
        <v>5</v>
      </c>
      <c r="AK507" s="573" t="n">
        <v>3.01</v>
      </c>
      <c r="AL507" s="574" t="n">
        <f aca="false">AK507*66140</f>
        <v>199081.4</v>
      </c>
      <c r="AM507" s="574"/>
      <c r="AN507" s="574"/>
      <c r="AO507" s="574" t="n">
        <f aca="false">AL507+AM507+AN507</f>
        <v>199081.4</v>
      </c>
    </row>
    <row r="508" customFormat="false" ht="13.5" hidden="false" customHeight="false" outlineLevel="0" collapsed="false">
      <c r="A508" s="335" t="n">
        <v>392</v>
      </c>
      <c r="B508" s="626" t="s">
        <v>1408</v>
      </c>
      <c r="C508" s="603" t="s">
        <v>986</v>
      </c>
      <c r="D508" s="572" t="n">
        <v>4.1</v>
      </c>
      <c r="E508" s="573" t="n">
        <v>1</v>
      </c>
      <c r="F508" s="579" t="n">
        <f aca="false">N508+1</f>
        <v>10</v>
      </c>
      <c r="G508" s="580" t="str">
        <f aca="false">O508</f>
        <v>1</v>
      </c>
      <c r="H508" s="573" t="n">
        <v>2.08</v>
      </c>
      <c r="I508" s="574" t="n">
        <f aca="false">H508*66140</f>
        <v>137571.2</v>
      </c>
      <c r="J508" s="573"/>
      <c r="K508" s="612" t="n">
        <f aca="false">I508*0.05</f>
        <v>6878.56</v>
      </c>
      <c r="L508" s="574" t="n">
        <f aca="false">I508+J508+K508</f>
        <v>144449.76</v>
      </c>
      <c r="M508" s="586" t="n">
        <v>1</v>
      </c>
      <c r="N508" s="579" t="n">
        <v>9</v>
      </c>
      <c r="O508" s="580" t="s">
        <v>983</v>
      </c>
      <c r="P508" s="573" t="n">
        <v>2.02</v>
      </c>
      <c r="Q508" s="574" t="n">
        <f aca="false">P508*66140</f>
        <v>133602.8</v>
      </c>
      <c r="R508" s="612"/>
      <c r="S508" s="574" t="n">
        <f aca="false">Q508*0.05</f>
        <v>6680.14</v>
      </c>
      <c r="T508" s="574" t="n">
        <f aca="false">Q508+R508+S508</f>
        <v>140282.94</v>
      </c>
      <c r="U508" s="606" t="n">
        <f aca="false">E508-M508</f>
        <v>0</v>
      </c>
      <c r="V508" s="574" t="n">
        <f aca="false">I508-Q508</f>
        <v>3968.40000000002</v>
      </c>
      <c r="W508" s="573" t="n">
        <f aca="false">J508-R508</f>
        <v>0</v>
      </c>
      <c r="X508" s="574" t="n">
        <f aca="false">K508-S508</f>
        <v>198.420000000002</v>
      </c>
      <c r="Y508" s="574" t="n">
        <f aca="false">V508+W508+X508</f>
        <v>4166.82000000003</v>
      </c>
      <c r="Z508" s="573" t="n">
        <v>1</v>
      </c>
      <c r="AA508" s="579" t="n">
        <f aca="false">N508+2</f>
        <v>11</v>
      </c>
      <c r="AB508" s="580" t="str">
        <f aca="false">O508</f>
        <v>1</v>
      </c>
      <c r="AC508" s="573" t="n">
        <v>2.08</v>
      </c>
      <c r="AD508" s="574" t="n">
        <f aca="false">AC508*66140</f>
        <v>137571.2</v>
      </c>
      <c r="AE508" s="574"/>
      <c r="AF508" s="574" t="n">
        <f aca="false">AD508*0.05</f>
        <v>6878.56</v>
      </c>
      <c r="AG508" s="574" t="n">
        <f aca="false">AD508+AE508+AF508</f>
        <v>144449.76</v>
      </c>
      <c r="AH508" s="573" t="n">
        <v>1</v>
      </c>
      <c r="AI508" s="579" t="n">
        <f aca="false">N508+3</f>
        <v>12</v>
      </c>
      <c r="AJ508" s="580" t="str">
        <f aca="false">O508</f>
        <v>1</v>
      </c>
      <c r="AK508" s="573" t="n">
        <v>2.08</v>
      </c>
      <c r="AL508" s="574" t="n">
        <f aca="false">AK508*66140</f>
        <v>137571.2</v>
      </c>
      <c r="AM508" s="574"/>
      <c r="AN508" s="574" t="n">
        <f aca="false">AL508*0.05</f>
        <v>6878.56</v>
      </c>
      <c r="AO508" s="574" t="n">
        <f aca="false">AL508+AM508+AN508</f>
        <v>144449.76</v>
      </c>
    </row>
    <row r="509" customFormat="false" ht="13.5" hidden="false" customHeight="false" outlineLevel="0" collapsed="false">
      <c r="A509" s="335" t="n">
        <v>393</v>
      </c>
      <c r="B509" s="626" t="s">
        <v>1409</v>
      </c>
      <c r="C509" s="577" t="s">
        <v>986</v>
      </c>
      <c r="D509" s="572" t="n">
        <v>4.1</v>
      </c>
      <c r="E509" s="573" t="n">
        <v>1</v>
      </c>
      <c r="F509" s="579" t="n">
        <f aca="false">N509+1</f>
        <v>11</v>
      </c>
      <c r="G509" s="580" t="str">
        <f aca="false">O509</f>
        <v>8</v>
      </c>
      <c r="H509" s="573" t="n">
        <v>2.08</v>
      </c>
      <c r="I509" s="574" t="n">
        <f aca="false">H509*66140</f>
        <v>137571.2</v>
      </c>
      <c r="J509" s="573"/>
      <c r="K509" s="573"/>
      <c r="L509" s="574" t="n">
        <f aca="false">I509+J509+K509</f>
        <v>137571.2</v>
      </c>
      <c r="M509" s="586" t="n">
        <v>1</v>
      </c>
      <c r="N509" s="579" t="n">
        <v>10</v>
      </c>
      <c r="O509" s="580" t="s">
        <v>959</v>
      </c>
      <c r="P509" s="573" t="n">
        <v>2.08</v>
      </c>
      <c r="Q509" s="574" t="n">
        <f aca="false">P509*66140</f>
        <v>137571.2</v>
      </c>
      <c r="R509" s="612"/>
      <c r="S509" s="574"/>
      <c r="T509" s="574" t="n">
        <f aca="false">Q509+R509+S509</f>
        <v>137571.2</v>
      </c>
      <c r="U509" s="606" t="n">
        <f aca="false">E509-M509</f>
        <v>0</v>
      </c>
      <c r="V509" s="574" t="n">
        <f aca="false">I509-Q509</f>
        <v>0</v>
      </c>
      <c r="W509" s="573" t="n">
        <f aca="false">J509-R509</f>
        <v>0</v>
      </c>
      <c r="X509" s="574" t="n">
        <f aca="false">K509-S509</f>
        <v>0</v>
      </c>
      <c r="Y509" s="574" t="n">
        <f aca="false">V509+W509+X509</f>
        <v>0</v>
      </c>
      <c r="Z509" s="573" t="n">
        <v>1</v>
      </c>
      <c r="AA509" s="579" t="n">
        <f aca="false">N509+2</f>
        <v>12</v>
      </c>
      <c r="AB509" s="580" t="str">
        <f aca="false">O509</f>
        <v>8</v>
      </c>
      <c r="AC509" s="573" t="n">
        <v>2.08</v>
      </c>
      <c r="AD509" s="574" t="n">
        <f aca="false">AC509*66140</f>
        <v>137571.2</v>
      </c>
      <c r="AE509" s="574"/>
      <c r="AF509" s="574"/>
      <c r="AG509" s="574" t="n">
        <f aca="false">AD509+AE509+AF509</f>
        <v>137571.2</v>
      </c>
      <c r="AH509" s="573" t="n">
        <v>1</v>
      </c>
      <c r="AI509" s="579" t="n">
        <f aca="false">N509+3</f>
        <v>13</v>
      </c>
      <c r="AJ509" s="580" t="str">
        <f aca="false">O509</f>
        <v>8</v>
      </c>
      <c r="AK509" s="573" t="n">
        <v>2.14</v>
      </c>
      <c r="AL509" s="574" t="n">
        <f aca="false">AK509*66140</f>
        <v>141539.6</v>
      </c>
      <c r="AM509" s="574"/>
      <c r="AN509" s="574"/>
      <c r="AO509" s="574" t="n">
        <f aca="false">AL509+AM509+AN509</f>
        <v>141539.6</v>
      </c>
    </row>
    <row r="510" s="599" customFormat="true" ht="14.25" hidden="false" customHeight="false" outlineLevel="0" collapsed="false">
      <c r="A510" s="589"/>
      <c r="B510" s="590" t="s">
        <v>305</v>
      </c>
      <c r="C510" s="591" t="s">
        <v>138</v>
      </c>
      <c r="D510" s="591" t="s">
        <v>138</v>
      </c>
      <c r="E510" s="604" t="n">
        <f aca="false">SUM(E502:E509)</f>
        <v>8</v>
      </c>
      <c r="F510" s="604"/>
      <c r="G510" s="604"/>
      <c r="H510" s="604"/>
      <c r="I510" s="593" t="n">
        <f aca="false">SUM(I502:I509)</f>
        <v>1405475</v>
      </c>
      <c r="J510" s="594" t="n">
        <f aca="false">SUM(J502:J509)</f>
        <v>0</v>
      </c>
      <c r="K510" s="594" t="n">
        <f aca="false">SUM(K502:K509)</f>
        <v>28208.71</v>
      </c>
      <c r="L510" s="593" t="n">
        <f aca="false">SUM(L502:L509)</f>
        <v>1433683.71</v>
      </c>
      <c r="M510" s="604" t="n">
        <f aca="false">SUM(M502:M509)</f>
        <v>8</v>
      </c>
      <c r="N510" s="604"/>
      <c r="O510" s="604"/>
      <c r="P510" s="604"/>
      <c r="Q510" s="593" t="n">
        <f aca="false">SUM(Q502:Q509)</f>
        <v>1388940</v>
      </c>
      <c r="R510" s="594" t="n">
        <f aca="false">SUM(R502:R509)</f>
        <v>0</v>
      </c>
      <c r="S510" s="593" t="n">
        <f aca="false">SUM(S502:S509)</f>
        <v>16336.58</v>
      </c>
      <c r="T510" s="593" t="n">
        <f aca="false">SUM(T502:T509)</f>
        <v>1405276.58</v>
      </c>
      <c r="U510" s="594" t="n">
        <f aca="false">SUM(U502:U509)</f>
        <v>0</v>
      </c>
      <c r="V510" s="593" t="n">
        <f aca="false">SUM(V502:V509)</f>
        <v>16535</v>
      </c>
      <c r="W510" s="594" t="n">
        <f aca="false">SUM(W502:W509)</f>
        <v>0</v>
      </c>
      <c r="X510" s="593" t="n">
        <f aca="false">SUM(X502:X509)</f>
        <v>11872.13</v>
      </c>
      <c r="Y510" s="593" t="n">
        <f aca="false">SUM(Y502:Y509)</f>
        <v>28407.13</v>
      </c>
      <c r="Z510" s="604" t="n">
        <f aca="false">SUM(Z502:Z509)</f>
        <v>8</v>
      </c>
      <c r="AA510" s="604"/>
      <c r="AB510" s="604"/>
      <c r="AC510" s="604"/>
      <c r="AD510" s="593" t="n">
        <f aca="false">SUM(AD502:AD509)</f>
        <v>1423332.8</v>
      </c>
      <c r="AE510" s="593" t="n">
        <f aca="false">SUM(AE502:AE509)</f>
        <v>0</v>
      </c>
      <c r="AF510" s="593" t="n">
        <f aca="false">SUM(AF502:AF509)</f>
        <v>16535</v>
      </c>
      <c r="AG510" s="593" t="n">
        <f aca="false">SUM(AG502:AG509)</f>
        <v>1439867.8</v>
      </c>
      <c r="AH510" s="604" t="n">
        <f aca="false">SUM(AH502:AH509)</f>
        <v>8</v>
      </c>
      <c r="AI510" s="604"/>
      <c r="AJ510" s="604"/>
      <c r="AK510" s="604"/>
      <c r="AL510" s="593" t="n">
        <f aca="false">SUM(AL502:AL509)</f>
        <v>1445159</v>
      </c>
      <c r="AM510" s="593" t="n">
        <f aca="false">SUM(AM502:AM509)</f>
        <v>0</v>
      </c>
      <c r="AN510" s="593" t="n">
        <f aca="false">SUM(AN502:AN509)</f>
        <v>16832.63</v>
      </c>
      <c r="AO510" s="593" t="n">
        <f aca="false">SUM(AO502:AO509)</f>
        <v>1461991.63</v>
      </c>
    </row>
    <row r="511" customFormat="false" ht="45.75" hidden="false" customHeight="true" outlineLevel="0" collapsed="false">
      <c r="A511" s="643" t="n">
        <v>33</v>
      </c>
      <c r="B511" s="625" t="s">
        <v>1410</v>
      </c>
      <c r="C511" s="603" t="s">
        <v>1054</v>
      </c>
      <c r="D511" s="572"/>
      <c r="E511" s="573"/>
      <c r="F511" s="579"/>
      <c r="G511" s="580"/>
      <c r="H511" s="573"/>
      <c r="I511" s="574"/>
      <c r="J511" s="573"/>
      <c r="K511" s="573"/>
      <c r="L511" s="574"/>
      <c r="M511" s="586"/>
      <c r="N511" s="586"/>
      <c r="O511" s="582"/>
      <c r="P511" s="585"/>
      <c r="Q511" s="574"/>
      <c r="R511" s="573"/>
      <c r="S511" s="574"/>
      <c r="T511" s="574"/>
      <c r="U511" s="573"/>
      <c r="V511" s="574"/>
      <c r="W511" s="573"/>
      <c r="X511" s="574"/>
      <c r="Y511" s="574"/>
      <c r="Z511" s="573"/>
      <c r="AA511" s="579"/>
      <c r="AB511" s="580"/>
      <c r="AC511" s="573"/>
      <c r="AD511" s="574"/>
      <c r="AE511" s="574"/>
      <c r="AF511" s="574"/>
      <c r="AG511" s="574"/>
      <c r="AH511" s="573"/>
      <c r="AI511" s="579"/>
      <c r="AJ511" s="580"/>
      <c r="AK511" s="573"/>
      <c r="AL511" s="574"/>
      <c r="AM511" s="574"/>
      <c r="AN511" s="574"/>
      <c r="AO511" s="574"/>
    </row>
    <row r="512" customFormat="false" ht="13.5" hidden="false" customHeight="false" outlineLevel="0" collapsed="false">
      <c r="A512" s="335" t="n">
        <v>394</v>
      </c>
      <c r="B512" s="626" t="s">
        <v>1411</v>
      </c>
      <c r="C512" s="603" t="s">
        <v>1132</v>
      </c>
      <c r="D512" s="572" t="n">
        <v>2.3</v>
      </c>
      <c r="E512" s="573" t="n">
        <v>1</v>
      </c>
      <c r="F512" s="579" t="n">
        <f aca="false">N512+1</f>
        <v>22</v>
      </c>
      <c r="G512" s="580" t="str">
        <f aca="false">O512</f>
        <v>11</v>
      </c>
      <c r="H512" s="573" t="n">
        <v>4.4</v>
      </c>
      <c r="I512" s="574" t="n">
        <f aca="false">H512*66140</f>
        <v>291016</v>
      </c>
      <c r="J512" s="612"/>
      <c r="K512" s="612" t="n">
        <f aca="false">I512*0.05</f>
        <v>14550.8</v>
      </c>
      <c r="L512" s="574" t="n">
        <f aca="false">I512+J512+K512</f>
        <v>305566.8</v>
      </c>
      <c r="M512" s="586" t="n">
        <v>1</v>
      </c>
      <c r="N512" s="579" t="n">
        <v>21</v>
      </c>
      <c r="O512" s="580" t="s">
        <v>1011</v>
      </c>
      <c r="P512" s="573" t="n">
        <v>4.4</v>
      </c>
      <c r="Q512" s="574" t="n">
        <f aca="false">P512*66140</f>
        <v>291016</v>
      </c>
      <c r="R512" s="612"/>
      <c r="S512" s="574" t="n">
        <f aca="false">Q512*0.05</f>
        <v>14550.8</v>
      </c>
      <c r="T512" s="574" t="n">
        <f aca="false">Q512+R512+S512</f>
        <v>305566.8</v>
      </c>
      <c r="U512" s="606" t="n">
        <f aca="false">E512-M512</f>
        <v>0</v>
      </c>
      <c r="V512" s="574" t="n">
        <f aca="false">I512-Q512</f>
        <v>0</v>
      </c>
      <c r="W512" s="573" t="n">
        <f aca="false">J512-R512</f>
        <v>0</v>
      </c>
      <c r="X512" s="574" t="n">
        <f aca="false">K512-S512</f>
        <v>0</v>
      </c>
      <c r="Y512" s="574" t="n">
        <f aca="false">V512+W512+X512</f>
        <v>0</v>
      </c>
      <c r="Z512" s="573" t="n">
        <v>1</v>
      </c>
      <c r="AA512" s="579" t="n">
        <f aca="false">N512+2</f>
        <v>23</v>
      </c>
      <c r="AB512" s="580" t="str">
        <f aca="false">O512</f>
        <v>11</v>
      </c>
      <c r="AC512" s="573" t="n">
        <v>4.4</v>
      </c>
      <c r="AD512" s="574" t="n">
        <f aca="false">AC512*66140</f>
        <v>291016</v>
      </c>
      <c r="AE512" s="574"/>
      <c r="AF512" s="574" t="n">
        <f aca="false">AD512*0.05</f>
        <v>14550.8</v>
      </c>
      <c r="AG512" s="574" t="n">
        <f aca="false">AD512+AE512+AF512</f>
        <v>305566.8</v>
      </c>
      <c r="AH512" s="573" t="n">
        <v>1</v>
      </c>
      <c r="AI512" s="579" t="n">
        <f aca="false">N512+3</f>
        <v>24</v>
      </c>
      <c r="AJ512" s="580" t="str">
        <f aca="false">O512</f>
        <v>11</v>
      </c>
      <c r="AK512" s="573" t="n">
        <v>4.4</v>
      </c>
      <c r="AL512" s="574" t="n">
        <f aca="false">AK512*66140</f>
        <v>291016</v>
      </c>
      <c r="AM512" s="574"/>
      <c r="AN512" s="574" t="n">
        <f aca="false">AL512*0.05</f>
        <v>14550.8</v>
      </c>
      <c r="AO512" s="574" t="n">
        <f aca="false">AL512+AM512+AN512</f>
        <v>305566.8</v>
      </c>
    </row>
    <row r="513" customFormat="false" ht="13.5" hidden="false" customHeight="false" outlineLevel="0" collapsed="false">
      <c r="A513" s="335" t="n">
        <v>395</v>
      </c>
      <c r="B513" s="626" t="s">
        <v>1412</v>
      </c>
      <c r="C513" s="603" t="s">
        <v>978</v>
      </c>
      <c r="D513" s="572" t="n">
        <v>3.2</v>
      </c>
      <c r="E513" s="573" t="n">
        <v>1</v>
      </c>
      <c r="F513" s="579" t="n">
        <f aca="false">N513+1</f>
        <v>22</v>
      </c>
      <c r="G513" s="580" t="str">
        <f aca="false">O513</f>
        <v>10</v>
      </c>
      <c r="H513" s="573" t="n">
        <v>3.11</v>
      </c>
      <c r="I513" s="574" t="n">
        <f aca="false">H513*66140</f>
        <v>205695.4</v>
      </c>
      <c r="J513" s="573"/>
      <c r="K513" s="573"/>
      <c r="L513" s="574" t="n">
        <f aca="false">I513+J513+K513</f>
        <v>205695.4</v>
      </c>
      <c r="M513" s="586" t="n">
        <v>1</v>
      </c>
      <c r="N513" s="579" t="n">
        <v>21</v>
      </c>
      <c r="O513" s="580" t="s">
        <v>17</v>
      </c>
      <c r="P513" s="573" t="n">
        <v>3.11</v>
      </c>
      <c r="Q513" s="574" t="n">
        <f aca="false">P513*66140</f>
        <v>205695.4</v>
      </c>
      <c r="R513" s="612"/>
      <c r="S513" s="574"/>
      <c r="T513" s="574" t="n">
        <f aca="false">Q513+R513+S513</f>
        <v>205695.4</v>
      </c>
      <c r="U513" s="606" t="n">
        <f aca="false">E513-M513</f>
        <v>0</v>
      </c>
      <c r="V513" s="574" t="n">
        <f aca="false">I513-Q513</f>
        <v>0</v>
      </c>
      <c r="W513" s="573" t="n">
        <f aca="false">J513-R513</f>
        <v>0</v>
      </c>
      <c r="X513" s="574" t="n">
        <f aca="false">K513-S513</f>
        <v>0</v>
      </c>
      <c r="Y513" s="574" t="n">
        <f aca="false">V513+W513+X513</f>
        <v>0</v>
      </c>
      <c r="Z513" s="573" t="n">
        <v>1</v>
      </c>
      <c r="AA513" s="579" t="n">
        <f aca="false">N513+2</f>
        <v>23</v>
      </c>
      <c r="AB513" s="580" t="str">
        <f aca="false">O513</f>
        <v>10</v>
      </c>
      <c r="AC513" s="573" t="n">
        <v>3.11</v>
      </c>
      <c r="AD513" s="574" t="n">
        <f aca="false">AC513*66140</f>
        <v>205695.4</v>
      </c>
      <c r="AE513" s="574"/>
      <c r="AF513" s="574"/>
      <c r="AG513" s="574" t="n">
        <f aca="false">AD513+AE513+AF513</f>
        <v>205695.4</v>
      </c>
      <c r="AH513" s="573" t="n">
        <v>1</v>
      </c>
      <c r="AI513" s="579" t="n">
        <f aca="false">N513+3</f>
        <v>24</v>
      </c>
      <c r="AJ513" s="580" t="str">
        <f aca="false">O513</f>
        <v>10</v>
      </c>
      <c r="AK513" s="573" t="n">
        <v>3.11</v>
      </c>
      <c r="AL513" s="574" t="n">
        <f aca="false">AK513*66140</f>
        <v>205695.4</v>
      </c>
      <c r="AM513" s="574"/>
      <c r="AN513" s="574"/>
      <c r="AO513" s="574" t="n">
        <f aca="false">AL513+AM513+AN513</f>
        <v>205695.4</v>
      </c>
    </row>
    <row r="514" customFormat="false" ht="13.5" hidden="false" customHeight="false" outlineLevel="0" collapsed="false">
      <c r="A514" s="335" t="n">
        <v>396</v>
      </c>
      <c r="B514" s="626" t="s">
        <v>1413</v>
      </c>
      <c r="C514" s="603" t="s">
        <v>978</v>
      </c>
      <c r="D514" s="572" t="n">
        <v>3.2</v>
      </c>
      <c r="E514" s="573" t="n">
        <v>1</v>
      </c>
      <c r="F514" s="579" t="n">
        <f aca="false">N514+1</f>
        <v>19</v>
      </c>
      <c r="G514" s="580" t="str">
        <f aca="false">O514</f>
        <v>10</v>
      </c>
      <c r="H514" s="573" t="n">
        <v>3.11</v>
      </c>
      <c r="I514" s="574" t="n">
        <f aca="false">H514*66140</f>
        <v>205695.4</v>
      </c>
      <c r="J514" s="573"/>
      <c r="K514" s="573"/>
      <c r="L514" s="574" t="n">
        <f aca="false">I514+J514+K514</f>
        <v>205695.4</v>
      </c>
      <c r="M514" s="586" t="n">
        <v>1</v>
      </c>
      <c r="N514" s="579" t="n">
        <v>18</v>
      </c>
      <c r="O514" s="580" t="s">
        <v>17</v>
      </c>
      <c r="P514" s="573" t="n">
        <v>3.01</v>
      </c>
      <c r="Q514" s="574" t="n">
        <f aca="false">P514*66140</f>
        <v>199081.4</v>
      </c>
      <c r="R514" s="612"/>
      <c r="S514" s="574"/>
      <c r="T514" s="574" t="n">
        <f aca="false">Q514+R514+S514</f>
        <v>199081.4</v>
      </c>
      <c r="U514" s="606" t="n">
        <f aca="false">E514-M514</f>
        <v>0</v>
      </c>
      <c r="V514" s="574" t="n">
        <f aca="false">I514-Q514</f>
        <v>6614</v>
      </c>
      <c r="W514" s="573" t="n">
        <f aca="false">J514-R514</f>
        <v>0</v>
      </c>
      <c r="X514" s="574" t="n">
        <f aca="false">K514-S514</f>
        <v>0</v>
      </c>
      <c r="Y514" s="574" t="n">
        <f aca="false">V514+W514+X514</f>
        <v>6614</v>
      </c>
      <c r="Z514" s="573" t="n">
        <v>1</v>
      </c>
      <c r="AA514" s="579" t="n">
        <f aca="false">N514+2</f>
        <v>20</v>
      </c>
      <c r="AB514" s="580" t="str">
        <f aca="false">O514</f>
        <v>10</v>
      </c>
      <c r="AC514" s="573" t="n">
        <v>3.11</v>
      </c>
      <c r="AD514" s="574" t="n">
        <f aca="false">AC514*66140</f>
        <v>205695.4</v>
      </c>
      <c r="AE514" s="574"/>
      <c r="AF514" s="574"/>
      <c r="AG514" s="574" t="n">
        <f aca="false">AD514+AE514+AF514</f>
        <v>205695.4</v>
      </c>
      <c r="AH514" s="573" t="n">
        <v>1</v>
      </c>
      <c r="AI514" s="579" t="n">
        <f aca="false">N514+3</f>
        <v>21</v>
      </c>
      <c r="AJ514" s="580" t="str">
        <f aca="false">O514</f>
        <v>10</v>
      </c>
      <c r="AK514" s="573" t="n">
        <v>3.11</v>
      </c>
      <c r="AL514" s="574" t="n">
        <f aca="false">AK514*66140</f>
        <v>205695.4</v>
      </c>
      <c r="AM514" s="574"/>
      <c r="AN514" s="574"/>
      <c r="AO514" s="574" t="n">
        <f aca="false">AL514+AM514+AN514</f>
        <v>205695.4</v>
      </c>
    </row>
    <row r="515" customFormat="false" ht="13.5" hidden="false" customHeight="false" outlineLevel="0" collapsed="false">
      <c r="A515" s="335" t="n">
        <v>397</v>
      </c>
      <c r="B515" s="626" t="s">
        <v>1414</v>
      </c>
      <c r="C515" s="603" t="s">
        <v>978</v>
      </c>
      <c r="D515" s="572" t="n">
        <v>3.2</v>
      </c>
      <c r="E515" s="573" t="n">
        <v>1</v>
      </c>
      <c r="F515" s="579" t="n">
        <f aca="false">N515+1</f>
        <v>19</v>
      </c>
      <c r="G515" s="580" t="str">
        <f aca="false">O515</f>
        <v>10</v>
      </c>
      <c r="H515" s="573" t="n">
        <v>3.11</v>
      </c>
      <c r="I515" s="574" t="n">
        <f aca="false">H515*66140</f>
        <v>205695.4</v>
      </c>
      <c r="J515" s="573"/>
      <c r="K515" s="573"/>
      <c r="L515" s="574" t="n">
        <f aca="false">I515+J515+K515</f>
        <v>205695.4</v>
      </c>
      <c r="M515" s="586" t="n">
        <v>1</v>
      </c>
      <c r="N515" s="579" t="n">
        <v>18</v>
      </c>
      <c r="O515" s="580" t="s">
        <v>17</v>
      </c>
      <c r="P515" s="573" t="n">
        <v>3.01</v>
      </c>
      <c r="Q515" s="574" t="n">
        <f aca="false">P515*66140</f>
        <v>199081.4</v>
      </c>
      <c r="R515" s="612"/>
      <c r="S515" s="574"/>
      <c r="T515" s="574" t="n">
        <f aca="false">Q515+R515+S515</f>
        <v>199081.4</v>
      </c>
      <c r="U515" s="606" t="n">
        <f aca="false">E515-M515</f>
        <v>0</v>
      </c>
      <c r="V515" s="574" t="n">
        <f aca="false">I515-Q515</f>
        <v>6614</v>
      </c>
      <c r="W515" s="573" t="n">
        <f aca="false">J515-R515</f>
        <v>0</v>
      </c>
      <c r="X515" s="574" t="n">
        <f aca="false">K515-S515</f>
        <v>0</v>
      </c>
      <c r="Y515" s="574" t="n">
        <f aca="false">V515+W515+X515</f>
        <v>6614</v>
      </c>
      <c r="Z515" s="573" t="n">
        <v>1</v>
      </c>
      <c r="AA515" s="579" t="n">
        <f aca="false">N515+2</f>
        <v>20</v>
      </c>
      <c r="AB515" s="580" t="str">
        <f aca="false">O515</f>
        <v>10</v>
      </c>
      <c r="AC515" s="573" t="n">
        <v>3.11</v>
      </c>
      <c r="AD515" s="574" t="n">
        <f aca="false">AC515*66140</f>
        <v>205695.4</v>
      </c>
      <c r="AE515" s="574"/>
      <c r="AF515" s="574"/>
      <c r="AG515" s="574" t="n">
        <f aca="false">AD515+AE515+AF515</f>
        <v>205695.4</v>
      </c>
      <c r="AH515" s="573" t="n">
        <v>1</v>
      </c>
      <c r="AI515" s="579" t="n">
        <f aca="false">N515+3</f>
        <v>21</v>
      </c>
      <c r="AJ515" s="580" t="str">
        <f aca="false">O515</f>
        <v>10</v>
      </c>
      <c r="AK515" s="573" t="n">
        <v>3.11</v>
      </c>
      <c r="AL515" s="574" t="n">
        <f aca="false">AK515*66140</f>
        <v>205695.4</v>
      </c>
      <c r="AM515" s="574"/>
      <c r="AN515" s="574"/>
      <c r="AO515" s="574" t="n">
        <f aca="false">AL515+AM515+AN515</f>
        <v>205695.4</v>
      </c>
    </row>
    <row r="516" customFormat="false" ht="13.5" hidden="false" customHeight="false" outlineLevel="0" collapsed="false">
      <c r="A516" s="335" t="n">
        <v>398</v>
      </c>
      <c r="B516" s="626" t="s">
        <v>1415</v>
      </c>
      <c r="C516" s="603" t="s">
        <v>978</v>
      </c>
      <c r="D516" s="572" t="n">
        <v>3.2</v>
      </c>
      <c r="E516" s="573" t="n">
        <v>1</v>
      </c>
      <c r="F516" s="579" t="n">
        <f aca="false">N516+1</f>
        <v>15</v>
      </c>
      <c r="G516" s="580" t="str">
        <f aca="false">O516</f>
        <v>11</v>
      </c>
      <c r="H516" s="573" t="n">
        <v>2.92</v>
      </c>
      <c r="I516" s="574" t="n">
        <f aca="false">H516*66140</f>
        <v>193128.8</v>
      </c>
      <c r="J516" s="573"/>
      <c r="K516" s="573"/>
      <c r="L516" s="574" t="n">
        <f aca="false">I516+J516+K516</f>
        <v>193128.8</v>
      </c>
      <c r="M516" s="586" t="n">
        <v>1</v>
      </c>
      <c r="N516" s="579" t="n">
        <v>14</v>
      </c>
      <c r="O516" s="580" t="s">
        <v>1011</v>
      </c>
      <c r="P516" s="573" t="n">
        <v>2.92</v>
      </c>
      <c r="Q516" s="574" t="n">
        <f aca="false">P516*66140</f>
        <v>193128.8</v>
      </c>
      <c r="R516" s="612"/>
      <c r="S516" s="574"/>
      <c r="T516" s="574" t="n">
        <f aca="false">Q516+R516+S516</f>
        <v>193128.8</v>
      </c>
      <c r="U516" s="606" t="n">
        <f aca="false">E516-M516</f>
        <v>0</v>
      </c>
      <c r="V516" s="574" t="n">
        <f aca="false">I516-Q516</f>
        <v>0</v>
      </c>
      <c r="W516" s="573" t="n">
        <f aca="false">J516-R516</f>
        <v>0</v>
      </c>
      <c r="X516" s="574" t="n">
        <f aca="false">K516-S516</f>
        <v>0</v>
      </c>
      <c r="Y516" s="574" t="n">
        <f aca="false">V516+W516+X516</f>
        <v>0</v>
      </c>
      <c r="Z516" s="573" t="n">
        <v>1</v>
      </c>
      <c r="AA516" s="579" t="n">
        <f aca="false">N516+2</f>
        <v>16</v>
      </c>
      <c r="AB516" s="580" t="str">
        <f aca="false">O516</f>
        <v>11</v>
      </c>
      <c r="AC516" s="573" t="n">
        <v>3.01</v>
      </c>
      <c r="AD516" s="574" t="n">
        <f aca="false">AC516*66140</f>
        <v>199081.4</v>
      </c>
      <c r="AE516" s="574"/>
      <c r="AF516" s="574"/>
      <c r="AG516" s="574" t="n">
        <f aca="false">AD516+AE516+AF516</f>
        <v>199081.4</v>
      </c>
      <c r="AH516" s="573" t="n">
        <v>1</v>
      </c>
      <c r="AI516" s="579" t="n">
        <f aca="false">N516+3</f>
        <v>17</v>
      </c>
      <c r="AJ516" s="580" t="str">
        <f aca="false">O516</f>
        <v>11</v>
      </c>
      <c r="AK516" s="573" t="n">
        <v>3.01</v>
      </c>
      <c r="AL516" s="574" t="n">
        <f aca="false">AK516*66140</f>
        <v>199081.4</v>
      </c>
      <c r="AM516" s="574"/>
      <c r="AN516" s="574"/>
      <c r="AO516" s="574" t="n">
        <f aca="false">AL516+AM516+AN516</f>
        <v>199081.4</v>
      </c>
    </row>
    <row r="517" customFormat="false" ht="13.5" hidden="false" customHeight="false" outlineLevel="0" collapsed="false">
      <c r="A517" s="335" t="n">
        <v>399</v>
      </c>
      <c r="B517" s="626" t="s">
        <v>1416</v>
      </c>
      <c r="C517" s="603" t="s">
        <v>1318</v>
      </c>
      <c r="D517" s="572" t="n">
        <v>3.2</v>
      </c>
      <c r="E517" s="573" t="n">
        <v>1</v>
      </c>
      <c r="F517" s="579" t="n">
        <f aca="false">N517+1</f>
        <v>15</v>
      </c>
      <c r="G517" s="580" t="str">
        <f aca="false">O517</f>
        <v>5</v>
      </c>
      <c r="H517" s="573" t="n">
        <v>2.92</v>
      </c>
      <c r="I517" s="574" t="n">
        <f aca="false">H517*66140</f>
        <v>193128.8</v>
      </c>
      <c r="J517" s="573"/>
      <c r="K517" s="573"/>
      <c r="L517" s="574" t="n">
        <f aca="false">I517+J517+K517</f>
        <v>193128.8</v>
      </c>
      <c r="M517" s="586" t="n">
        <v>1</v>
      </c>
      <c r="N517" s="579" t="n">
        <v>14</v>
      </c>
      <c r="O517" s="580" t="s">
        <v>989</v>
      </c>
      <c r="P517" s="573" t="n">
        <v>2.92</v>
      </c>
      <c r="Q517" s="574" t="n">
        <f aca="false">P517*66140</f>
        <v>193128.8</v>
      </c>
      <c r="R517" s="612"/>
      <c r="S517" s="574"/>
      <c r="T517" s="574" t="n">
        <f aca="false">Q517+R517+S517</f>
        <v>193128.8</v>
      </c>
      <c r="U517" s="606" t="n">
        <f aca="false">E517-M517</f>
        <v>0</v>
      </c>
      <c r="V517" s="574" t="n">
        <f aca="false">I517-Q517</f>
        <v>0</v>
      </c>
      <c r="W517" s="573" t="n">
        <f aca="false">J517-R517</f>
        <v>0</v>
      </c>
      <c r="X517" s="574" t="n">
        <f aca="false">K517-S517</f>
        <v>0</v>
      </c>
      <c r="Y517" s="574" t="n">
        <f aca="false">V517+W517+X517</f>
        <v>0</v>
      </c>
      <c r="Z517" s="573" t="n">
        <v>1</v>
      </c>
      <c r="AA517" s="579" t="n">
        <f aca="false">N517+2</f>
        <v>16</v>
      </c>
      <c r="AB517" s="580" t="str">
        <f aca="false">O517</f>
        <v>5</v>
      </c>
      <c r="AC517" s="573" t="n">
        <v>3.01</v>
      </c>
      <c r="AD517" s="574" t="n">
        <f aca="false">AC517*66140</f>
        <v>199081.4</v>
      </c>
      <c r="AE517" s="574"/>
      <c r="AF517" s="574"/>
      <c r="AG517" s="574" t="n">
        <f aca="false">AD517+AE517+AF517</f>
        <v>199081.4</v>
      </c>
      <c r="AH517" s="573" t="n">
        <v>1</v>
      </c>
      <c r="AI517" s="579" t="n">
        <f aca="false">N517+3</f>
        <v>17</v>
      </c>
      <c r="AJ517" s="580" t="str">
        <f aca="false">O517</f>
        <v>5</v>
      </c>
      <c r="AK517" s="573" t="n">
        <v>3.01</v>
      </c>
      <c r="AL517" s="574" t="n">
        <f aca="false">AK517*66140</f>
        <v>199081.4</v>
      </c>
      <c r="AM517" s="574"/>
      <c r="AN517" s="574"/>
      <c r="AO517" s="574" t="n">
        <f aca="false">AL517+AM517+AN517</f>
        <v>199081.4</v>
      </c>
    </row>
    <row r="518" customFormat="false" ht="13.5" hidden="false" customHeight="false" outlineLevel="0" collapsed="false">
      <c r="A518" s="335" t="n">
        <v>400</v>
      </c>
      <c r="B518" s="626" t="s">
        <v>1417</v>
      </c>
      <c r="C518" s="603" t="s">
        <v>986</v>
      </c>
      <c r="D518" s="572" t="n">
        <v>4.1</v>
      </c>
      <c r="E518" s="573" t="n">
        <v>1</v>
      </c>
      <c r="F518" s="579" t="n">
        <f aca="false">N518+1</f>
        <v>19</v>
      </c>
      <c r="G518" s="580" t="str">
        <f aca="false">O518</f>
        <v>2</v>
      </c>
      <c r="H518" s="573" t="n">
        <v>2.28</v>
      </c>
      <c r="I518" s="574" t="n">
        <f aca="false">H518*66140</f>
        <v>150799.2</v>
      </c>
      <c r="J518" s="573"/>
      <c r="K518" s="573"/>
      <c r="L518" s="574" t="n">
        <f aca="false">I518+J518+K518</f>
        <v>150799.2</v>
      </c>
      <c r="M518" s="586" t="n">
        <v>1</v>
      </c>
      <c r="N518" s="579" t="n">
        <v>18</v>
      </c>
      <c r="O518" s="580" t="s">
        <v>1007</v>
      </c>
      <c r="P518" s="573" t="n">
        <v>2.21</v>
      </c>
      <c r="Q518" s="574" t="n">
        <f aca="false">P518*66140</f>
        <v>146169.4</v>
      </c>
      <c r="R518" s="612"/>
      <c r="S518" s="574"/>
      <c r="T518" s="574" t="n">
        <f aca="false">Q518+R518+S518</f>
        <v>146169.4</v>
      </c>
      <c r="U518" s="606" t="n">
        <f aca="false">E518-M518</f>
        <v>0</v>
      </c>
      <c r="V518" s="574" t="n">
        <f aca="false">I518-Q518</f>
        <v>4629.79999999999</v>
      </c>
      <c r="W518" s="573" t="n">
        <f aca="false">J518-R518</f>
        <v>0</v>
      </c>
      <c r="X518" s="574" t="n">
        <f aca="false">K518-S518</f>
        <v>0</v>
      </c>
      <c r="Y518" s="574" t="n">
        <f aca="false">V518+W518+X518</f>
        <v>4629.79999999999</v>
      </c>
      <c r="Z518" s="573" t="n">
        <v>1</v>
      </c>
      <c r="AA518" s="579" t="n">
        <f aca="false">N518+2</f>
        <v>20</v>
      </c>
      <c r="AB518" s="580" t="str">
        <f aca="false">O518</f>
        <v>2</v>
      </c>
      <c r="AC518" s="573" t="n">
        <v>2.28</v>
      </c>
      <c r="AD518" s="574" t="n">
        <f aca="false">AC518*66140</f>
        <v>150799.2</v>
      </c>
      <c r="AE518" s="574"/>
      <c r="AF518" s="574"/>
      <c r="AG518" s="574" t="n">
        <f aca="false">AD518+AE518+AF518</f>
        <v>150799.2</v>
      </c>
      <c r="AH518" s="573" t="n">
        <v>1</v>
      </c>
      <c r="AI518" s="579" t="n">
        <f aca="false">N518+3</f>
        <v>21</v>
      </c>
      <c r="AJ518" s="580" t="str">
        <f aca="false">O518</f>
        <v>2</v>
      </c>
      <c r="AK518" s="573" t="n">
        <v>2.28</v>
      </c>
      <c r="AL518" s="574" t="n">
        <f aca="false">AK518*66140</f>
        <v>150799.2</v>
      </c>
      <c r="AM518" s="574"/>
      <c r="AN518" s="574"/>
      <c r="AO518" s="574" t="n">
        <f aca="false">AL518+AM518+AN518</f>
        <v>150799.2</v>
      </c>
    </row>
    <row r="519" customFormat="false" ht="13.5" hidden="false" customHeight="false" outlineLevel="0" collapsed="false">
      <c r="A519" s="335" t="n">
        <v>401</v>
      </c>
      <c r="B519" s="626" t="s">
        <v>1041</v>
      </c>
      <c r="C519" s="603" t="s">
        <v>986</v>
      </c>
      <c r="D519" s="572" t="n">
        <v>4.1</v>
      </c>
      <c r="E519" s="573" t="n">
        <v>1</v>
      </c>
      <c r="F519" s="580" t="n">
        <v>0</v>
      </c>
      <c r="G519" s="580" t="n">
        <v>0</v>
      </c>
      <c r="H519" s="573" t="n">
        <v>1.68</v>
      </c>
      <c r="I519" s="574" t="n">
        <f aca="false">H519*66140</f>
        <v>111115.2</v>
      </c>
      <c r="J519" s="573"/>
      <c r="K519" s="573"/>
      <c r="L519" s="574" t="n">
        <f aca="false">I519+J519+K519</f>
        <v>111115.2</v>
      </c>
      <c r="M519" s="586" t="n">
        <v>1</v>
      </c>
      <c r="N519" s="582" t="s">
        <v>968</v>
      </c>
      <c r="O519" s="582" t="s">
        <v>968</v>
      </c>
      <c r="P519" s="573" t="n">
        <v>1.68</v>
      </c>
      <c r="Q519" s="574" t="n">
        <f aca="false">P519*66140</f>
        <v>111115.2</v>
      </c>
      <c r="R519" s="612"/>
      <c r="S519" s="574"/>
      <c r="T519" s="574" t="n">
        <f aca="false">Q519+R519+S519</f>
        <v>111115.2</v>
      </c>
      <c r="U519" s="606" t="n">
        <f aca="false">E519-M519</f>
        <v>0</v>
      </c>
      <c r="V519" s="574" t="n">
        <f aca="false">I519-Q519</f>
        <v>0</v>
      </c>
      <c r="W519" s="573" t="n">
        <f aca="false">J519-R519</f>
        <v>0</v>
      </c>
      <c r="X519" s="574" t="n">
        <f aca="false">K519-S519</f>
        <v>0</v>
      </c>
      <c r="Y519" s="574" t="n">
        <f aca="false">V519+W519+X519</f>
        <v>0</v>
      </c>
      <c r="Z519" s="573" t="n">
        <v>1</v>
      </c>
      <c r="AA519" s="613" t="str">
        <f aca="false">N519</f>
        <v>0</v>
      </c>
      <c r="AB519" s="613" t="str">
        <f aca="false">O519</f>
        <v>0</v>
      </c>
      <c r="AC519" s="573" t="n">
        <v>1.68</v>
      </c>
      <c r="AD519" s="574" t="n">
        <f aca="false">AC519*66140</f>
        <v>111115.2</v>
      </c>
      <c r="AE519" s="574"/>
      <c r="AF519" s="574"/>
      <c r="AG519" s="574" t="n">
        <f aca="false">AD519+AE519+AF519</f>
        <v>111115.2</v>
      </c>
      <c r="AH519" s="573" t="n">
        <v>1</v>
      </c>
      <c r="AI519" s="611" t="n">
        <f aca="false">V519</f>
        <v>0</v>
      </c>
      <c r="AJ519" s="611" t="n">
        <f aca="false">W519</f>
        <v>0</v>
      </c>
      <c r="AK519" s="573" t="n">
        <v>1.68</v>
      </c>
      <c r="AL519" s="574" t="n">
        <f aca="false">AK519*66140</f>
        <v>111115.2</v>
      </c>
      <c r="AM519" s="574"/>
      <c r="AN519" s="574"/>
      <c r="AO519" s="574" t="n">
        <f aca="false">AL519+AM519+AN519</f>
        <v>111115.2</v>
      </c>
    </row>
    <row r="520" s="599" customFormat="true" ht="14.25" hidden="false" customHeight="false" outlineLevel="0" collapsed="false">
      <c r="A520" s="589"/>
      <c r="B520" s="590" t="s">
        <v>305</v>
      </c>
      <c r="C520" s="591" t="s">
        <v>138</v>
      </c>
      <c r="D520" s="591" t="s">
        <v>138</v>
      </c>
      <c r="E520" s="604" t="n">
        <f aca="false">SUM(E512:E519)</f>
        <v>8</v>
      </c>
      <c r="F520" s="604"/>
      <c r="G520" s="604"/>
      <c r="H520" s="604"/>
      <c r="I520" s="593" t="n">
        <f aca="false">SUM(I512:I519)</f>
        <v>1556274.2</v>
      </c>
      <c r="J520" s="594" t="n">
        <f aca="false">SUM(J512:J519)</f>
        <v>0</v>
      </c>
      <c r="K520" s="594" t="n">
        <f aca="false">SUM(K512:K519)</f>
        <v>14550.8</v>
      </c>
      <c r="L520" s="593" t="n">
        <f aca="false">SUM(L512:L519)</f>
        <v>1570825</v>
      </c>
      <c r="M520" s="604" t="n">
        <f aca="false">SUM(M512:M519)</f>
        <v>8</v>
      </c>
      <c r="N520" s="604"/>
      <c r="O520" s="604"/>
      <c r="P520" s="604"/>
      <c r="Q520" s="593" t="n">
        <f aca="false">SUM(Q512:Q519)</f>
        <v>1538416.4</v>
      </c>
      <c r="R520" s="594" t="n">
        <f aca="false">SUM(R512:R519)</f>
        <v>0</v>
      </c>
      <c r="S520" s="593" t="n">
        <f aca="false">SUM(S512:S519)</f>
        <v>14550.8</v>
      </c>
      <c r="T520" s="593" t="n">
        <f aca="false">SUM(T512:T519)</f>
        <v>1552967.2</v>
      </c>
      <c r="U520" s="594" t="n">
        <f aca="false">SUM(U512:U519)</f>
        <v>0</v>
      </c>
      <c r="V520" s="593" t="n">
        <f aca="false">SUM(V512:V519)</f>
        <v>17857.8</v>
      </c>
      <c r="W520" s="594" t="n">
        <f aca="false">SUM(W512:W519)</f>
        <v>0</v>
      </c>
      <c r="X520" s="593" t="n">
        <f aca="false">SUM(X512:X519)</f>
        <v>0</v>
      </c>
      <c r="Y520" s="593" t="n">
        <f aca="false">SUM(Y512:Y519)</f>
        <v>17857.8</v>
      </c>
      <c r="Z520" s="604" t="n">
        <f aca="false">SUM(Z512:Z519)</f>
        <v>8</v>
      </c>
      <c r="AA520" s="604"/>
      <c r="AB520" s="604"/>
      <c r="AC520" s="604"/>
      <c r="AD520" s="593" t="n">
        <f aca="false">SUM(AD512:AD519)</f>
        <v>1568179.4</v>
      </c>
      <c r="AE520" s="593" t="n">
        <f aca="false">SUM(AE512:AE519)</f>
        <v>0</v>
      </c>
      <c r="AF520" s="593" t="n">
        <f aca="false">SUM(AF512:AF519)</f>
        <v>14550.8</v>
      </c>
      <c r="AG520" s="593" t="n">
        <f aca="false">SUM(AG512:AG519)</f>
        <v>1582730.2</v>
      </c>
      <c r="AH520" s="604" t="n">
        <f aca="false">SUM(AH512:AH519)</f>
        <v>8</v>
      </c>
      <c r="AI520" s="604"/>
      <c r="AJ520" s="604"/>
      <c r="AK520" s="604"/>
      <c r="AL520" s="593" t="n">
        <f aca="false">SUM(AL512:AL519)</f>
        <v>1568179.4</v>
      </c>
      <c r="AM520" s="593" t="n">
        <f aca="false">SUM(AM512:AM519)</f>
        <v>0</v>
      </c>
      <c r="AN520" s="593" t="n">
        <f aca="false">SUM(AN512:AN519)</f>
        <v>14550.8</v>
      </c>
      <c r="AO520" s="593" t="n">
        <f aca="false">SUM(AO512:AO519)</f>
        <v>1582730.2</v>
      </c>
    </row>
    <row r="521" customFormat="false" ht="40.5" hidden="false" customHeight="false" outlineLevel="0" collapsed="false">
      <c r="A521" s="643" t="n">
        <v>34</v>
      </c>
      <c r="B521" s="625" t="s">
        <v>1418</v>
      </c>
      <c r="C521" s="603" t="s">
        <v>1054</v>
      </c>
      <c r="D521" s="572"/>
      <c r="E521" s="573"/>
      <c r="F521" s="579"/>
      <c r="G521" s="580"/>
      <c r="H521" s="573"/>
      <c r="I521" s="574"/>
      <c r="J521" s="573"/>
      <c r="K521" s="573"/>
      <c r="L521" s="574"/>
      <c r="M521" s="586"/>
      <c r="N521" s="586"/>
      <c r="O521" s="582"/>
      <c r="P521" s="585"/>
      <c r="Q521" s="574"/>
      <c r="R521" s="573"/>
      <c r="S521" s="574"/>
      <c r="T521" s="574"/>
      <c r="U521" s="573"/>
      <c r="V521" s="574"/>
      <c r="W521" s="573"/>
      <c r="X521" s="574"/>
      <c r="Y521" s="574"/>
      <c r="Z521" s="573"/>
      <c r="AA521" s="579"/>
      <c r="AB521" s="580"/>
      <c r="AC521" s="573"/>
      <c r="AD521" s="574"/>
      <c r="AE521" s="574"/>
      <c r="AF521" s="574"/>
      <c r="AG521" s="574"/>
      <c r="AH521" s="573"/>
      <c r="AI521" s="579"/>
      <c r="AJ521" s="580"/>
      <c r="AK521" s="573"/>
      <c r="AL521" s="574"/>
      <c r="AM521" s="574"/>
      <c r="AN521" s="574"/>
      <c r="AO521" s="574"/>
    </row>
    <row r="522" customFormat="false" ht="13.5" hidden="false" customHeight="false" outlineLevel="0" collapsed="false">
      <c r="A522" s="335" t="n">
        <v>402</v>
      </c>
      <c r="B522" s="626" t="s">
        <v>1419</v>
      </c>
      <c r="C522" s="603" t="s">
        <v>1132</v>
      </c>
      <c r="D522" s="572" t="n">
        <v>2.3</v>
      </c>
      <c r="E522" s="573" t="n">
        <v>1</v>
      </c>
      <c r="F522" s="579" t="n">
        <f aca="false">N522+1</f>
        <v>7</v>
      </c>
      <c r="G522" s="580" t="str">
        <f aca="false">O522</f>
        <v>1</v>
      </c>
      <c r="H522" s="573" t="n">
        <v>3.76</v>
      </c>
      <c r="I522" s="574" t="n">
        <f aca="false">H522*66140</f>
        <v>248686.4</v>
      </c>
      <c r="J522" s="612"/>
      <c r="K522" s="612" t="n">
        <f aca="false">I522*0.05</f>
        <v>12434.32</v>
      </c>
      <c r="L522" s="574" t="n">
        <f aca="false">I522+J522+K522</f>
        <v>261120.72</v>
      </c>
      <c r="M522" s="586" t="n">
        <v>1</v>
      </c>
      <c r="N522" s="579" t="n">
        <v>6</v>
      </c>
      <c r="O522" s="580" t="s">
        <v>983</v>
      </c>
      <c r="P522" s="573" t="n">
        <v>3.76</v>
      </c>
      <c r="Q522" s="574" t="n">
        <f aca="false">P522*66140</f>
        <v>248686.4</v>
      </c>
      <c r="R522" s="612"/>
      <c r="S522" s="574"/>
      <c r="T522" s="574" t="n">
        <f aca="false">Q522+R522+S522</f>
        <v>248686.4</v>
      </c>
      <c r="U522" s="606" t="n">
        <f aca="false">E522-M522</f>
        <v>0</v>
      </c>
      <c r="V522" s="574" t="n">
        <f aca="false">I522-Q522</f>
        <v>0</v>
      </c>
      <c r="W522" s="612" t="n">
        <f aca="false">J522-R522</f>
        <v>0</v>
      </c>
      <c r="X522" s="574" t="n">
        <f aca="false">K522-S522</f>
        <v>12434.32</v>
      </c>
      <c r="Y522" s="574" t="n">
        <f aca="false">V522+W522+X522</f>
        <v>12434.32</v>
      </c>
      <c r="Z522" s="573" t="n">
        <v>1</v>
      </c>
      <c r="AA522" s="579" t="n">
        <f aca="false">N522+2</f>
        <v>8</v>
      </c>
      <c r="AB522" s="580" t="str">
        <f aca="false">O522</f>
        <v>1</v>
      </c>
      <c r="AC522" s="573" t="n">
        <v>3.88</v>
      </c>
      <c r="AD522" s="574" t="n">
        <f aca="false">AC522*66140</f>
        <v>256623.2</v>
      </c>
      <c r="AE522" s="574"/>
      <c r="AF522" s="574" t="n">
        <f aca="false">AD522*0.05</f>
        <v>12831.16</v>
      </c>
      <c r="AG522" s="574" t="n">
        <f aca="false">AD522+AE522+AF522</f>
        <v>269454.36</v>
      </c>
      <c r="AH522" s="573" t="n">
        <v>1</v>
      </c>
      <c r="AI522" s="579" t="n">
        <f aca="false">N522+3</f>
        <v>9</v>
      </c>
      <c r="AJ522" s="580" t="str">
        <f aca="false">O522</f>
        <v>1</v>
      </c>
      <c r="AK522" s="573" t="n">
        <v>3.88</v>
      </c>
      <c r="AL522" s="574" t="n">
        <f aca="false">AK522*66140</f>
        <v>256623.2</v>
      </c>
      <c r="AM522" s="574"/>
      <c r="AN522" s="574" t="n">
        <f aca="false">AL522*0.05</f>
        <v>12831.16</v>
      </c>
      <c r="AO522" s="574" t="n">
        <f aca="false">AL522+AM522+AN522</f>
        <v>269454.36</v>
      </c>
    </row>
    <row r="523" customFormat="false" ht="13.5" hidden="false" customHeight="false" outlineLevel="0" collapsed="false">
      <c r="A523" s="335" t="n">
        <v>403</v>
      </c>
      <c r="B523" s="626" t="s">
        <v>1420</v>
      </c>
      <c r="C523" s="603" t="s">
        <v>978</v>
      </c>
      <c r="D523" s="572" t="n">
        <v>3.2</v>
      </c>
      <c r="E523" s="573" t="n">
        <v>1</v>
      </c>
      <c r="F523" s="579" t="n">
        <f aca="false">N523+1</f>
        <v>22</v>
      </c>
      <c r="G523" s="580" t="str">
        <f aca="false">O523</f>
        <v>11</v>
      </c>
      <c r="H523" s="573" t="n">
        <v>3.11</v>
      </c>
      <c r="I523" s="574" t="n">
        <f aca="false">H523*66140</f>
        <v>205695.4</v>
      </c>
      <c r="J523" s="573"/>
      <c r="K523" s="612"/>
      <c r="L523" s="574" t="n">
        <f aca="false">I523+J523+K523</f>
        <v>205695.4</v>
      </c>
      <c r="M523" s="586" t="n">
        <v>1</v>
      </c>
      <c r="N523" s="579" t="n">
        <v>21</v>
      </c>
      <c r="O523" s="580" t="s">
        <v>1011</v>
      </c>
      <c r="P523" s="573" t="n">
        <v>3.11</v>
      </c>
      <c r="Q523" s="574" t="n">
        <f aca="false">P523*66140</f>
        <v>205695.4</v>
      </c>
      <c r="R523" s="612"/>
      <c r="S523" s="574"/>
      <c r="T523" s="574" t="n">
        <f aca="false">Q523+R523+S523</f>
        <v>205695.4</v>
      </c>
      <c r="U523" s="606" t="n">
        <f aca="false">E523-M523</f>
        <v>0</v>
      </c>
      <c r="V523" s="574" t="n">
        <f aca="false">I523-Q523</f>
        <v>0</v>
      </c>
      <c r="W523" s="612" t="n">
        <f aca="false">J523-R523</f>
        <v>0</v>
      </c>
      <c r="X523" s="574" t="n">
        <f aca="false">K523-S523</f>
        <v>0</v>
      </c>
      <c r="Y523" s="574" t="n">
        <f aca="false">V523+W523+X523</f>
        <v>0</v>
      </c>
      <c r="Z523" s="573" t="n">
        <v>1</v>
      </c>
      <c r="AA523" s="579" t="n">
        <f aca="false">N523+2</f>
        <v>23</v>
      </c>
      <c r="AB523" s="580" t="str">
        <f aca="false">O523</f>
        <v>11</v>
      </c>
      <c r="AC523" s="573" t="n">
        <v>3.11</v>
      </c>
      <c r="AD523" s="574" t="n">
        <f aca="false">AC523*66140</f>
        <v>205695.4</v>
      </c>
      <c r="AE523" s="574"/>
      <c r="AF523" s="574"/>
      <c r="AG523" s="574" t="n">
        <f aca="false">AD523+AE523+AF523</f>
        <v>205695.4</v>
      </c>
      <c r="AH523" s="573" t="n">
        <v>1</v>
      </c>
      <c r="AI523" s="579" t="n">
        <f aca="false">N523+3</f>
        <v>24</v>
      </c>
      <c r="AJ523" s="580" t="str">
        <f aca="false">O523</f>
        <v>11</v>
      </c>
      <c r="AK523" s="573" t="n">
        <v>3.11</v>
      </c>
      <c r="AL523" s="574" t="n">
        <f aca="false">AK523*66140</f>
        <v>205695.4</v>
      </c>
      <c r="AM523" s="574"/>
      <c r="AN523" s="574"/>
      <c r="AO523" s="574" t="n">
        <f aca="false">AL523+AM523+AN523</f>
        <v>205695.4</v>
      </c>
    </row>
    <row r="524" customFormat="false" ht="13.5" hidden="false" customHeight="false" outlineLevel="0" collapsed="false">
      <c r="A524" s="335" t="n">
        <v>404</v>
      </c>
      <c r="B524" s="626" t="s">
        <v>1421</v>
      </c>
      <c r="C524" s="603" t="s">
        <v>978</v>
      </c>
      <c r="D524" s="572" t="n">
        <v>3.2</v>
      </c>
      <c r="E524" s="573" t="n">
        <v>1</v>
      </c>
      <c r="F524" s="579" t="n">
        <f aca="false">N524+1</f>
        <v>7</v>
      </c>
      <c r="G524" s="580" t="str">
        <f aca="false">O524</f>
        <v>5</v>
      </c>
      <c r="H524" s="573" t="n">
        <v>2.66</v>
      </c>
      <c r="I524" s="574" t="n">
        <f aca="false">H524*66140</f>
        <v>175932.4</v>
      </c>
      <c r="J524" s="573"/>
      <c r="K524" s="573"/>
      <c r="L524" s="574" t="n">
        <f aca="false">I524+J524+K524</f>
        <v>175932.4</v>
      </c>
      <c r="M524" s="586" t="n">
        <v>1</v>
      </c>
      <c r="N524" s="579" t="n">
        <v>6</v>
      </c>
      <c r="O524" s="580" t="s">
        <v>989</v>
      </c>
      <c r="P524" s="573" t="n">
        <v>2.66</v>
      </c>
      <c r="Q524" s="574" t="n">
        <f aca="false">P524*66140</f>
        <v>175932.4</v>
      </c>
      <c r="R524" s="612"/>
      <c r="S524" s="574"/>
      <c r="T524" s="574" t="n">
        <f aca="false">Q524+R524+S524</f>
        <v>175932.4</v>
      </c>
      <c r="U524" s="606" t="n">
        <f aca="false">E524-M524</f>
        <v>0</v>
      </c>
      <c r="V524" s="574" t="n">
        <f aca="false">I524-Q524</f>
        <v>0</v>
      </c>
      <c r="W524" s="612" t="n">
        <f aca="false">J524-R524</f>
        <v>0</v>
      </c>
      <c r="X524" s="574" t="n">
        <f aca="false">K524-S524</f>
        <v>0</v>
      </c>
      <c r="Y524" s="574" t="n">
        <f aca="false">V524+W524+X524</f>
        <v>0</v>
      </c>
      <c r="Z524" s="573" t="n">
        <v>1</v>
      </c>
      <c r="AA524" s="579" t="n">
        <f aca="false">N524+2</f>
        <v>8</v>
      </c>
      <c r="AB524" s="580" t="str">
        <f aca="false">O524</f>
        <v>5</v>
      </c>
      <c r="AC524" s="573" t="n">
        <v>2.75</v>
      </c>
      <c r="AD524" s="574" t="n">
        <f aca="false">AC524*66140</f>
        <v>181885</v>
      </c>
      <c r="AE524" s="574"/>
      <c r="AF524" s="574"/>
      <c r="AG524" s="574" t="n">
        <f aca="false">AD524+AE524+AF524</f>
        <v>181885</v>
      </c>
      <c r="AH524" s="573" t="n">
        <v>1</v>
      </c>
      <c r="AI524" s="579" t="n">
        <f aca="false">N524+3</f>
        <v>9</v>
      </c>
      <c r="AJ524" s="580" t="str">
        <f aca="false">O524</f>
        <v>5</v>
      </c>
      <c r="AK524" s="573" t="n">
        <v>2.75</v>
      </c>
      <c r="AL524" s="574" t="n">
        <f aca="false">AK524*66140</f>
        <v>181885</v>
      </c>
      <c r="AM524" s="574"/>
      <c r="AN524" s="574"/>
      <c r="AO524" s="574" t="n">
        <f aca="false">AL524+AM524+AN524</f>
        <v>181885</v>
      </c>
    </row>
    <row r="525" customFormat="false" ht="13.5" hidden="false" customHeight="false" outlineLevel="0" collapsed="false">
      <c r="A525" s="335" t="n">
        <v>405</v>
      </c>
      <c r="B525" s="626" t="s">
        <v>1422</v>
      </c>
      <c r="C525" s="603" t="s">
        <v>978</v>
      </c>
      <c r="D525" s="572" t="n">
        <v>3.2</v>
      </c>
      <c r="E525" s="573" t="n">
        <v>1</v>
      </c>
      <c r="F525" s="579" t="n">
        <f aca="false">N525+1</f>
        <v>2</v>
      </c>
      <c r="G525" s="580" t="str">
        <f aca="false">O525</f>
        <v>4</v>
      </c>
      <c r="H525" s="573" t="n">
        <v>2.43</v>
      </c>
      <c r="I525" s="574" t="n">
        <f aca="false">H525*66140</f>
        <v>160720.2</v>
      </c>
      <c r="J525" s="573"/>
      <c r="K525" s="573"/>
      <c r="L525" s="574" t="n">
        <f aca="false">I525+J525+K525</f>
        <v>160720.2</v>
      </c>
      <c r="M525" s="586" t="n">
        <v>1</v>
      </c>
      <c r="N525" s="579" t="n">
        <v>1</v>
      </c>
      <c r="O525" s="580" t="s">
        <v>1005</v>
      </c>
      <c r="P525" s="573" t="n">
        <v>2.35</v>
      </c>
      <c r="Q525" s="574" t="n">
        <f aca="false">P525*66140</f>
        <v>155429</v>
      </c>
      <c r="R525" s="612"/>
      <c r="S525" s="574"/>
      <c r="T525" s="574" t="n">
        <f aca="false">Q525+R525+S525</f>
        <v>155429</v>
      </c>
      <c r="U525" s="606" t="n">
        <f aca="false">E525-M525</f>
        <v>0</v>
      </c>
      <c r="V525" s="574" t="n">
        <f aca="false">I525-Q525</f>
        <v>5291.20000000001</v>
      </c>
      <c r="W525" s="612" t="n">
        <f aca="false">J525-R525</f>
        <v>0</v>
      </c>
      <c r="X525" s="574" t="n">
        <f aca="false">K525-S525</f>
        <v>0</v>
      </c>
      <c r="Y525" s="574" t="n">
        <f aca="false">V525+W525+X525</f>
        <v>5291.20000000001</v>
      </c>
      <c r="Z525" s="573" t="n">
        <v>1</v>
      </c>
      <c r="AA525" s="579" t="n">
        <f aca="false">N525+2</f>
        <v>3</v>
      </c>
      <c r="AB525" s="580" t="str">
        <f aca="false">O525</f>
        <v>4</v>
      </c>
      <c r="AC525" s="573" t="n">
        <v>2.5</v>
      </c>
      <c r="AD525" s="574" t="n">
        <f aca="false">AC525*66140</f>
        <v>165350</v>
      </c>
      <c r="AE525" s="574"/>
      <c r="AF525" s="574"/>
      <c r="AG525" s="574" t="n">
        <f aca="false">AD525+AE525+AF525</f>
        <v>165350</v>
      </c>
      <c r="AH525" s="573" t="n">
        <v>1</v>
      </c>
      <c r="AI525" s="579" t="n">
        <f aca="false">N525+3</f>
        <v>4</v>
      </c>
      <c r="AJ525" s="580" t="str">
        <f aca="false">O525</f>
        <v>4</v>
      </c>
      <c r="AK525" s="573" t="n">
        <v>2.58</v>
      </c>
      <c r="AL525" s="574" t="n">
        <f aca="false">AK525*66140</f>
        <v>170641.2</v>
      </c>
      <c r="AM525" s="574"/>
      <c r="AN525" s="574"/>
      <c r="AO525" s="574" t="n">
        <f aca="false">AL525+AM525+AN525</f>
        <v>170641.2</v>
      </c>
    </row>
    <row r="526" customFormat="false" ht="13.5" hidden="false" customHeight="false" outlineLevel="0" collapsed="false">
      <c r="A526" s="335" t="n">
        <v>406</v>
      </c>
      <c r="B526" s="626" t="s">
        <v>1423</v>
      </c>
      <c r="C526" s="603" t="s">
        <v>986</v>
      </c>
      <c r="D526" s="572" t="n">
        <v>4.1</v>
      </c>
      <c r="E526" s="573" t="n">
        <v>1</v>
      </c>
      <c r="F526" s="579" t="n">
        <f aca="false">N526+1</f>
        <v>29</v>
      </c>
      <c r="G526" s="580" t="str">
        <f aca="false">O526</f>
        <v>5</v>
      </c>
      <c r="H526" s="573" t="n">
        <v>2.28</v>
      </c>
      <c r="I526" s="574" t="n">
        <f aca="false">H526*66140</f>
        <v>150799.2</v>
      </c>
      <c r="J526" s="573"/>
      <c r="K526" s="573"/>
      <c r="L526" s="574" t="n">
        <f aca="false">I526+J526+K526</f>
        <v>150799.2</v>
      </c>
      <c r="M526" s="586" t="n">
        <v>1</v>
      </c>
      <c r="N526" s="579" t="n">
        <v>28</v>
      </c>
      <c r="O526" s="580" t="s">
        <v>989</v>
      </c>
      <c r="P526" s="573" t="n">
        <v>2.28</v>
      </c>
      <c r="Q526" s="574" t="n">
        <f aca="false">P526*66140</f>
        <v>150799.2</v>
      </c>
      <c r="R526" s="612"/>
      <c r="S526" s="574"/>
      <c r="T526" s="574" t="n">
        <f aca="false">Q526+R526+S526</f>
        <v>150799.2</v>
      </c>
      <c r="U526" s="606" t="n">
        <f aca="false">E526-M526</f>
        <v>0</v>
      </c>
      <c r="V526" s="574" t="n">
        <f aca="false">I526-Q526</f>
        <v>0</v>
      </c>
      <c r="W526" s="612" t="n">
        <f aca="false">J526-R526</f>
        <v>0</v>
      </c>
      <c r="X526" s="574" t="n">
        <f aca="false">K526-S526</f>
        <v>0</v>
      </c>
      <c r="Y526" s="574" t="n">
        <f aca="false">V526+W526+X526</f>
        <v>0</v>
      </c>
      <c r="Z526" s="573" t="n">
        <v>1</v>
      </c>
      <c r="AA526" s="579" t="n">
        <f aca="false">N526+2</f>
        <v>30</v>
      </c>
      <c r="AB526" s="580" t="str">
        <f aca="false">O526</f>
        <v>5</v>
      </c>
      <c r="AC526" s="573" t="n">
        <v>2.28</v>
      </c>
      <c r="AD526" s="574" t="n">
        <f aca="false">AC526*66140</f>
        <v>150799.2</v>
      </c>
      <c r="AE526" s="574"/>
      <c r="AF526" s="574"/>
      <c r="AG526" s="574" t="n">
        <f aca="false">AD526+AE526+AF526</f>
        <v>150799.2</v>
      </c>
      <c r="AH526" s="573" t="n">
        <v>1</v>
      </c>
      <c r="AI526" s="579" t="n">
        <f aca="false">N526+3</f>
        <v>31</v>
      </c>
      <c r="AJ526" s="580" t="str">
        <f aca="false">O526</f>
        <v>5</v>
      </c>
      <c r="AK526" s="573" t="n">
        <v>2.28</v>
      </c>
      <c r="AL526" s="574" t="n">
        <f aca="false">AK526*66140</f>
        <v>150799.2</v>
      </c>
      <c r="AM526" s="574"/>
      <c r="AN526" s="574"/>
      <c r="AO526" s="574" t="n">
        <f aca="false">AL526+AM526+AN526</f>
        <v>150799.2</v>
      </c>
    </row>
    <row r="527" customFormat="false" ht="13.5" hidden="false" customHeight="false" outlineLevel="0" collapsed="false">
      <c r="A527" s="335" t="n">
        <v>407</v>
      </c>
      <c r="B527" s="626" t="s">
        <v>1424</v>
      </c>
      <c r="C527" s="588" t="s">
        <v>986</v>
      </c>
      <c r="D527" s="572" t="n">
        <v>4.1</v>
      </c>
      <c r="E527" s="573" t="n">
        <v>1</v>
      </c>
      <c r="F527" s="579" t="n">
        <f aca="false">N527+1</f>
        <v>10</v>
      </c>
      <c r="G527" s="580" t="str">
        <f aca="false">O527</f>
        <v>7</v>
      </c>
      <c r="H527" s="573" t="n">
        <v>2.08</v>
      </c>
      <c r="I527" s="574" t="n">
        <f aca="false">H527*66140</f>
        <v>137571.2</v>
      </c>
      <c r="J527" s="573"/>
      <c r="K527" s="573"/>
      <c r="L527" s="574" t="n">
        <f aca="false">I527+J527+K527</f>
        <v>137571.2</v>
      </c>
      <c r="M527" s="586" t="n">
        <v>1</v>
      </c>
      <c r="N527" s="579" t="n">
        <v>9</v>
      </c>
      <c r="O527" s="580" t="s">
        <v>998</v>
      </c>
      <c r="P527" s="573" t="n">
        <v>2.02</v>
      </c>
      <c r="Q527" s="574" t="n">
        <f aca="false">P527*66140</f>
        <v>133602.8</v>
      </c>
      <c r="R527" s="612"/>
      <c r="S527" s="574"/>
      <c r="T527" s="574" t="n">
        <f aca="false">Q527+R527+S527</f>
        <v>133602.8</v>
      </c>
      <c r="U527" s="606" t="n">
        <f aca="false">E527-M527</f>
        <v>0</v>
      </c>
      <c r="V527" s="574" t="n">
        <f aca="false">I527-Q527</f>
        <v>3968.40000000002</v>
      </c>
      <c r="W527" s="612" t="n">
        <f aca="false">J527-R527</f>
        <v>0</v>
      </c>
      <c r="X527" s="574" t="n">
        <f aca="false">K527-S527</f>
        <v>0</v>
      </c>
      <c r="Y527" s="574" t="n">
        <f aca="false">V527+W527+X527</f>
        <v>3968.40000000002</v>
      </c>
      <c r="Z527" s="573" t="n">
        <v>1</v>
      </c>
      <c r="AA527" s="579" t="n">
        <f aca="false">N527+2</f>
        <v>11</v>
      </c>
      <c r="AB527" s="580" t="str">
        <f aca="false">O527</f>
        <v>7</v>
      </c>
      <c r="AC527" s="573" t="n">
        <v>2.08</v>
      </c>
      <c r="AD527" s="574" t="n">
        <f aca="false">AC527*66140</f>
        <v>137571.2</v>
      </c>
      <c r="AE527" s="574"/>
      <c r="AF527" s="574"/>
      <c r="AG527" s="574" t="n">
        <f aca="false">AD527+AE527+AF527</f>
        <v>137571.2</v>
      </c>
      <c r="AH527" s="573" t="n">
        <v>1</v>
      </c>
      <c r="AI527" s="579" t="n">
        <f aca="false">N527+3</f>
        <v>12</v>
      </c>
      <c r="AJ527" s="580" t="str">
        <f aca="false">O527</f>
        <v>7</v>
      </c>
      <c r="AK527" s="573" t="n">
        <v>2.08</v>
      </c>
      <c r="AL527" s="574" t="n">
        <f aca="false">AK527*66140</f>
        <v>137571.2</v>
      </c>
      <c r="AM527" s="574"/>
      <c r="AN527" s="574"/>
      <c r="AO527" s="574" t="n">
        <f aca="false">AL527+AM527+AN527</f>
        <v>137571.2</v>
      </c>
    </row>
    <row r="528" s="599" customFormat="true" ht="14.25" hidden="false" customHeight="false" outlineLevel="0" collapsed="false">
      <c r="A528" s="589"/>
      <c r="B528" s="590" t="s">
        <v>305</v>
      </c>
      <c r="C528" s="591" t="s">
        <v>138</v>
      </c>
      <c r="D528" s="591" t="s">
        <v>138</v>
      </c>
      <c r="E528" s="604" t="n">
        <f aca="false">SUM(E522:E527)</f>
        <v>6</v>
      </c>
      <c r="F528" s="604"/>
      <c r="G528" s="604"/>
      <c r="H528" s="604"/>
      <c r="I528" s="593" t="n">
        <f aca="false">SUM(I522:I527)</f>
        <v>1079404.8</v>
      </c>
      <c r="J528" s="594" t="n">
        <f aca="false">SUM(J522:J527)</f>
        <v>0</v>
      </c>
      <c r="K528" s="594" t="n">
        <f aca="false">SUM(K522:K527)</f>
        <v>12434.32</v>
      </c>
      <c r="L528" s="593" t="n">
        <f aca="false">SUM(L522:L527)</f>
        <v>1091839.12</v>
      </c>
      <c r="M528" s="604" t="n">
        <f aca="false">SUM(M522:M527)</f>
        <v>6</v>
      </c>
      <c r="N528" s="604"/>
      <c r="O528" s="604"/>
      <c r="P528" s="604"/>
      <c r="Q528" s="593" t="n">
        <f aca="false">SUM(Q522:Q527)</f>
        <v>1070145.2</v>
      </c>
      <c r="R528" s="594" t="n">
        <f aca="false">SUM(R522:R527)</f>
        <v>0</v>
      </c>
      <c r="S528" s="593" t="n">
        <f aca="false">SUM(S522:S527)</f>
        <v>0</v>
      </c>
      <c r="T528" s="593" t="n">
        <f aca="false">SUM(T522:T527)</f>
        <v>1070145.2</v>
      </c>
      <c r="U528" s="594" t="n">
        <f aca="false">SUM(U522:U527)</f>
        <v>0</v>
      </c>
      <c r="V528" s="593" t="n">
        <f aca="false">SUM(V522:V527)</f>
        <v>9259.60000000004</v>
      </c>
      <c r="W528" s="594" t="n">
        <f aca="false">SUM(W522:W527)</f>
        <v>0</v>
      </c>
      <c r="X528" s="593" t="n">
        <f aca="false">SUM(X522:X527)</f>
        <v>12434.32</v>
      </c>
      <c r="Y528" s="593" t="n">
        <f aca="false">SUM(Y522:Y527)</f>
        <v>21693.92</v>
      </c>
      <c r="Z528" s="604" t="n">
        <f aca="false">SUM(Z522:Z527)</f>
        <v>6</v>
      </c>
      <c r="AA528" s="604"/>
      <c r="AB528" s="604"/>
      <c r="AC528" s="604"/>
      <c r="AD528" s="593" t="n">
        <f aca="false">SUM(AD522:AD527)</f>
        <v>1097924</v>
      </c>
      <c r="AE528" s="593" t="n">
        <f aca="false">SUM(AE522:AE527)</f>
        <v>0</v>
      </c>
      <c r="AF528" s="593" t="n">
        <f aca="false">SUM(AF522:AF527)</f>
        <v>12831.16</v>
      </c>
      <c r="AG528" s="593" t="n">
        <f aca="false">SUM(AG522:AG527)</f>
        <v>1110755.16</v>
      </c>
      <c r="AH528" s="604" t="n">
        <f aca="false">SUM(AH522:AH527)</f>
        <v>6</v>
      </c>
      <c r="AI528" s="604"/>
      <c r="AJ528" s="604"/>
      <c r="AK528" s="604"/>
      <c r="AL528" s="593" t="n">
        <f aca="false">SUM(AL522:AL527)</f>
        <v>1103215.2</v>
      </c>
      <c r="AM528" s="593" t="n">
        <f aca="false">SUM(AM522:AM527)</f>
        <v>0</v>
      </c>
      <c r="AN528" s="593" t="n">
        <f aca="false">SUM(AN522:AN527)</f>
        <v>12831.16</v>
      </c>
      <c r="AO528" s="593" t="n">
        <f aca="false">SUM(AO522:AO527)</f>
        <v>1116046.36</v>
      </c>
    </row>
    <row r="529" customFormat="false" ht="54" hidden="false" customHeight="false" outlineLevel="0" collapsed="false">
      <c r="A529" s="643" t="n">
        <v>35</v>
      </c>
      <c r="B529" s="625" t="s">
        <v>1425</v>
      </c>
      <c r="C529" s="603" t="s">
        <v>1054</v>
      </c>
      <c r="D529" s="572"/>
      <c r="E529" s="573"/>
      <c r="F529" s="579"/>
      <c r="G529" s="580"/>
      <c r="H529" s="573"/>
      <c r="I529" s="574"/>
      <c r="J529" s="573"/>
      <c r="K529" s="573"/>
      <c r="L529" s="574"/>
      <c r="M529" s="586"/>
      <c r="N529" s="586"/>
      <c r="O529" s="582"/>
      <c r="P529" s="585"/>
      <c r="Q529" s="574"/>
      <c r="R529" s="573"/>
      <c r="S529" s="574"/>
      <c r="T529" s="574"/>
      <c r="U529" s="573"/>
      <c r="V529" s="574"/>
      <c r="W529" s="573"/>
      <c r="X529" s="574"/>
      <c r="Y529" s="574"/>
      <c r="Z529" s="573"/>
      <c r="AA529" s="579"/>
      <c r="AB529" s="580"/>
      <c r="AC529" s="573"/>
      <c r="AD529" s="574"/>
      <c r="AE529" s="574"/>
      <c r="AF529" s="574"/>
      <c r="AG529" s="574"/>
      <c r="AH529" s="573"/>
      <c r="AI529" s="579"/>
      <c r="AJ529" s="580"/>
      <c r="AK529" s="573"/>
      <c r="AL529" s="574"/>
      <c r="AM529" s="574"/>
      <c r="AN529" s="574"/>
      <c r="AO529" s="574"/>
    </row>
    <row r="530" customFormat="false" ht="13.5" hidden="false" customHeight="false" outlineLevel="0" collapsed="false">
      <c r="A530" s="335" t="n">
        <v>408</v>
      </c>
      <c r="B530" s="626" t="s">
        <v>1426</v>
      </c>
      <c r="C530" s="603" t="s">
        <v>1132</v>
      </c>
      <c r="D530" s="572" t="n">
        <v>2.3</v>
      </c>
      <c r="E530" s="573" t="n">
        <v>1</v>
      </c>
      <c r="F530" s="579" t="n">
        <f aca="false">N530+1</f>
        <v>19</v>
      </c>
      <c r="G530" s="580" t="str">
        <f aca="false">O530</f>
        <v>3</v>
      </c>
      <c r="H530" s="573" t="n">
        <v>4.4</v>
      </c>
      <c r="I530" s="574" t="n">
        <f aca="false">H530*66140</f>
        <v>291016</v>
      </c>
      <c r="J530" s="612"/>
      <c r="K530" s="612"/>
      <c r="L530" s="574" t="n">
        <f aca="false">I530+J530+K530</f>
        <v>291016</v>
      </c>
      <c r="M530" s="586" t="n">
        <v>1</v>
      </c>
      <c r="N530" s="579" t="n">
        <v>18</v>
      </c>
      <c r="O530" s="580" t="s">
        <v>957</v>
      </c>
      <c r="P530" s="585" t="n">
        <v>4.27</v>
      </c>
      <c r="Q530" s="574" t="n">
        <f aca="false">P530*66140</f>
        <v>282417.8</v>
      </c>
      <c r="R530" s="612"/>
      <c r="S530" s="574"/>
      <c r="T530" s="574" t="n">
        <f aca="false">Q530+R530+S530</f>
        <v>282417.8</v>
      </c>
      <c r="U530" s="606" t="n">
        <f aca="false">E530-M530</f>
        <v>0</v>
      </c>
      <c r="V530" s="574" t="n">
        <f aca="false">I530-Q530</f>
        <v>8598.20000000001</v>
      </c>
      <c r="W530" s="573" t="n">
        <f aca="false">J530-R530</f>
        <v>0</v>
      </c>
      <c r="X530" s="574" t="n">
        <f aca="false">K530-S530</f>
        <v>0</v>
      </c>
      <c r="Y530" s="574" t="n">
        <f aca="false">V530+W530+X530</f>
        <v>8598.20000000001</v>
      </c>
      <c r="Z530" s="573" t="n">
        <v>1</v>
      </c>
      <c r="AA530" s="579" t="n">
        <f aca="false">N530+2</f>
        <v>20</v>
      </c>
      <c r="AB530" s="580" t="str">
        <f aca="false">O530</f>
        <v>3</v>
      </c>
      <c r="AC530" s="573" t="n">
        <v>4.4</v>
      </c>
      <c r="AD530" s="574" t="n">
        <f aca="false">AC530*66140</f>
        <v>291016</v>
      </c>
      <c r="AE530" s="574"/>
      <c r="AF530" s="574"/>
      <c r="AG530" s="574" t="n">
        <f aca="false">AD530+AE530+AF530</f>
        <v>291016</v>
      </c>
      <c r="AH530" s="573" t="n">
        <v>1</v>
      </c>
      <c r="AI530" s="579" t="n">
        <f aca="false">N530+3</f>
        <v>21</v>
      </c>
      <c r="AJ530" s="580" t="str">
        <f aca="false">O530</f>
        <v>3</v>
      </c>
      <c r="AK530" s="573" t="n">
        <v>4.4</v>
      </c>
      <c r="AL530" s="574" t="n">
        <f aca="false">AK530*66140</f>
        <v>291016</v>
      </c>
      <c r="AM530" s="574"/>
      <c r="AN530" s="574"/>
      <c r="AO530" s="574" t="n">
        <f aca="false">AL530+AM530+AN530</f>
        <v>291016</v>
      </c>
    </row>
    <row r="531" customFormat="false" ht="13.5" hidden="false" customHeight="false" outlineLevel="0" collapsed="false">
      <c r="A531" s="335" t="n">
        <v>409</v>
      </c>
      <c r="B531" s="626" t="s">
        <v>1427</v>
      </c>
      <c r="C531" s="603" t="s">
        <v>978</v>
      </c>
      <c r="D531" s="572" t="n">
        <v>3.2</v>
      </c>
      <c r="E531" s="573" t="n">
        <v>1</v>
      </c>
      <c r="F531" s="579" t="n">
        <f aca="false">N531+1</f>
        <v>2</v>
      </c>
      <c r="G531" s="580" t="str">
        <f aca="false">O531</f>
        <v>4</v>
      </c>
      <c r="H531" s="573" t="n">
        <v>2.43</v>
      </c>
      <c r="I531" s="574" t="n">
        <f aca="false">H531*66140</f>
        <v>160720.2</v>
      </c>
      <c r="J531" s="573"/>
      <c r="K531" s="573"/>
      <c r="L531" s="574" t="n">
        <f aca="false">I531+J531+K531</f>
        <v>160720.2</v>
      </c>
      <c r="M531" s="586" t="n">
        <v>1</v>
      </c>
      <c r="N531" s="579" t="n">
        <v>1</v>
      </c>
      <c r="O531" s="580" t="s">
        <v>1005</v>
      </c>
      <c r="P531" s="573" t="n">
        <v>2.35</v>
      </c>
      <c r="Q531" s="574" t="n">
        <f aca="false">P531*66140</f>
        <v>155429</v>
      </c>
      <c r="R531" s="612"/>
      <c r="S531" s="574"/>
      <c r="T531" s="574" t="n">
        <f aca="false">Q531+R531+S531</f>
        <v>155429</v>
      </c>
      <c r="U531" s="606" t="n">
        <f aca="false">E531-M531</f>
        <v>0</v>
      </c>
      <c r="V531" s="574" t="n">
        <f aca="false">I531-Q531</f>
        <v>5291.20000000001</v>
      </c>
      <c r="W531" s="573" t="n">
        <f aca="false">J531-R531</f>
        <v>0</v>
      </c>
      <c r="X531" s="574" t="n">
        <f aca="false">K531-S531</f>
        <v>0</v>
      </c>
      <c r="Y531" s="574" t="n">
        <f aca="false">V531+W531+X531</f>
        <v>5291.20000000001</v>
      </c>
      <c r="Z531" s="573" t="n">
        <v>1</v>
      </c>
      <c r="AA531" s="579" t="n">
        <f aca="false">N531+2</f>
        <v>3</v>
      </c>
      <c r="AB531" s="580" t="str">
        <f aca="false">O531</f>
        <v>4</v>
      </c>
      <c r="AC531" s="573" t="n">
        <v>2.5</v>
      </c>
      <c r="AD531" s="574" t="n">
        <f aca="false">AC531*66140</f>
        <v>165350</v>
      </c>
      <c r="AE531" s="574"/>
      <c r="AF531" s="574"/>
      <c r="AG531" s="574" t="n">
        <f aca="false">AD531+AE531+AF531</f>
        <v>165350</v>
      </c>
      <c r="AH531" s="573" t="n">
        <v>1</v>
      </c>
      <c r="AI531" s="579" t="n">
        <f aca="false">N531+3</f>
        <v>4</v>
      </c>
      <c r="AJ531" s="580" t="str">
        <f aca="false">O531</f>
        <v>4</v>
      </c>
      <c r="AK531" s="573" t="n">
        <v>2.58</v>
      </c>
      <c r="AL531" s="574" t="n">
        <f aca="false">AK531*66140</f>
        <v>170641.2</v>
      </c>
      <c r="AM531" s="574"/>
      <c r="AN531" s="574"/>
      <c r="AO531" s="574" t="n">
        <f aca="false">AL531+AM531+AN531</f>
        <v>170641.2</v>
      </c>
    </row>
    <row r="532" customFormat="false" ht="13.5" hidden="false" customHeight="false" outlineLevel="0" collapsed="false">
      <c r="A532" s="335" t="n">
        <v>410</v>
      </c>
      <c r="B532" s="626" t="s">
        <v>1428</v>
      </c>
      <c r="C532" s="603" t="s">
        <v>978</v>
      </c>
      <c r="D532" s="572" t="n">
        <v>3.2</v>
      </c>
      <c r="E532" s="573" t="n">
        <v>1</v>
      </c>
      <c r="F532" s="579" t="n">
        <f aca="false">N532+1</f>
        <v>22</v>
      </c>
      <c r="G532" s="580" t="str">
        <f aca="false">O532</f>
        <v>10</v>
      </c>
      <c r="H532" s="573" t="n">
        <v>3.11</v>
      </c>
      <c r="I532" s="574" t="n">
        <f aca="false">H532*66140</f>
        <v>205695.4</v>
      </c>
      <c r="J532" s="573"/>
      <c r="K532" s="573"/>
      <c r="L532" s="574" t="n">
        <f aca="false">I532+J532+K532</f>
        <v>205695.4</v>
      </c>
      <c r="M532" s="586" t="n">
        <v>1</v>
      </c>
      <c r="N532" s="579" t="n">
        <v>21</v>
      </c>
      <c r="O532" s="580" t="s">
        <v>17</v>
      </c>
      <c r="P532" s="573" t="n">
        <v>3.11</v>
      </c>
      <c r="Q532" s="574" t="n">
        <f aca="false">P532*66140</f>
        <v>205695.4</v>
      </c>
      <c r="R532" s="612"/>
      <c r="S532" s="574"/>
      <c r="T532" s="574" t="n">
        <f aca="false">Q532+R532+S532</f>
        <v>205695.4</v>
      </c>
      <c r="U532" s="606" t="n">
        <f aca="false">E532-M532</f>
        <v>0</v>
      </c>
      <c r="V532" s="574" t="n">
        <f aca="false">I532-Q532</f>
        <v>0</v>
      </c>
      <c r="W532" s="573" t="n">
        <f aca="false">J532-R532</f>
        <v>0</v>
      </c>
      <c r="X532" s="574" t="n">
        <f aca="false">K532-S532</f>
        <v>0</v>
      </c>
      <c r="Y532" s="574" t="n">
        <f aca="false">V532+W532+X532</f>
        <v>0</v>
      </c>
      <c r="Z532" s="573" t="n">
        <v>1</v>
      </c>
      <c r="AA532" s="579" t="n">
        <f aca="false">N532+2</f>
        <v>23</v>
      </c>
      <c r="AB532" s="580" t="str">
        <f aca="false">O532</f>
        <v>10</v>
      </c>
      <c r="AC532" s="573" t="n">
        <v>3.11</v>
      </c>
      <c r="AD532" s="574" t="n">
        <f aca="false">AC532*66140</f>
        <v>205695.4</v>
      </c>
      <c r="AE532" s="574"/>
      <c r="AF532" s="574"/>
      <c r="AG532" s="574" t="n">
        <f aca="false">AD532+AE532+AF532</f>
        <v>205695.4</v>
      </c>
      <c r="AH532" s="573" t="n">
        <v>1</v>
      </c>
      <c r="AI532" s="579" t="n">
        <f aca="false">N532+3</f>
        <v>24</v>
      </c>
      <c r="AJ532" s="580" t="str">
        <f aca="false">O532</f>
        <v>10</v>
      </c>
      <c r="AK532" s="573" t="n">
        <v>3.11</v>
      </c>
      <c r="AL532" s="574" t="n">
        <f aca="false">AK532*66140</f>
        <v>205695.4</v>
      </c>
      <c r="AM532" s="574"/>
      <c r="AN532" s="574"/>
      <c r="AO532" s="574" t="n">
        <f aca="false">AL532+AM532+AN532</f>
        <v>205695.4</v>
      </c>
    </row>
    <row r="533" customFormat="false" ht="13.5" hidden="false" customHeight="false" outlineLevel="0" collapsed="false">
      <c r="A533" s="335" t="n">
        <v>411</v>
      </c>
      <c r="B533" s="626" t="s">
        <v>1429</v>
      </c>
      <c r="C533" s="603" t="s">
        <v>978</v>
      </c>
      <c r="D533" s="572" t="n">
        <v>3.2</v>
      </c>
      <c r="E533" s="573" t="n">
        <v>1</v>
      </c>
      <c r="F533" s="579" t="n">
        <f aca="false">N533+1</f>
        <v>19</v>
      </c>
      <c r="G533" s="580" t="str">
        <f aca="false">O533</f>
        <v>6</v>
      </c>
      <c r="H533" s="573" t="n">
        <v>3.11</v>
      </c>
      <c r="I533" s="574" t="n">
        <f aca="false">H533*66140</f>
        <v>205695.4</v>
      </c>
      <c r="J533" s="573"/>
      <c r="K533" s="573"/>
      <c r="L533" s="574" t="n">
        <f aca="false">I533+J533+K533</f>
        <v>205695.4</v>
      </c>
      <c r="M533" s="586" t="n">
        <v>1</v>
      </c>
      <c r="N533" s="579" t="n">
        <v>18</v>
      </c>
      <c r="O533" s="580" t="s">
        <v>963</v>
      </c>
      <c r="P533" s="573" t="n">
        <v>3.01</v>
      </c>
      <c r="Q533" s="574" t="n">
        <f aca="false">P533*66140</f>
        <v>199081.4</v>
      </c>
      <c r="R533" s="612"/>
      <c r="S533" s="574"/>
      <c r="T533" s="574" t="n">
        <f aca="false">Q533+R533+S533</f>
        <v>199081.4</v>
      </c>
      <c r="U533" s="606" t="n">
        <f aca="false">E533-M533</f>
        <v>0</v>
      </c>
      <c r="V533" s="574" t="n">
        <f aca="false">I533-Q533</f>
        <v>6614</v>
      </c>
      <c r="W533" s="573" t="n">
        <f aca="false">J533-R533</f>
        <v>0</v>
      </c>
      <c r="X533" s="574" t="n">
        <f aca="false">K533-S533</f>
        <v>0</v>
      </c>
      <c r="Y533" s="574" t="n">
        <f aca="false">V533+W533+X533</f>
        <v>6614</v>
      </c>
      <c r="Z533" s="573" t="n">
        <v>1</v>
      </c>
      <c r="AA533" s="579" t="n">
        <f aca="false">N533+2</f>
        <v>20</v>
      </c>
      <c r="AB533" s="580" t="str">
        <f aca="false">O533</f>
        <v>6</v>
      </c>
      <c r="AC533" s="573" t="n">
        <v>3.11</v>
      </c>
      <c r="AD533" s="574" t="n">
        <f aca="false">AC533*66140</f>
        <v>205695.4</v>
      </c>
      <c r="AE533" s="574"/>
      <c r="AF533" s="574"/>
      <c r="AG533" s="574" t="n">
        <f aca="false">AD533+AE533+AF533</f>
        <v>205695.4</v>
      </c>
      <c r="AH533" s="573" t="n">
        <v>1</v>
      </c>
      <c r="AI533" s="579" t="n">
        <f aca="false">N533+3</f>
        <v>21</v>
      </c>
      <c r="AJ533" s="580" t="str">
        <f aca="false">O533</f>
        <v>6</v>
      </c>
      <c r="AK533" s="573" t="n">
        <v>3.11</v>
      </c>
      <c r="AL533" s="574" t="n">
        <f aca="false">AK533*66140</f>
        <v>205695.4</v>
      </c>
      <c r="AM533" s="574"/>
      <c r="AN533" s="574"/>
      <c r="AO533" s="574" t="n">
        <f aca="false">AL533+AM533+AN533</f>
        <v>205695.4</v>
      </c>
    </row>
    <row r="534" customFormat="false" ht="13.5" hidden="false" customHeight="false" outlineLevel="0" collapsed="false">
      <c r="A534" s="335" t="n">
        <v>412</v>
      </c>
      <c r="B534" s="626" t="s">
        <v>1430</v>
      </c>
      <c r="C534" s="603" t="s">
        <v>978</v>
      </c>
      <c r="D534" s="572" t="n">
        <v>3.2</v>
      </c>
      <c r="E534" s="573" t="n">
        <v>1</v>
      </c>
      <c r="F534" s="579" t="n">
        <f aca="false">N534+1</f>
        <v>2</v>
      </c>
      <c r="G534" s="580" t="str">
        <f aca="false">O534</f>
        <v>11</v>
      </c>
      <c r="H534" s="573" t="n">
        <v>2.43</v>
      </c>
      <c r="I534" s="574" t="n">
        <f aca="false">H534*66140</f>
        <v>160720.2</v>
      </c>
      <c r="J534" s="573"/>
      <c r="K534" s="573"/>
      <c r="L534" s="574" t="n">
        <f aca="false">I534+J534+K534</f>
        <v>160720.2</v>
      </c>
      <c r="M534" s="586" t="n">
        <v>1</v>
      </c>
      <c r="N534" s="579" t="n">
        <v>1</v>
      </c>
      <c r="O534" s="580" t="s">
        <v>1011</v>
      </c>
      <c r="P534" s="573" t="n">
        <v>2.35</v>
      </c>
      <c r="Q534" s="574" t="n">
        <f aca="false">P534*66140</f>
        <v>155429</v>
      </c>
      <c r="R534" s="612"/>
      <c r="S534" s="574"/>
      <c r="T534" s="574" t="n">
        <f aca="false">Q534+R534+S534</f>
        <v>155429</v>
      </c>
      <c r="U534" s="606" t="n">
        <f aca="false">E534-M534</f>
        <v>0</v>
      </c>
      <c r="V534" s="574" t="n">
        <f aca="false">I534-Q534</f>
        <v>5291.20000000001</v>
      </c>
      <c r="W534" s="573" t="n">
        <f aca="false">J534-R534</f>
        <v>0</v>
      </c>
      <c r="X534" s="574" t="n">
        <f aca="false">K534-S534</f>
        <v>0</v>
      </c>
      <c r="Y534" s="574" t="n">
        <f aca="false">V534+W534+X534</f>
        <v>5291.20000000001</v>
      </c>
      <c r="Z534" s="573" t="n">
        <v>1</v>
      </c>
      <c r="AA534" s="579" t="n">
        <f aca="false">N534+2</f>
        <v>3</v>
      </c>
      <c r="AB534" s="580" t="str">
        <f aca="false">O534</f>
        <v>11</v>
      </c>
      <c r="AC534" s="573" t="n">
        <v>2.5</v>
      </c>
      <c r="AD534" s="574" t="n">
        <f aca="false">AC534*66140</f>
        <v>165350</v>
      </c>
      <c r="AE534" s="574"/>
      <c r="AF534" s="574"/>
      <c r="AG534" s="574" t="n">
        <f aca="false">AD534+AE534+AF534</f>
        <v>165350</v>
      </c>
      <c r="AH534" s="573" t="n">
        <v>1</v>
      </c>
      <c r="AI534" s="579" t="n">
        <f aca="false">N534+3</f>
        <v>4</v>
      </c>
      <c r="AJ534" s="580" t="str">
        <f aca="false">O534</f>
        <v>11</v>
      </c>
      <c r="AK534" s="573" t="n">
        <v>2.58</v>
      </c>
      <c r="AL534" s="574" t="n">
        <f aca="false">AK534*66140</f>
        <v>170641.2</v>
      </c>
      <c r="AM534" s="574"/>
      <c r="AN534" s="574"/>
      <c r="AO534" s="574" t="n">
        <f aca="false">AL534+AM534+AN534</f>
        <v>170641.2</v>
      </c>
    </row>
    <row r="535" customFormat="false" ht="13.5" hidden="false" customHeight="false" outlineLevel="0" collapsed="false">
      <c r="A535" s="335" t="n">
        <v>413</v>
      </c>
      <c r="B535" s="626" t="s">
        <v>1431</v>
      </c>
      <c r="C535" s="588" t="s">
        <v>986</v>
      </c>
      <c r="D535" s="572" t="n">
        <v>4.1</v>
      </c>
      <c r="E535" s="573" t="n">
        <v>1</v>
      </c>
      <c r="F535" s="579" t="n">
        <f aca="false">N535+1</f>
        <v>6</v>
      </c>
      <c r="G535" s="580" t="str">
        <f aca="false">O535</f>
        <v>8</v>
      </c>
      <c r="H535" s="573" t="n">
        <v>1.96</v>
      </c>
      <c r="I535" s="574" t="n">
        <f aca="false">H535*66140</f>
        <v>129634.4</v>
      </c>
      <c r="J535" s="573"/>
      <c r="K535" s="573"/>
      <c r="L535" s="574" t="n">
        <f aca="false">I535+J535+K535</f>
        <v>129634.4</v>
      </c>
      <c r="M535" s="586" t="n">
        <v>1</v>
      </c>
      <c r="N535" s="579" t="n">
        <v>5</v>
      </c>
      <c r="O535" s="580" t="s">
        <v>959</v>
      </c>
      <c r="P535" s="585" t="n">
        <v>1.9</v>
      </c>
      <c r="Q535" s="574" t="n">
        <f aca="false">P535*66140</f>
        <v>125666</v>
      </c>
      <c r="R535" s="612"/>
      <c r="S535" s="574"/>
      <c r="T535" s="574" t="n">
        <f aca="false">Q535+R535+S535</f>
        <v>125666</v>
      </c>
      <c r="U535" s="606" t="n">
        <f aca="false">E535-M535</f>
        <v>0</v>
      </c>
      <c r="V535" s="574" t="n">
        <f aca="false">I535-Q535</f>
        <v>3968.39999999999</v>
      </c>
      <c r="W535" s="573" t="n">
        <f aca="false">J535-R535</f>
        <v>0</v>
      </c>
      <c r="X535" s="574" t="n">
        <f aca="false">K535-S535</f>
        <v>0</v>
      </c>
      <c r="Y535" s="574" t="n">
        <f aca="false">V535+W535+X535</f>
        <v>3968.39999999999</v>
      </c>
      <c r="Z535" s="573" t="n">
        <v>1</v>
      </c>
      <c r="AA535" s="579" t="n">
        <f aca="false">N535+2</f>
        <v>7</v>
      </c>
      <c r="AB535" s="580" t="str">
        <f aca="false">O535</f>
        <v>8</v>
      </c>
      <c r="AC535" s="573" t="n">
        <v>1.96</v>
      </c>
      <c r="AD535" s="574" t="n">
        <f aca="false">AC535*66140</f>
        <v>129634.4</v>
      </c>
      <c r="AE535" s="574"/>
      <c r="AF535" s="574"/>
      <c r="AG535" s="574" t="n">
        <f aca="false">AD535+AE535+AF535</f>
        <v>129634.4</v>
      </c>
      <c r="AH535" s="573" t="n">
        <v>1</v>
      </c>
      <c r="AI535" s="579" t="n">
        <f aca="false">N535+3</f>
        <v>8</v>
      </c>
      <c r="AJ535" s="580" t="str">
        <f aca="false">O535</f>
        <v>8</v>
      </c>
      <c r="AK535" s="573" t="n">
        <v>2.02</v>
      </c>
      <c r="AL535" s="574" t="n">
        <f aca="false">AK535*66140</f>
        <v>133602.8</v>
      </c>
      <c r="AM535" s="574"/>
      <c r="AN535" s="574"/>
      <c r="AO535" s="574" t="n">
        <f aca="false">AL535+AM535+AN535</f>
        <v>133602.8</v>
      </c>
    </row>
    <row r="536" s="599" customFormat="true" ht="14.25" hidden="false" customHeight="false" outlineLevel="0" collapsed="false">
      <c r="A536" s="589"/>
      <c r="B536" s="590" t="s">
        <v>305</v>
      </c>
      <c r="C536" s="591" t="s">
        <v>138</v>
      </c>
      <c r="D536" s="591" t="s">
        <v>138</v>
      </c>
      <c r="E536" s="604" t="n">
        <f aca="false">SUM(E530:E535)</f>
        <v>6</v>
      </c>
      <c r="F536" s="604"/>
      <c r="G536" s="604"/>
      <c r="H536" s="604"/>
      <c r="I536" s="593" t="n">
        <f aca="false">SUM(I530:I535)</f>
        <v>1153481.6</v>
      </c>
      <c r="J536" s="594" t="n">
        <f aca="false">SUM(J530:J535)</f>
        <v>0</v>
      </c>
      <c r="K536" s="594" t="n">
        <f aca="false">SUM(K530:K535)</f>
        <v>0</v>
      </c>
      <c r="L536" s="593" t="n">
        <f aca="false">SUM(L530:L535)</f>
        <v>1153481.6</v>
      </c>
      <c r="M536" s="604" t="n">
        <f aca="false">SUM(M530:M535)</f>
        <v>6</v>
      </c>
      <c r="N536" s="604"/>
      <c r="O536" s="604"/>
      <c r="P536" s="604"/>
      <c r="Q536" s="593" t="n">
        <f aca="false">SUM(Q530:Q535)</f>
        <v>1123718.6</v>
      </c>
      <c r="R536" s="594" t="n">
        <f aca="false">SUM(R530:R535)</f>
        <v>0</v>
      </c>
      <c r="S536" s="593" t="n">
        <f aca="false">SUM(S530:S535)</f>
        <v>0</v>
      </c>
      <c r="T536" s="593" t="n">
        <f aca="false">SUM(T530:T535)</f>
        <v>1123718.6</v>
      </c>
      <c r="U536" s="594" t="n">
        <f aca="false">SUM(U530:U535)</f>
        <v>0</v>
      </c>
      <c r="V536" s="593" t="n">
        <f aca="false">SUM(V530:V535)</f>
        <v>29763</v>
      </c>
      <c r="W536" s="594" t="n">
        <f aca="false">SUM(W530:W535)</f>
        <v>0</v>
      </c>
      <c r="X536" s="593" t="n">
        <f aca="false">SUM(X530:X535)</f>
        <v>0</v>
      </c>
      <c r="Y536" s="593" t="n">
        <f aca="false">SUM(Y530:Y535)</f>
        <v>29763</v>
      </c>
      <c r="Z536" s="604" t="n">
        <f aca="false">SUM(Z530:Z535)</f>
        <v>6</v>
      </c>
      <c r="AA536" s="604"/>
      <c r="AB536" s="604"/>
      <c r="AC536" s="604"/>
      <c r="AD536" s="593" t="n">
        <f aca="false">SUM(AD530:AD535)</f>
        <v>1162741.2</v>
      </c>
      <c r="AE536" s="593" t="n">
        <f aca="false">SUM(AE530:AE535)</f>
        <v>0</v>
      </c>
      <c r="AF536" s="593" t="n">
        <f aca="false">SUM(AF530:AF535)</f>
        <v>0</v>
      </c>
      <c r="AG536" s="593" t="n">
        <f aca="false">SUM(AG530:AG535)</f>
        <v>1162741.2</v>
      </c>
      <c r="AH536" s="604" t="n">
        <f aca="false">SUM(AH530:AH535)</f>
        <v>6</v>
      </c>
      <c r="AI536" s="604"/>
      <c r="AJ536" s="604"/>
      <c r="AK536" s="604"/>
      <c r="AL536" s="593" t="n">
        <f aca="false">SUM(AL530:AL535)</f>
        <v>1177292</v>
      </c>
      <c r="AM536" s="593" t="n">
        <f aca="false">SUM(AM530:AM535)</f>
        <v>0</v>
      </c>
      <c r="AN536" s="593" t="n">
        <f aca="false">SUM(AN530:AN535)</f>
        <v>0</v>
      </c>
      <c r="AO536" s="593" t="n">
        <f aca="false">SUM(AO530:AO535)</f>
        <v>1177292</v>
      </c>
    </row>
    <row r="537" customFormat="false" ht="40.5" hidden="false" customHeight="false" outlineLevel="0" collapsed="false">
      <c r="A537" s="643" t="n">
        <v>36</v>
      </c>
      <c r="B537" s="625" t="s">
        <v>1432</v>
      </c>
      <c r="C537" s="603" t="s">
        <v>1054</v>
      </c>
      <c r="D537" s="572"/>
      <c r="E537" s="573"/>
      <c r="F537" s="579"/>
      <c r="G537" s="580"/>
      <c r="H537" s="573"/>
      <c r="I537" s="574"/>
      <c r="J537" s="573"/>
      <c r="K537" s="573"/>
      <c r="L537" s="574"/>
      <c r="M537" s="586"/>
      <c r="N537" s="586"/>
      <c r="O537" s="582"/>
      <c r="P537" s="585"/>
      <c r="Q537" s="574"/>
      <c r="R537" s="573"/>
      <c r="S537" s="574"/>
      <c r="T537" s="574"/>
      <c r="U537" s="573"/>
      <c r="V537" s="574"/>
      <c r="W537" s="573"/>
      <c r="X537" s="574"/>
      <c r="Y537" s="574"/>
      <c r="Z537" s="573"/>
      <c r="AA537" s="579"/>
      <c r="AB537" s="580"/>
      <c r="AC537" s="573"/>
      <c r="AD537" s="574"/>
      <c r="AE537" s="574"/>
      <c r="AF537" s="574"/>
      <c r="AG537" s="574"/>
      <c r="AH537" s="573"/>
      <c r="AI537" s="579"/>
      <c r="AJ537" s="580"/>
      <c r="AK537" s="573"/>
      <c r="AL537" s="574"/>
      <c r="AM537" s="574"/>
      <c r="AN537" s="574"/>
      <c r="AO537" s="574"/>
    </row>
    <row r="538" customFormat="false" ht="13.5" hidden="false" customHeight="false" outlineLevel="0" collapsed="false">
      <c r="A538" s="335" t="n">
        <v>414</v>
      </c>
      <c r="B538" s="626" t="s">
        <v>1433</v>
      </c>
      <c r="C538" s="603" t="s">
        <v>1132</v>
      </c>
      <c r="D538" s="572" t="n">
        <v>2.3</v>
      </c>
      <c r="E538" s="573" t="n">
        <v>1</v>
      </c>
      <c r="F538" s="579" t="n">
        <f aca="false">N538+1</f>
        <v>20</v>
      </c>
      <c r="G538" s="580" t="str">
        <f aca="false">O538</f>
        <v>3</v>
      </c>
      <c r="H538" s="573" t="n">
        <v>4.4</v>
      </c>
      <c r="I538" s="574" t="n">
        <f aca="false">H538*66140</f>
        <v>291016</v>
      </c>
      <c r="J538" s="612"/>
      <c r="K538" s="612"/>
      <c r="L538" s="574" t="n">
        <f aca="false">I538+J538+K538</f>
        <v>291016</v>
      </c>
      <c r="M538" s="586" t="n">
        <v>1</v>
      </c>
      <c r="N538" s="579" t="n">
        <v>19</v>
      </c>
      <c r="O538" s="580" t="s">
        <v>957</v>
      </c>
      <c r="P538" s="573" t="n">
        <v>4.4</v>
      </c>
      <c r="Q538" s="574" t="n">
        <f aca="false">P538*66140</f>
        <v>291016</v>
      </c>
      <c r="R538" s="573"/>
      <c r="S538" s="574"/>
      <c r="T538" s="574" t="n">
        <f aca="false">Q538+R538+S538</f>
        <v>291016</v>
      </c>
      <c r="U538" s="606" t="n">
        <f aca="false">E538-M538</f>
        <v>0</v>
      </c>
      <c r="V538" s="574" t="n">
        <f aca="false">I538-Q538</f>
        <v>0</v>
      </c>
      <c r="W538" s="573" t="n">
        <f aca="false">J538-R538</f>
        <v>0</v>
      </c>
      <c r="X538" s="574" t="n">
        <f aca="false">K538-S538</f>
        <v>0</v>
      </c>
      <c r="Y538" s="574" t="n">
        <f aca="false">V538+W538+X538</f>
        <v>0</v>
      </c>
      <c r="Z538" s="573" t="n">
        <v>1</v>
      </c>
      <c r="AA538" s="579" t="n">
        <f aca="false">N538+2</f>
        <v>21</v>
      </c>
      <c r="AB538" s="580" t="str">
        <f aca="false">O538</f>
        <v>3</v>
      </c>
      <c r="AC538" s="573" t="n">
        <v>4.4</v>
      </c>
      <c r="AD538" s="574" t="n">
        <f aca="false">AC538*66140</f>
        <v>291016</v>
      </c>
      <c r="AE538" s="574"/>
      <c r="AF538" s="574"/>
      <c r="AG538" s="574" t="n">
        <f aca="false">AD538+AE538+AF538</f>
        <v>291016</v>
      </c>
      <c r="AH538" s="573" t="n">
        <v>1</v>
      </c>
      <c r="AI538" s="579" t="n">
        <f aca="false">N538+3</f>
        <v>22</v>
      </c>
      <c r="AJ538" s="580" t="str">
        <f aca="false">O538</f>
        <v>3</v>
      </c>
      <c r="AK538" s="573" t="n">
        <v>4.4</v>
      </c>
      <c r="AL538" s="574" t="n">
        <f aca="false">AK538*66140</f>
        <v>291016</v>
      </c>
      <c r="AM538" s="574"/>
      <c r="AN538" s="574"/>
      <c r="AO538" s="574" t="n">
        <f aca="false">AL538+AM538+AN538</f>
        <v>291016</v>
      </c>
    </row>
    <row r="539" customFormat="false" ht="13.5" hidden="false" customHeight="false" outlineLevel="0" collapsed="false">
      <c r="A539" s="335" t="n">
        <v>415</v>
      </c>
      <c r="B539" s="626" t="s">
        <v>996</v>
      </c>
      <c r="C539" s="603" t="s">
        <v>978</v>
      </c>
      <c r="D539" s="572" t="n">
        <v>3.2</v>
      </c>
      <c r="E539" s="573" t="n">
        <v>1</v>
      </c>
      <c r="F539" s="580" t="n">
        <v>0</v>
      </c>
      <c r="G539" s="580" t="n">
        <v>0</v>
      </c>
      <c r="H539" s="573" t="n">
        <v>2.28</v>
      </c>
      <c r="I539" s="574" t="n">
        <f aca="false">H539*66140</f>
        <v>150799.2</v>
      </c>
      <c r="J539" s="573"/>
      <c r="K539" s="573"/>
      <c r="L539" s="574" t="n">
        <f aca="false">I539+J539+K539</f>
        <v>150799.2</v>
      </c>
      <c r="M539" s="586" t="n">
        <v>1</v>
      </c>
      <c r="N539" s="582" t="s">
        <v>968</v>
      </c>
      <c r="O539" s="582" t="s">
        <v>968</v>
      </c>
      <c r="P539" s="573" t="n">
        <v>2.28</v>
      </c>
      <c r="Q539" s="574" t="n">
        <f aca="false">P539*66140</f>
        <v>150799.2</v>
      </c>
      <c r="R539" s="573"/>
      <c r="S539" s="574"/>
      <c r="T539" s="574" t="n">
        <f aca="false">Q539+R539+S539</f>
        <v>150799.2</v>
      </c>
      <c r="U539" s="606" t="n">
        <f aca="false">E539-M539</f>
        <v>0</v>
      </c>
      <c r="V539" s="574" t="n">
        <f aca="false">I539-Q539</f>
        <v>0</v>
      </c>
      <c r="W539" s="573" t="n">
        <f aca="false">J539-R539</f>
        <v>0</v>
      </c>
      <c r="X539" s="574" t="n">
        <f aca="false">K539-S539</f>
        <v>0</v>
      </c>
      <c r="Y539" s="574" t="n">
        <f aca="false">V539+W539+X539</f>
        <v>0</v>
      </c>
      <c r="Z539" s="573" t="n">
        <v>1</v>
      </c>
      <c r="AA539" s="613" t="str">
        <f aca="false">N539</f>
        <v>0</v>
      </c>
      <c r="AB539" s="613" t="str">
        <f aca="false">O539</f>
        <v>0</v>
      </c>
      <c r="AC539" s="573" t="n">
        <v>2.28</v>
      </c>
      <c r="AD539" s="574" t="n">
        <f aca="false">AC539*66140</f>
        <v>150799.2</v>
      </c>
      <c r="AE539" s="574"/>
      <c r="AF539" s="574"/>
      <c r="AG539" s="574" t="n">
        <f aca="false">AD539+AE539+AF539</f>
        <v>150799.2</v>
      </c>
      <c r="AH539" s="573" t="n">
        <v>1</v>
      </c>
      <c r="AI539" s="611" t="n">
        <f aca="false">V539</f>
        <v>0</v>
      </c>
      <c r="AJ539" s="611" t="n">
        <f aca="false">W539</f>
        <v>0</v>
      </c>
      <c r="AK539" s="573" t="n">
        <v>2.28</v>
      </c>
      <c r="AL539" s="574" t="n">
        <f aca="false">AK539*66140</f>
        <v>150799.2</v>
      </c>
      <c r="AM539" s="574"/>
      <c r="AN539" s="574"/>
      <c r="AO539" s="574" t="n">
        <f aca="false">AL539+AM539+AN539</f>
        <v>150799.2</v>
      </c>
    </row>
    <row r="540" customFormat="false" ht="13.5" hidden="false" customHeight="false" outlineLevel="0" collapsed="false">
      <c r="A540" s="335" t="n">
        <v>416</v>
      </c>
      <c r="B540" s="626" t="s">
        <v>1434</v>
      </c>
      <c r="C540" s="603" t="s">
        <v>978</v>
      </c>
      <c r="D540" s="572" t="n">
        <v>3.2</v>
      </c>
      <c r="E540" s="573" t="n">
        <v>1</v>
      </c>
      <c r="F540" s="579" t="n">
        <f aca="false">N540+1</f>
        <v>22</v>
      </c>
      <c r="G540" s="580" t="str">
        <f aca="false">O540</f>
        <v>8</v>
      </c>
      <c r="H540" s="573" t="n">
        <v>3.11</v>
      </c>
      <c r="I540" s="574" t="n">
        <f aca="false">H540*66140</f>
        <v>205695.4</v>
      </c>
      <c r="J540" s="573"/>
      <c r="K540" s="612"/>
      <c r="L540" s="574" t="n">
        <f aca="false">I540+J540+K540</f>
        <v>205695.4</v>
      </c>
      <c r="M540" s="586" t="n">
        <v>1</v>
      </c>
      <c r="N540" s="579" t="n">
        <v>21</v>
      </c>
      <c r="O540" s="580" t="s">
        <v>959</v>
      </c>
      <c r="P540" s="573" t="n">
        <v>3.11</v>
      </c>
      <c r="Q540" s="574" t="n">
        <f aca="false">P540*66140</f>
        <v>205695.4</v>
      </c>
      <c r="R540" s="573"/>
      <c r="S540" s="574"/>
      <c r="T540" s="574" t="n">
        <f aca="false">Q540+R540+S540</f>
        <v>205695.4</v>
      </c>
      <c r="U540" s="606" t="n">
        <f aca="false">E540-M540</f>
        <v>0</v>
      </c>
      <c r="V540" s="574" t="n">
        <f aca="false">I540-Q540</f>
        <v>0</v>
      </c>
      <c r="W540" s="573" t="n">
        <f aca="false">J540-R540</f>
        <v>0</v>
      </c>
      <c r="X540" s="574" t="n">
        <f aca="false">K540-S540</f>
        <v>0</v>
      </c>
      <c r="Y540" s="574" t="n">
        <f aca="false">V540+W540+X540</f>
        <v>0</v>
      </c>
      <c r="Z540" s="573" t="n">
        <v>1</v>
      </c>
      <c r="AA540" s="579" t="n">
        <f aca="false">N540+2</f>
        <v>23</v>
      </c>
      <c r="AB540" s="580" t="str">
        <f aca="false">O540</f>
        <v>8</v>
      </c>
      <c r="AC540" s="573" t="n">
        <v>3.11</v>
      </c>
      <c r="AD540" s="574" t="n">
        <f aca="false">AC540*66140</f>
        <v>205695.4</v>
      </c>
      <c r="AE540" s="574"/>
      <c r="AF540" s="574"/>
      <c r="AG540" s="574" t="n">
        <f aca="false">AD540+AE540+AF540</f>
        <v>205695.4</v>
      </c>
      <c r="AH540" s="573" t="n">
        <v>1</v>
      </c>
      <c r="AI540" s="579" t="n">
        <f aca="false">N540+3</f>
        <v>24</v>
      </c>
      <c r="AJ540" s="580" t="str">
        <f aca="false">O540</f>
        <v>8</v>
      </c>
      <c r="AK540" s="573" t="n">
        <v>3.11</v>
      </c>
      <c r="AL540" s="574" t="n">
        <f aca="false">AK540*66140</f>
        <v>205695.4</v>
      </c>
      <c r="AM540" s="574"/>
      <c r="AN540" s="574"/>
      <c r="AO540" s="574" t="n">
        <f aca="false">AL540+AM540+AN540</f>
        <v>205695.4</v>
      </c>
    </row>
    <row r="541" customFormat="false" ht="13.5" hidden="false" customHeight="false" outlineLevel="0" collapsed="false">
      <c r="A541" s="335" t="n">
        <v>417</v>
      </c>
      <c r="B541" s="626" t="s">
        <v>1435</v>
      </c>
      <c r="C541" s="603" t="s">
        <v>978</v>
      </c>
      <c r="D541" s="572" t="n">
        <v>3.2</v>
      </c>
      <c r="E541" s="573" t="n">
        <v>1</v>
      </c>
      <c r="F541" s="579" t="n">
        <f aca="false">N541+1</f>
        <v>22</v>
      </c>
      <c r="G541" s="580" t="str">
        <f aca="false">O541</f>
        <v>1</v>
      </c>
      <c r="H541" s="573" t="n">
        <v>3.11</v>
      </c>
      <c r="I541" s="574" t="n">
        <f aca="false">H541*66140</f>
        <v>205695.4</v>
      </c>
      <c r="J541" s="573"/>
      <c r="K541" s="612" t="n">
        <f aca="false">I541*0.05</f>
        <v>10284.77</v>
      </c>
      <c r="L541" s="574" t="n">
        <f aca="false">I541+J541+K541</f>
        <v>215980.17</v>
      </c>
      <c r="M541" s="586" t="n">
        <v>1</v>
      </c>
      <c r="N541" s="579" t="n">
        <v>21</v>
      </c>
      <c r="O541" s="580" t="s">
        <v>983</v>
      </c>
      <c r="P541" s="573" t="n">
        <v>3.11</v>
      </c>
      <c r="Q541" s="574" t="n">
        <f aca="false">P541*66140</f>
        <v>205695.4</v>
      </c>
      <c r="R541" s="573"/>
      <c r="S541" s="574" t="n">
        <f aca="false">Q541*0.05</f>
        <v>10284.77</v>
      </c>
      <c r="T541" s="574" t="n">
        <f aca="false">Q541+R541+S541</f>
        <v>215980.17</v>
      </c>
      <c r="U541" s="606" t="n">
        <f aca="false">E541-M541</f>
        <v>0</v>
      </c>
      <c r="V541" s="574" t="n">
        <f aca="false">I541-Q541</f>
        <v>0</v>
      </c>
      <c r="W541" s="573" t="n">
        <f aca="false">J541-R541</f>
        <v>0</v>
      </c>
      <c r="X541" s="574" t="n">
        <f aca="false">K541-S541</f>
        <v>0</v>
      </c>
      <c r="Y541" s="574" t="n">
        <f aca="false">V541+W541+X541</f>
        <v>0</v>
      </c>
      <c r="Z541" s="573" t="n">
        <v>1</v>
      </c>
      <c r="AA541" s="579" t="n">
        <f aca="false">N541+2</f>
        <v>23</v>
      </c>
      <c r="AB541" s="580" t="str">
        <f aca="false">O541</f>
        <v>1</v>
      </c>
      <c r="AC541" s="573" t="n">
        <v>3.11</v>
      </c>
      <c r="AD541" s="574" t="n">
        <f aca="false">AC541*66140</f>
        <v>205695.4</v>
      </c>
      <c r="AE541" s="574"/>
      <c r="AF541" s="574" t="n">
        <f aca="false">AD541*0.05</f>
        <v>10284.77</v>
      </c>
      <c r="AG541" s="574" t="n">
        <f aca="false">AD541+AE541+AF541</f>
        <v>215980.17</v>
      </c>
      <c r="AH541" s="573" t="n">
        <v>1</v>
      </c>
      <c r="AI541" s="579" t="n">
        <f aca="false">N541+3</f>
        <v>24</v>
      </c>
      <c r="AJ541" s="580" t="str">
        <f aca="false">O541</f>
        <v>1</v>
      </c>
      <c r="AK541" s="573" t="n">
        <v>3.11</v>
      </c>
      <c r="AL541" s="574" t="n">
        <f aca="false">AK541*66140</f>
        <v>205695.4</v>
      </c>
      <c r="AM541" s="574"/>
      <c r="AN541" s="574" t="n">
        <f aca="false">AL541*0.05</f>
        <v>10284.77</v>
      </c>
      <c r="AO541" s="574" t="n">
        <f aca="false">AL541+AM541+AN541</f>
        <v>215980.17</v>
      </c>
    </row>
    <row r="542" customFormat="false" ht="13.5" hidden="false" customHeight="false" outlineLevel="0" collapsed="false">
      <c r="A542" s="335" t="n">
        <v>418</v>
      </c>
      <c r="B542" s="626" t="s">
        <v>1436</v>
      </c>
      <c r="C542" s="603" t="s">
        <v>986</v>
      </c>
      <c r="D542" s="572" t="n">
        <v>4.1</v>
      </c>
      <c r="E542" s="573" t="n">
        <v>1</v>
      </c>
      <c r="F542" s="579" t="n">
        <f aca="false">N542+1</f>
        <v>41</v>
      </c>
      <c r="G542" s="580" t="str">
        <f aca="false">O542</f>
        <v>0</v>
      </c>
      <c r="H542" s="573" t="n">
        <v>2.28</v>
      </c>
      <c r="I542" s="574" t="n">
        <f aca="false">H542*66140</f>
        <v>150799.2</v>
      </c>
      <c r="J542" s="573"/>
      <c r="K542" s="573"/>
      <c r="L542" s="574" t="n">
        <f aca="false">I542+J542+K542</f>
        <v>150799.2</v>
      </c>
      <c r="M542" s="586" t="n">
        <v>1</v>
      </c>
      <c r="N542" s="579" t="n">
        <v>40</v>
      </c>
      <c r="O542" s="580" t="s">
        <v>968</v>
      </c>
      <c r="P542" s="573" t="n">
        <v>2.28</v>
      </c>
      <c r="Q542" s="574" t="n">
        <f aca="false">P542*66140</f>
        <v>150799.2</v>
      </c>
      <c r="R542" s="573"/>
      <c r="S542" s="574"/>
      <c r="T542" s="574" t="n">
        <f aca="false">Q542+R542+S542</f>
        <v>150799.2</v>
      </c>
      <c r="U542" s="606" t="n">
        <f aca="false">E542-M542</f>
        <v>0</v>
      </c>
      <c r="V542" s="574" t="n">
        <f aca="false">I542-Q542</f>
        <v>0</v>
      </c>
      <c r="W542" s="573" t="n">
        <f aca="false">J542-R542</f>
        <v>0</v>
      </c>
      <c r="X542" s="574" t="n">
        <f aca="false">K542-S542</f>
        <v>0</v>
      </c>
      <c r="Y542" s="574" t="n">
        <f aca="false">V542+W542+X542</f>
        <v>0</v>
      </c>
      <c r="Z542" s="573" t="n">
        <v>1</v>
      </c>
      <c r="AA542" s="579" t="n">
        <f aca="false">N542+2</f>
        <v>42</v>
      </c>
      <c r="AB542" s="580" t="str">
        <f aca="false">O542</f>
        <v>0</v>
      </c>
      <c r="AC542" s="573" t="n">
        <v>2.28</v>
      </c>
      <c r="AD542" s="574" t="n">
        <f aca="false">AC542*66140</f>
        <v>150799.2</v>
      </c>
      <c r="AE542" s="574"/>
      <c r="AF542" s="574"/>
      <c r="AG542" s="574" t="n">
        <f aca="false">AD542+AE542+AF542</f>
        <v>150799.2</v>
      </c>
      <c r="AH542" s="573" t="n">
        <v>1</v>
      </c>
      <c r="AI542" s="579" t="n">
        <f aca="false">N542+3</f>
        <v>43</v>
      </c>
      <c r="AJ542" s="580" t="str">
        <f aca="false">O542</f>
        <v>0</v>
      </c>
      <c r="AK542" s="573" t="n">
        <v>2.28</v>
      </c>
      <c r="AL542" s="574" t="n">
        <f aca="false">AK542*66140</f>
        <v>150799.2</v>
      </c>
      <c r="AM542" s="574"/>
      <c r="AN542" s="574"/>
      <c r="AO542" s="574" t="n">
        <f aca="false">AL542+AM542+AN542</f>
        <v>150799.2</v>
      </c>
    </row>
    <row r="543" customFormat="false" ht="13.5" hidden="false" customHeight="false" outlineLevel="0" collapsed="false">
      <c r="A543" s="335" t="n">
        <v>419</v>
      </c>
      <c r="B543" s="626" t="s">
        <v>1437</v>
      </c>
      <c r="C543" s="588" t="s">
        <v>986</v>
      </c>
      <c r="D543" s="572" t="n">
        <v>4.1</v>
      </c>
      <c r="E543" s="573" t="n">
        <v>1</v>
      </c>
      <c r="F543" s="579" t="n">
        <f aca="false">N543+1</f>
        <v>26</v>
      </c>
      <c r="G543" s="580" t="str">
        <f aca="false">O543</f>
        <v>7</v>
      </c>
      <c r="H543" s="573" t="n">
        <v>2.28</v>
      </c>
      <c r="I543" s="574" t="n">
        <f aca="false">H543*66140</f>
        <v>150799.2</v>
      </c>
      <c r="J543" s="573"/>
      <c r="K543" s="573"/>
      <c r="L543" s="574" t="n">
        <f aca="false">I543+J543+K543</f>
        <v>150799.2</v>
      </c>
      <c r="M543" s="586" t="n">
        <v>1</v>
      </c>
      <c r="N543" s="579" t="n">
        <v>25</v>
      </c>
      <c r="O543" s="580" t="s">
        <v>998</v>
      </c>
      <c r="P543" s="573" t="n">
        <v>2.28</v>
      </c>
      <c r="Q543" s="574" t="n">
        <f aca="false">P543*66140</f>
        <v>150799.2</v>
      </c>
      <c r="R543" s="573"/>
      <c r="S543" s="574"/>
      <c r="T543" s="574" t="n">
        <f aca="false">Q543+R543+S543</f>
        <v>150799.2</v>
      </c>
      <c r="U543" s="606" t="n">
        <f aca="false">E543-M543</f>
        <v>0</v>
      </c>
      <c r="V543" s="574" t="n">
        <f aca="false">I543-Q543</f>
        <v>0</v>
      </c>
      <c r="W543" s="573" t="n">
        <f aca="false">J543-R543</f>
        <v>0</v>
      </c>
      <c r="X543" s="574" t="n">
        <f aca="false">K543-S543</f>
        <v>0</v>
      </c>
      <c r="Y543" s="574" t="n">
        <f aca="false">V543+W543+X543</f>
        <v>0</v>
      </c>
      <c r="Z543" s="573" t="n">
        <v>1</v>
      </c>
      <c r="AA543" s="579" t="n">
        <f aca="false">N543+2</f>
        <v>27</v>
      </c>
      <c r="AB543" s="580" t="str">
        <f aca="false">O543</f>
        <v>7</v>
      </c>
      <c r="AC543" s="573" t="n">
        <v>2.28</v>
      </c>
      <c r="AD543" s="574" t="n">
        <f aca="false">AC543*66140</f>
        <v>150799.2</v>
      </c>
      <c r="AE543" s="574"/>
      <c r="AF543" s="574"/>
      <c r="AG543" s="574" t="n">
        <f aca="false">AD543+AE543+AF543</f>
        <v>150799.2</v>
      </c>
      <c r="AH543" s="573" t="n">
        <v>1</v>
      </c>
      <c r="AI543" s="579" t="n">
        <f aca="false">N543+3</f>
        <v>28</v>
      </c>
      <c r="AJ543" s="580" t="str">
        <f aca="false">O543</f>
        <v>7</v>
      </c>
      <c r="AK543" s="573" t="n">
        <v>2.28</v>
      </c>
      <c r="AL543" s="574" t="n">
        <f aca="false">AK543*66140</f>
        <v>150799.2</v>
      </c>
      <c r="AM543" s="574"/>
      <c r="AN543" s="574"/>
      <c r="AO543" s="574" t="n">
        <f aca="false">AL543+AM543+AN543</f>
        <v>150799.2</v>
      </c>
    </row>
    <row r="544" s="599" customFormat="true" ht="14.25" hidden="false" customHeight="false" outlineLevel="0" collapsed="false">
      <c r="A544" s="589"/>
      <c r="B544" s="590" t="s">
        <v>305</v>
      </c>
      <c r="C544" s="591" t="s">
        <v>138</v>
      </c>
      <c r="D544" s="591" t="s">
        <v>138</v>
      </c>
      <c r="E544" s="604" t="n">
        <f aca="false">SUM(E538:E543)</f>
        <v>6</v>
      </c>
      <c r="F544" s="604"/>
      <c r="G544" s="604"/>
      <c r="H544" s="604"/>
      <c r="I544" s="593" t="n">
        <f aca="false">SUM(I538:I543)</f>
        <v>1154804.4</v>
      </c>
      <c r="J544" s="594" t="n">
        <f aca="false">SUM(J538:J543)</f>
        <v>0</v>
      </c>
      <c r="K544" s="594" t="n">
        <f aca="false">SUM(K538:K543)</f>
        <v>10284.77</v>
      </c>
      <c r="L544" s="593" t="n">
        <f aca="false">SUM(L538:L543)</f>
        <v>1165089.17</v>
      </c>
      <c r="M544" s="604" t="n">
        <f aca="false">SUM(M538:M543)</f>
        <v>6</v>
      </c>
      <c r="N544" s="604"/>
      <c r="O544" s="604"/>
      <c r="P544" s="604"/>
      <c r="Q544" s="593" t="n">
        <f aca="false">SUM(Q538:Q543)</f>
        <v>1154804.4</v>
      </c>
      <c r="R544" s="594" t="n">
        <f aca="false">SUM(R538:R543)</f>
        <v>0</v>
      </c>
      <c r="S544" s="593" t="n">
        <f aca="false">SUM(S538:S543)</f>
        <v>10284.77</v>
      </c>
      <c r="T544" s="593" t="n">
        <f aca="false">SUM(T538:T543)</f>
        <v>1165089.17</v>
      </c>
      <c r="U544" s="594" t="n">
        <f aca="false">SUM(U538:U543)</f>
        <v>0</v>
      </c>
      <c r="V544" s="593" t="n">
        <f aca="false">SUM(V538:V543)</f>
        <v>0</v>
      </c>
      <c r="W544" s="594" t="n">
        <f aca="false">SUM(W538:W543)</f>
        <v>0</v>
      </c>
      <c r="X544" s="593" t="n">
        <f aca="false">SUM(X538:X543)</f>
        <v>0</v>
      </c>
      <c r="Y544" s="593" t="n">
        <f aca="false">SUM(Y538:Y543)</f>
        <v>0</v>
      </c>
      <c r="Z544" s="604" t="n">
        <f aca="false">SUM(Z538:Z543)</f>
        <v>6</v>
      </c>
      <c r="AA544" s="604"/>
      <c r="AB544" s="604"/>
      <c r="AC544" s="604"/>
      <c r="AD544" s="593" t="n">
        <f aca="false">SUM(AD538:AD543)</f>
        <v>1154804.4</v>
      </c>
      <c r="AE544" s="593" t="n">
        <f aca="false">SUM(AE538:AE543)</f>
        <v>0</v>
      </c>
      <c r="AF544" s="593" t="n">
        <f aca="false">SUM(AF538:AF543)</f>
        <v>10284.77</v>
      </c>
      <c r="AG544" s="593" t="n">
        <f aca="false">SUM(AG538:AG543)</f>
        <v>1165089.17</v>
      </c>
      <c r="AH544" s="604" t="n">
        <f aca="false">SUM(AH538:AH543)</f>
        <v>6</v>
      </c>
      <c r="AI544" s="604"/>
      <c r="AJ544" s="604"/>
      <c r="AK544" s="604"/>
      <c r="AL544" s="593" t="n">
        <f aca="false">SUM(AL538:AL543)</f>
        <v>1154804.4</v>
      </c>
      <c r="AM544" s="593" t="n">
        <f aca="false">SUM(AM538:AM543)</f>
        <v>0</v>
      </c>
      <c r="AN544" s="593" t="n">
        <f aca="false">SUM(AN538:AN543)</f>
        <v>10284.77</v>
      </c>
      <c r="AO544" s="593" t="n">
        <f aca="false">SUM(AO538:AO543)</f>
        <v>1165089.17</v>
      </c>
    </row>
    <row r="545" customFormat="false" ht="40.5" hidden="false" customHeight="false" outlineLevel="0" collapsed="false">
      <c r="A545" s="643" t="n">
        <v>37</v>
      </c>
      <c r="B545" s="625" t="s">
        <v>1438</v>
      </c>
      <c r="C545" s="603" t="s">
        <v>1054</v>
      </c>
      <c r="D545" s="572"/>
      <c r="E545" s="573"/>
      <c r="F545" s="579"/>
      <c r="G545" s="580"/>
      <c r="H545" s="573"/>
      <c r="I545" s="574"/>
      <c r="J545" s="573"/>
      <c r="K545" s="573"/>
      <c r="L545" s="574"/>
      <c r="M545" s="586"/>
      <c r="N545" s="586"/>
      <c r="O545" s="582"/>
      <c r="P545" s="585"/>
      <c r="Q545" s="574"/>
      <c r="R545" s="573"/>
      <c r="S545" s="574"/>
      <c r="T545" s="574"/>
      <c r="U545" s="573"/>
      <c r="V545" s="574"/>
      <c r="W545" s="573"/>
      <c r="X545" s="574"/>
      <c r="Y545" s="574"/>
      <c r="Z545" s="573"/>
      <c r="AA545" s="579"/>
      <c r="AB545" s="580"/>
      <c r="AC545" s="573"/>
      <c r="AD545" s="574"/>
      <c r="AE545" s="574"/>
      <c r="AF545" s="574"/>
      <c r="AG545" s="574"/>
      <c r="AH545" s="573"/>
      <c r="AI545" s="579"/>
      <c r="AJ545" s="580"/>
      <c r="AK545" s="573"/>
      <c r="AL545" s="574"/>
      <c r="AM545" s="574"/>
      <c r="AN545" s="574"/>
      <c r="AO545" s="574"/>
    </row>
    <row r="546" customFormat="false" ht="13.5" hidden="false" customHeight="false" outlineLevel="0" collapsed="false">
      <c r="A546" s="335" t="n">
        <v>420</v>
      </c>
      <c r="B546" s="626" t="s">
        <v>1439</v>
      </c>
      <c r="C546" s="603" t="s">
        <v>1132</v>
      </c>
      <c r="D546" s="572" t="n">
        <v>2.3</v>
      </c>
      <c r="E546" s="573" t="n">
        <v>1</v>
      </c>
      <c r="F546" s="579" t="n">
        <f aca="false">N546+1</f>
        <v>3</v>
      </c>
      <c r="G546" s="580" t="str">
        <f aca="false">O546</f>
        <v>3</v>
      </c>
      <c r="H546" s="573" t="n">
        <v>3.53</v>
      </c>
      <c r="I546" s="574" t="n">
        <f aca="false">H546*66140</f>
        <v>233474.2</v>
      </c>
      <c r="J546" s="612"/>
      <c r="K546" s="612"/>
      <c r="L546" s="574" t="n">
        <f aca="false">I546+J546+K546</f>
        <v>233474.2</v>
      </c>
      <c r="M546" s="586" t="n">
        <v>1</v>
      </c>
      <c r="N546" s="579" t="n">
        <v>2</v>
      </c>
      <c r="O546" s="580" t="s">
        <v>957</v>
      </c>
      <c r="P546" s="573" t="n">
        <v>3.42</v>
      </c>
      <c r="Q546" s="574" t="n">
        <f aca="false">P546*66140</f>
        <v>226198.8</v>
      </c>
      <c r="R546" s="573"/>
      <c r="S546" s="574"/>
      <c r="T546" s="574" t="n">
        <f aca="false">Q546+R546+S546</f>
        <v>226198.8</v>
      </c>
      <c r="U546" s="606" t="n">
        <f aca="false">E546-M546</f>
        <v>0</v>
      </c>
      <c r="V546" s="574" t="n">
        <f aca="false">I546-Q546</f>
        <v>7275.39999999999</v>
      </c>
      <c r="W546" s="573" t="n">
        <f aca="false">J546-R546</f>
        <v>0</v>
      </c>
      <c r="X546" s="574" t="n">
        <f aca="false">K546-S546</f>
        <v>0</v>
      </c>
      <c r="Y546" s="574" t="n">
        <f aca="false">V546+W546+X546</f>
        <v>7275.39999999999</v>
      </c>
      <c r="Z546" s="573" t="n">
        <v>1</v>
      </c>
      <c r="AA546" s="579" t="n">
        <f aca="false">N546+2</f>
        <v>4</v>
      </c>
      <c r="AB546" s="580" t="str">
        <f aca="false">O546</f>
        <v>3</v>
      </c>
      <c r="AC546" s="573" t="n">
        <v>3.64</v>
      </c>
      <c r="AD546" s="574" t="n">
        <f aca="false">AC546*66140</f>
        <v>240749.6</v>
      </c>
      <c r="AE546" s="574"/>
      <c r="AF546" s="574"/>
      <c r="AG546" s="574" t="n">
        <f aca="false">AD546+AE546+AF546</f>
        <v>240749.6</v>
      </c>
      <c r="AH546" s="573" t="n">
        <v>1</v>
      </c>
      <c r="AI546" s="579" t="n">
        <f aca="false">N546+3</f>
        <v>5</v>
      </c>
      <c r="AJ546" s="580" t="str">
        <f aca="false">O546</f>
        <v>3</v>
      </c>
      <c r="AK546" s="573" t="n">
        <v>3.64</v>
      </c>
      <c r="AL546" s="574" t="n">
        <f aca="false">AK546*66140</f>
        <v>240749.6</v>
      </c>
      <c r="AM546" s="574"/>
      <c r="AN546" s="574"/>
      <c r="AO546" s="574" t="n">
        <f aca="false">AL546+AM546+AN546</f>
        <v>240749.6</v>
      </c>
    </row>
    <row r="547" customFormat="false" ht="13.5" hidden="false" customHeight="false" outlineLevel="0" collapsed="false">
      <c r="A547" s="335" t="n">
        <v>421</v>
      </c>
      <c r="B547" s="626" t="s">
        <v>1440</v>
      </c>
      <c r="C547" s="603" t="s">
        <v>978</v>
      </c>
      <c r="D547" s="572" t="n">
        <v>3.1</v>
      </c>
      <c r="E547" s="573" t="n">
        <v>1</v>
      </c>
      <c r="F547" s="579" t="n">
        <f aca="false">N547+1</f>
        <v>2</v>
      </c>
      <c r="G547" s="580" t="str">
        <f aca="false">O547</f>
        <v>4</v>
      </c>
      <c r="H547" s="573" t="n">
        <v>2.83</v>
      </c>
      <c r="I547" s="574" t="n">
        <f aca="false">H547*66140</f>
        <v>187176.2</v>
      </c>
      <c r="J547" s="573"/>
      <c r="K547" s="612"/>
      <c r="L547" s="574" t="n">
        <f aca="false">I547+J547+K547</f>
        <v>187176.2</v>
      </c>
      <c r="M547" s="586" t="n">
        <v>1</v>
      </c>
      <c r="N547" s="579" t="n">
        <v>1</v>
      </c>
      <c r="O547" s="580" t="s">
        <v>1005</v>
      </c>
      <c r="P547" s="573" t="n">
        <v>2.75</v>
      </c>
      <c r="Q547" s="574" t="n">
        <f aca="false">P547*66140</f>
        <v>181885</v>
      </c>
      <c r="R547" s="573"/>
      <c r="S547" s="574"/>
      <c r="T547" s="574" t="n">
        <f aca="false">Q547+R547+S547</f>
        <v>181885</v>
      </c>
      <c r="U547" s="606" t="n">
        <f aca="false">E547-M547</f>
        <v>0</v>
      </c>
      <c r="V547" s="574" t="n">
        <f aca="false">I547-Q547</f>
        <v>5291.20000000001</v>
      </c>
      <c r="W547" s="573" t="n">
        <f aca="false">J547-R547</f>
        <v>0</v>
      </c>
      <c r="X547" s="574" t="n">
        <f aca="false">K547-S547</f>
        <v>0</v>
      </c>
      <c r="Y547" s="574" t="n">
        <f aca="false">V547+W547+X547</f>
        <v>5291.20000000001</v>
      </c>
      <c r="Z547" s="573" t="n">
        <v>1</v>
      </c>
      <c r="AA547" s="579" t="n">
        <f aca="false">N547+2</f>
        <v>3</v>
      </c>
      <c r="AB547" s="580" t="str">
        <f aca="false">O547</f>
        <v>4</v>
      </c>
      <c r="AC547" s="573" t="n">
        <v>2.92</v>
      </c>
      <c r="AD547" s="574" t="n">
        <f aca="false">AC547*66140</f>
        <v>193128.8</v>
      </c>
      <c r="AE547" s="574"/>
      <c r="AF547" s="574"/>
      <c r="AG547" s="574" t="n">
        <f aca="false">AD547+AE547+AF547</f>
        <v>193128.8</v>
      </c>
      <c r="AH547" s="573" t="n">
        <v>1</v>
      </c>
      <c r="AI547" s="579" t="n">
        <f aca="false">N547+3</f>
        <v>4</v>
      </c>
      <c r="AJ547" s="580" t="str">
        <f aca="false">O547</f>
        <v>4</v>
      </c>
      <c r="AK547" s="573" t="n">
        <v>3.02</v>
      </c>
      <c r="AL547" s="574" t="n">
        <f aca="false">AK547*66140</f>
        <v>199742.8</v>
      </c>
      <c r="AM547" s="574"/>
      <c r="AN547" s="574"/>
      <c r="AO547" s="574" t="n">
        <f aca="false">AL547+AM547+AN547</f>
        <v>199742.8</v>
      </c>
    </row>
    <row r="548" customFormat="false" ht="13.5" hidden="false" customHeight="false" outlineLevel="0" collapsed="false">
      <c r="A548" s="335" t="n">
        <v>422</v>
      </c>
      <c r="B548" s="626" t="s">
        <v>1441</v>
      </c>
      <c r="C548" s="603" t="s">
        <v>978</v>
      </c>
      <c r="D548" s="572" t="n">
        <v>3.2</v>
      </c>
      <c r="E548" s="573" t="n">
        <v>1</v>
      </c>
      <c r="F548" s="579" t="n">
        <f aca="false">N548+1</f>
        <v>21</v>
      </c>
      <c r="G548" s="580" t="str">
        <f aca="false">O548</f>
        <v>1</v>
      </c>
      <c r="H548" s="573" t="n">
        <v>3.11</v>
      </c>
      <c r="I548" s="574" t="n">
        <f aca="false">H548*66140</f>
        <v>205695.4</v>
      </c>
      <c r="J548" s="573"/>
      <c r="K548" s="573"/>
      <c r="L548" s="574" t="n">
        <f aca="false">I548+J548+K548</f>
        <v>205695.4</v>
      </c>
      <c r="M548" s="586" t="n">
        <v>1</v>
      </c>
      <c r="N548" s="579" t="n">
        <v>20</v>
      </c>
      <c r="O548" s="580" t="s">
        <v>983</v>
      </c>
      <c r="P548" s="573" t="n">
        <v>3.11</v>
      </c>
      <c r="Q548" s="574" t="n">
        <f aca="false">P548*66140</f>
        <v>205695.4</v>
      </c>
      <c r="R548" s="573"/>
      <c r="S548" s="574"/>
      <c r="T548" s="574" t="n">
        <f aca="false">Q548+R548+S548</f>
        <v>205695.4</v>
      </c>
      <c r="U548" s="606" t="n">
        <f aca="false">E548-M548</f>
        <v>0</v>
      </c>
      <c r="V548" s="574" t="n">
        <f aca="false">I548-Q548</f>
        <v>0</v>
      </c>
      <c r="W548" s="573" t="n">
        <f aca="false">J548-R548</f>
        <v>0</v>
      </c>
      <c r="X548" s="574" t="n">
        <f aca="false">K548-S548</f>
        <v>0</v>
      </c>
      <c r="Y548" s="574" t="n">
        <f aca="false">V548+W548+X548</f>
        <v>0</v>
      </c>
      <c r="Z548" s="573" t="n">
        <v>1</v>
      </c>
      <c r="AA548" s="579" t="n">
        <f aca="false">N548+2</f>
        <v>22</v>
      </c>
      <c r="AB548" s="580" t="str">
        <f aca="false">O548</f>
        <v>1</v>
      </c>
      <c r="AC548" s="573" t="n">
        <v>3.11</v>
      </c>
      <c r="AD548" s="574" t="n">
        <f aca="false">AC548*66140</f>
        <v>205695.4</v>
      </c>
      <c r="AE548" s="574"/>
      <c r="AF548" s="574"/>
      <c r="AG548" s="574" t="n">
        <f aca="false">AD548+AE548+AF548</f>
        <v>205695.4</v>
      </c>
      <c r="AH548" s="573" t="n">
        <v>1</v>
      </c>
      <c r="AI548" s="579" t="n">
        <f aca="false">N548+3</f>
        <v>23</v>
      </c>
      <c r="AJ548" s="580" t="str">
        <f aca="false">O548</f>
        <v>1</v>
      </c>
      <c r="AK548" s="573" t="n">
        <v>3.11</v>
      </c>
      <c r="AL548" s="574" t="n">
        <f aca="false">AK548*66140</f>
        <v>205695.4</v>
      </c>
      <c r="AM548" s="574"/>
      <c r="AN548" s="574"/>
      <c r="AO548" s="574" t="n">
        <f aca="false">AL548+AM548+AN548</f>
        <v>205695.4</v>
      </c>
    </row>
    <row r="549" customFormat="false" ht="13.5" hidden="false" customHeight="false" outlineLevel="0" collapsed="false">
      <c r="A549" s="335" t="n">
        <v>423</v>
      </c>
      <c r="B549" s="626" t="s">
        <v>1442</v>
      </c>
      <c r="C549" s="603" t="s">
        <v>978</v>
      </c>
      <c r="D549" s="572" t="n">
        <v>3.2</v>
      </c>
      <c r="E549" s="573" t="n">
        <v>1</v>
      </c>
      <c r="F549" s="579" t="n">
        <f aca="false">N549+1</f>
        <v>14</v>
      </c>
      <c r="G549" s="580" t="str">
        <f aca="false">O549</f>
        <v>3</v>
      </c>
      <c r="H549" s="573" t="n">
        <v>2.92</v>
      </c>
      <c r="I549" s="574" t="n">
        <f aca="false">H549*66140</f>
        <v>193128.8</v>
      </c>
      <c r="J549" s="573"/>
      <c r="K549" s="573"/>
      <c r="L549" s="574" t="n">
        <f aca="false">I549+J549+K549</f>
        <v>193128.8</v>
      </c>
      <c r="M549" s="586" t="n">
        <v>1</v>
      </c>
      <c r="N549" s="579" t="n">
        <v>13</v>
      </c>
      <c r="O549" s="580" t="s">
        <v>957</v>
      </c>
      <c r="P549" s="573" t="n">
        <v>2.92</v>
      </c>
      <c r="Q549" s="574" t="n">
        <f aca="false">P549*66140</f>
        <v>193128.8</v>
      </c>
      <c r="R549" s="573"/>
      <c r="S549" s="574"/>
      <c r="T549" s="574" t="n">
        <f aca="false">Q549+R549+S549</f>
        <v>193128.8</v>
      </c>
      <c r="U549" s="606" t="n">
        <f aca="false">E549-M549</f>
        <v>0</v>
      </c>
      <c r="V549" s="574" t="n">
        <f aca="false">I549-Q549</f>
        <v>0</v>
      </c>
      <c r="W549" s="573" t="n">
        <f aca="false">J549-R549</f>
        <v>0</v>
      </c>
      <c r="X549" s="574" t="n">
        <f aca="false">K549-S549</f>
        <v>0</v>
      </c>
      <c r="Y549" s="574" t="n">
        <f aca="false">V549+W549+X549</f>
        <v>0</v>
      </c>
      <c r="Z549" s="573" t="n">
        <v>1</v>
      </c>
      <c r="AA549" s="579" t="n">
        <f aca="false">N549+2</f>
        <v>15</v>
      </c>
      <c r="AB549" s="580" t="str">
        <f aca="false">O549</f>
        <v>3</v>
      </c>
      <c r="AC549" s="573" t="n">
        <v>2.92</v>
      </c>
      <c r="AD549" s="574" t="n">
        <f aca="false">AC549*66140</f>
        <v>193128.8</v>
      </c>
      <c r="AE549" s="574"/>
      <c r="AF549" s="574"/>
      <c r="AG549" s="574" t="n">
        <f aca="false">AD549+AE549+AF549</f>
        <v>193128.8</v>
      </c>
      <c r="AH549" s="573" t="n">
        <v>1</v>
      </c>
      <c r="AI549" s="579" t="n">
        <f aca="false">N549+3</f>
        <v>16</v>
      </c>
      <c r="AJ549" s="580" t="str">
        <f aca="false">O549</f>
        <v>3</v>
      </c>
      <c r="AK549" s="573" t="n">
        <v>3.01</v>
      </c>
      <c r="AL549" s="574" t="n">
        <f aca="false">AK549*66140</f>
        <v>199081.4</v>
      </c>
      <c r="AM549" s="574"/>
      <c r="AN549" s="574"/>
      <c r="AO549" s="574" t="n">
        <f aca="false">AL549+AM549+AN549</f>
        <v>199081.4</v>
      </c>
    </row>
    <row r="550" customFormat="false" ht="13.5" hidden="false" customHeight="false" outlineLevel="0" collapsed="false">
      <c r="A550" s="335" t="n">
        <v>424</v>
      </c>
      <c r="B550" s="626" t="s">
        <v>996</v>
      </c>
      <c r="C550" s="603" t="s">
        <v>978</v>
      </c>
      <c r="D550" s="572" t="n">
        <v>3.2</v>
      </c>
      <c r="E550" s="573" t="n">
        <v>1</v>
      </c>
      <c r="F550" s="580" t="n">
        <v>0</v>
      </c>
      <c r="G550" s="580" t="n">
        <v>0</v>
      </c>
      <c r="H550" s="573" t="n">
        <v>2.28</v>
      </c>
      <c r="I550" s="574" t="n">
        <f aca="false">H550*66140</f>
        <v>150799.2</v>
      </c>
      <c r="J550" s="573"/>
      <c r="K550" s="573"/>
      <c r="L550" s="574" t="n">
        <f aca="false">I550+J550+K550</f>
        <v>150799.2</v>
      </c>
      <c r="M550" s="586" t="n">
        <v>1</v>
      </c>
      <c r="N550" s="582" t="s">
        <v>968</v>
      </c>
      <c r="O550" s="582" t="s">
        <v>968</v>
      </c>
      <c r="P550" s="573" t="n">
        <v>2.28</v>
      </c>
      <c r="Q550" s="574" t="n">
        <f aca="false">P550*66140</f>
        <v>150799.2</v>
      </c>
      <c r="R550" s="573"/>
      <c r="S550" s="574"/>
      <c r="T550" s="574" t="n">
        <f aca="false">Q550+R550+S550</f>
        <v>150799.2</v>
      </c>
      <c r="U550" s="606" t="n">
        <f aca="false">E550-M550</f>
        <v>0</v>
      </c>
      <c r="V550" s="574" t="n">
        <f aca="false">I550-Q550</f>
        <v>0</v>
      </c>
      <c r="W550" s="573" t="n">
        <f aca="false">J550-R550</f>
        <v>0</v>
      </c>
      <c r="X550" s="574" t="n">
        <f aca="false">K550-S550</f>
        <v>0</v>
      </c>
      <c r="Y550" s="574" t="n">
        <f aca="false">V550+W550+X550</f>
        <v>0</v>
      </c>
      <c r="Z550" s="573" t="n">
        <v>1</v>
      </c>
      <c r="AA550" s="613" t="str">
        <f aca="false">N550</f>
        <v>0</v>
      </c>
      <c r="AB550" s="613" t="str">
        <f aca="false">O550</f>
        <v>0</v>
      </c>
      <c r="AC550" s="573" t="n">
        <v>2.28</v>
      </c>
      <c r="AD550" s="574" t="n">
        <f aca="false">AC550*66140</f>
        <v>150799.2</v>
      </c>
      <c r="AE550" s="574"/>
      <c r="AF550" s="574"/>
      <c r="AG550" s="574" t="n">
        <f aca="false">AD550+AE550+AF550</f>
        <v>150799.2</v>
      </c>
      <c r="AH550" s="573" t="n">
        <v>1</v>
      </c>
      <c r="AI550" s="611" t="n">
        <f aca="false">V550</f>
        <v>0</v>
      </c>
      <c r="AJ550" s="611" t="n">
        <f aca="false">W550</f>
        <v>0</v>
      </c>
      <c r="AK550" s="573" t="n">
        <v>2.28</v>
      </c>
      <c r="AL550" s="574" t="n">
        <f aca="false">AK550*66140</f>
        <v>150799.2</v>
      </c>
      <c r="AM550" s="574"/>
      <c r="AN550" s="574"/>
      <c r="AO550" s="574" t="n">
        <f aca="false">AL550+AM550+AN550</f>
        <v>150799.2</v>
      </c>
    </row>
    <row r="551" customFormat="false" ht="13.5" hidden="false" customHeight="false" outlineLevel="0" collapsed="false">
      <c r="A551" s="335" t="n">
        <v>425</v>
      </c>
      <c r="B551" s="626" t="s">
        <v>1443</v>
      </c>
      <c r="C551" s="603" t="s">
        <v>978</v>
      </c>
      <c r="D551" s="572" t="n">
        <v>3.2</v>
      </c>
      <c r="E551" s="573" t="n">
        <v>1</v>
      </c>
      <c r="F551" s="579" t="n">
        <f aca="false">N551+1</f>
        <v>23</v>
      </c>
      <c r="G551" s="580" t="str">
        <f aca="false">O551</f>
        <v>5</v>
      </c>
      <c r="H551" s="573" t="n">
        <v>3.11</v>
      </c>
      <c r="I551" s="574" t="n">
        <f aca="false">H551*66140</f>
        <v>205695.4</v>
      </c>
      <c r="J551" s="573"/>
      <c r="K551" s="573"/>
      <c r="L551" s="574" t="n">
        <f aca="false">I551+J551+K551</f>
        <v>205695.4</v>
      </c>
      <c r="M551" s="586" t="n">
        <v>1</v>
      </c>
      <c r="N551" s="579" t="n">
        <v>22</v>
      </c>
      <c r="O551" s="580" t="s">
        <v>989</v>
      </c>
      <c r="P551" s="573" t="n">
        <v>3.11</v>
      </c>
      <c r="Q551" s="574" t="n">
        <f aca="false">P551*66140</f>
        <v>205695.4</v>
      </c>
      <c r="R551" s="573"/>
      <c r="S551" s="574"/>
      <c r="T551" s="574" t="n">
        <f aca="false">Q551+R551+S551</f>
        <v>205695.4</v>
      </c>
      <c r="U551" s="606" t="n">
        <f aca="false">E551-M551</f>
        <v>0</v>
      </c>
      <c r="V551" s="574" t="n">
        <f aca="false">I551-Q551</f>
        <v>0</v>
      </c>
      <c r="W551" s="573" t="n">
        <f aca="false">J551-R551</f>
        <v>0</v>
      </c>
      <c r="X551" s="574" t="n">
        <f aca="false">K551-S551</f>
        <v>0</v>
      </c>
      <c r="Y551" s="574" t="n">
        <f aca="false">V551+W551+X551</f>
        <v>0</v>
      </c>
      <c r="Z551" s="573" t="n">
        <v>1</v>
      </c>
      <c r="AA551" s="579" t="n">
        <f aca="false">N551+2</f>
        <v>24</v>
      </c>
      <c r="AB551" s="580" t="str">
        <f aca="false">O551</f>
        <v>5</v>
      </c>
      <c r="AC551" s="573" t="n">
        <v>3.11</v>
      </c>
      <c r="AD551" s="574" t="n">
        <f aca="false">AC551*66140</f>
        <v>205695.4</v>
      </c>
      <c r="AE551" s="574"/>
      <c r="AF551" s="574"/>
      <c r="AG551" s="574" t="n">
        <f aca="false">AD551+AE551+AF551</f>
        <v>205695.4</v>
      </c>
      <c r="AH551" s="573" t="n">
        <v>1</v>
      </c>
      <c r="AI551" s="579" t="n">
        <f aca="false">N551+3</f>
        <v>25</v>
      </c>
      <c r="AJ551" s="580" t="str">
        <f aca="false">O551</f>
        <v>5</v>
      </c>
      <c r="AK551" s="573" t="n">
        <v>3.11</v>
      </c>
      <c r="AL551" s="574" t="n">
        <f aca="false">AK551*66140</f>
        <v>205695.4</v>
      </c>
      <c r="AM551" s="574"/>
      <c r="AN551" s="574"/>
      <c r="AO551" s="574" t="n">
        <f aca="false">AL551+AM551+AN551</f>
        <v>205695.4</v>
      </c>
    </row>
    <row r="552" customFormat="false" ht="13.5" hidden="false" customHeight="false" outlineLevel="0" collapsed="false">
      <c r="A552" s="335" t="n">
        <v>426</v>
      </c>
      <c r="B552" s="626" t="s">
        <v>1444</v>
      </c>
      <c r="C552" s="603" t="s">
        <v>978</v>
      </c>
      <c r="D552" s="572" t="n">
        <v>3.2</v>
      </c>
      <c r="E552" s="573" t="n">
        <v>1</v>
      </c>
      <c r="F552" s="579" t="n">
        <f aca="false">N552+1</f>
        <v>23</v>
      </c>
      <c r="G552" s="580" t="str">
        <f aca="false">O552</f>
        <v>5</v>
      </c>
      <c r="H552" s="573" t="n">
        <v>3.11</v>
      </c>
      <c r="I552" s="574" t="n">
        <f aca="false">H552*66140</f>
        <v>205695.4</v>
      </c>
      <c r="J552" s="573"/>
      <c r="K552" s="573"/>
      <c r="L552" s="574" t="n">
        <f aca="false">I552+J552+K552</f>
        <v>205695.4</v>
      </c>
      <c r="M552" s="586" t="n">
        <v>1</v>
      </c>
      <c r="N552" s="579" t="n">
        <v>22</v>
      </c>
      <c r="O552" s="580" t="s">
        <v>989</v>
      </c>
      <c r="P552" s="573" t="n">
        <v>3.11</v>
      </c>
      <c r="Q552" s="574" t="n">
        <f aca="false">P552*66140</f>
        <v>205695.4</v>
      </c>
      <c r="R552" s="573"/>
      <c r="S552" s="574"/>
      <c r="T552" s="574" t="n">
        <f aca="false">Q552+R552+S552</f>
        <v>205695.4</v>
      </c>
      <c r="U552" s="606" t="n">
        <f aca="false">E552-M552</f>
        <v>0</v>
      </c>
      <c r="V552" s="574" t="n">
        <f aca="false">I552-Q552</f>
        <v>0</v>
      </c>
      <c r="W552" s="573" t="n">
        <f aca="false">J552-R552</f>
        <v>0</v>
      </c>
      <c r="X552" s="574" t="n">
        <f aca="false">K552-S552</f>
        <v>0</v>
      </c>
      <c r="Y552" s="574" t="n">
        <f aca="false">V552+W552+X552</f>
        <v>0</v>
      </c>
      <c r="Z552" s="573" t="n">
        <v>1</v>
      </c>
      <c r="AA552" s="579" t="n">
        <f aca="false">N552+2</f>
        <v>24</v>
      </c>
      <c r="AB552" s="580" t="str">
        <f aca="false">O552</f>
        <v>5</v>
      </c>
      <c r="AC552" s="573" t="n">
        <v>3.11</v>
      </c>
      <c r="AD552" s="574" t="n">
        <f aca="false">AC552*66140</f>
        <v>205695.4</v>
      </c>
      <c r="AE552" s="574"/>
      <c r="AF552" s="574"/>
      <c r="AG552" s="574" t="n">
        <f aca="false">AD552+AE552+AF552</f>
        <v>205695.4</v>
      </c>
      <c r="AH552" s="573" t="n">
        <v>1</v>
      </c>
      <c r="AI552" s="579" t="n">
        <f aca="false">N552+3</f>
        <v>25</v>
      </c>
      <c r="AJ552" s="580" t="str">
        <f aca="false">O552</f>
        <v>5</v>
      </c>
      <c r="AK552" s="573" t="n">
        <v>3.11</v>
      </c>
      <c r="AL552" s="574" t="n">
        <f aca="false">AK552*66140</f>
        <v>205695.4</v>
      </c>
      <c r="AM552" s="574"/>
      <c r="AN552" s="574"/>
      <c r="AO552" s="574" t="n">
        <f aca="false">AL552+AM552+AN552</f>
        <v>205695.4</v>
      </c>
    </row>
    <row r="553" customFormat="false" ht="13.5" hidden="false" customHeight="false" outlineLevel="0" collapsed="false">
      <c r="A553" s="335" t="n">
        <v>427</v>
      </c>
      <c r="B553" s="626" t="s">
        <v>1445</v>
      </c>
      <c r="C553" s="603" t="s">
        <v>1318</v>
      </c>
      <c r="D553" s="572" t="n">
        <v>3.2</v>
      </c>
      <c r="E553" s="573" t="n">
        <v>1</v>
      </c>
      <c r="F553" s="579" t="n">
        <f aca="false">N553+1</f>
        <v>23</v>
      </c>
      <c r="G553" s="580" t="str">
        <f aca="false">O553</f>
        <v>5</v>
      </c>
      <c r="H553" s="573" t="n">
        <v>3.11</v>
      </c>
      <c r="I553" s="574" t="n">
        <f aca="false">H553*66140</f>
        <v>205695.4</v>
      </c>
      <c r="J553" s="573"/>
      <c r="K553" s="573"/>
      <c r="L553" s="574" t="n">
        <f aca="false">I553+J553+K553</f>
        <v>205695.4</v>
      </c>
      <c r="M553" s="586" t="n">
        <v>1</v>
      </c>
      <c r="N553" s="579" t="n">
        <v>22</v>
      </c>
      <c r="O553" s="580" t="s">
        <v>989</v>
      </c>
      <c r="P553" s="573" t="n">
        <v>3.11</v>
      </c>
      <c r="Q553" s="574" t="n">
        <f aca="false">P553*66140</f>
        <v>205695.4</v>
      </c>
      <c r="R553" s="573"/>
      <c r="S553" s="574"/>
      <c r="T553" s="574" t="n">
        <f aca="false">Q553+R553+S553</f>
        <v>205695.4</v>
      </c>
      <c r="U553" s="606" t="n">
        <f aca="false">E553-M553</f>
        <v>0</v>
      </c>
      <c r="V553" s="574" t="n">
        <f aca="false">I553-Q553</f>
        <v>0</v>
      </c>
      <c r="W553" s="573" t="n">
        <f aca="false">J553-R553</f>
        <v>0</v>
      </c>
      <c r="X553" s="574" t="n">
        <f aca="false">K553-S553</f>
        <v>0</v>
      </c>
      <c r="Y553" s="574" t="n">
        <f aca="false">V553+W553+X553</f>
        <v>0</v>
      </c>
      <c r="Z553" s="573" t="n">
        <v>1</v>
      </c>
      <c r="AA553" s="579" t="n">
        <f aca="false">N553+2</f>
        <v>24</v>
      </c>
      <c r="AB553" s="580" t="str">
        <f aca="false">O553</f>
        <v>5</v>
      </c>
      <c r="AC553" s="573" t="n">
        <v>3.11</v>
      </c>
      <c r="AD553" s="574" t="n">
        <f aca="false">AC553*66140</f>
        <v>205695.4</v>
      </c>
      <c r="AE553" s="574"/>
      <c r="AF553" s="574"/>
      <c r="AG553" s="574" t="n">
        <f aca="false">AD553+AE553+AF553</f>
        <v>205695.4</v>
      </c>
      <c r="AH553" s="573" t="n">
        <v>1</v>
      </c>
      <c r="AI553" s="579" t="n">
        <f aca="false">N553+3</f>
        <v>25</v>
      </c>
      <c r="AJ553" s="580" t="str">
        <f aca="false">O553</f>
        <v>5</v>
      </c>
      <c r="AK553" s="573" t="n">
        <v>3.11</v>
      </c>
      <c r="AL553" s="574" t="n">
        <f aca="false">AK553*66140</f>
        <v>205695.4</v>
      </c>
      <c r="AM553" s="574"/>
      <c r="AN553" s="574"/>
      <c r="AO553" s="574" t="n">
        <f aca="false">AL553+AM553+AN553</f>
        <v>205695.4</v>
      </c>
    </row>
    <row r="554" customFormat="false" ht="13.5" hidden="false" customHeight="false" outlineLevel="0" collapsed="false">
      <c r="A554" s="335" t="n">
        <v>428</v>
      </c>
      <c r="B554" s="626" t="s">
        <v>1446</v>
      </c>
      <c r="C554" s="603" t="s">
        <v>1318</v>
      </c>
      <c r="D554" s="572" t="n">
        <v>3.2</v>
      </c>
      <c r="E554" s="573" t="n">
        <v>1</v>
      </c>
      <c r="F554" s="579" t="n">
        <f aca="false">N554+1</f>
        <v>17</v>
      </c>
      <c r="G554" s="580" t="str">
        <f aca="false">O554</f>
        <v>11</v>
      </c>
      <c r="H554" s="573" t="n">
        <v>3.01</v>
      </c>
      <c r="I554" s="574" t="n">
        <f aca="false">H554*66140</f>
        <v>199081.4</v>
      </c>
      <c r="J554" s="573"/>
      <c r="K554" s="573"/>
      <c r="L554" s="574" t="n">
        <f aca="false">I554+J554+K554</f>
        <v>199081.4</v>
      </c>
      <c r="M554" s="586" t="n">
        <v>1</v>
      </c>
      <c r="N554" s="579" t="n">
        <v>16</v>
      </c>
      <c r="O554" s="580" t="s">
        <v>1011</v>
      </c>
      <c r="P554" s="573" t="n">
        <v>3.01</v>
      </c>
      <c r="Q554" s="574" t="n">
        <f aca="false">P554*66140</f>
        <v>199081.4</v>
      </c>
      <c r="R554" s="573"/>
      <c r="S554" s="574"/>
      <c r="T554" s="574" t="n">
        <f aca="false">Q554+R554+S554</f>
        <v>199081.4</v>
      </c>
      <c r="U554" s="606" t="n">
        <f aca="false">E554-M554</f>
        <v>0</v>
      </c>
      <c r="V554" s="574" t="n">
        <f aca="false">I554-Q554</f>
        <v>0</v>
      </c>
      <c r="W554" s="573" t="n">
        <f aca="false">J554-R554</f>
        <v>0</v>
      </c>
      <c r="X554" s="574" t="n">
        <f aca="false">K554-S554</f>
        <v>0</v>
      </c>
      <c r="Y554" s="574" t="n">
        <f aca="false">V554+W554+X554</f>
        <v>0</v>
      </c>
      <c r="Z554" s="573" t="n">
        <v>1</v>
      </c>
      <c r="AA554" s="579" t="n">
        <f aca="false">N554+2</f>
        <v>18</v>
      </c>
      <c r="AB554" s="580" t="str">
        <f aca="false">O554</f>
        <v>11</v>
      </c>
      <c r="AC554" s="573" t="n">
        <v>3.01</v>
      </c>
      <c r="AD554" s="574" t="n">
        <f aca="false">AC554*66140</f>
        <v>199081.4</v>
      </c>
      <c r="AE554" s="574"/>
      <c r="AF554" s="574"/>
      <c r="AG554" s="574" t="n">
        <f aca="false">AD554+AE554+AF554</f>
        <v>199081.4</v>
      </c>
      <c r="AH554" s="573" t="n">
        <v>1</v>
      </c>
      <c r="AI554" s="579" t="n">
        <f aca="false">N554+3</f>
        <v>19</v>
      </c>
      <c r="AJ554" s="580" t="str">
        <f aca="false">O554</f>
        <v>11</v>
      </c>
      <c r="AK554" s="573" t="n">
        <v>3.11</v>
      </c>
      <c r="AL554" s="574" t="n">
        <f aca="false">AK554*66140</f>
        <v>205695.4</v>
      </c>
      <c r="AM554" s="574"/>
      <c r="AN554" s="574"/>
      <c r="AO554" s="574" t="n">
        <f aca="false">AL554+AM554+AN554</f>
        <v>205695.4</v>
      </c>
    </row>
    <row r="555" customFormat="false" ht="13.5" hidden="false" customHeight="false" outlineLevel="0" collapsed="false">
      <c r="A555" s="335" t="n">
        <v>429</v>
      </c>
      <c r="B555" s="626" t="s">
        <v>1447</v>
      </c>
      <c r="C555" s="603" t="s">
        <v>1318</v>
      </c>
      <c r="D555" s="572" t="n">
        <v>3.2</v>
      </c>
      <c r="E555" s="573" t="n">
        <v>1</v>
      </c>
      <c r="F555" s="579" t="n">
        <f aca="false">N555+1</f>
        <v>20</v>
      </c>
      <c r="G555" s="580" t="str">
        <f aca="false">O555</f>
        <v>11</v>
      </c>
      <c r="H555" s="573" t="n">
        <v>3.11</v>
      </c>
      <c r="I555" s="574" t="n">
        <f aca="false">H555*66140</f>
        <v>205695.4</v>
      </c>
      <c r="J555" s="573"/>
      <c r="K555" s="573"/>
      <c r="L555" s="574" t="n">
        <f aca="false">I555+J555+K555</f>
        <v>205695.4</v>
      </c>
      <c r="M555" s="586" t="n">
        <v>1</v>
      </c>
      <c r="N555" s="579" t="n">
        <v>19</v>
      </c>
      <c r="O555" s="580" t="s">
        <v>1011</v>
      </c>
      <c r="P555" s="573" t="n">
        <v>3.11</v>
      </c>
      <c r="Q555" s="574" t="n">
        <f aca="false">P555*66140</f>
        <v>205695.4</v>
      </c>
      <c r="R555" s="573"/>
      <c r="S555" s="574"/>
      <c r="T555" s="574" t="n">
        <f aca="false">Q555+R555+S555</f>
        <v>205695.4</v>
      </c>
      <c r="U555" s="606" t="n">
        <f aca="false">E555-M555</f>
        <v>0</v>
      </c>
      <c r="V555" s="574" t="n">
        <f aca="false">I555-Q555</f>
        <v>0</v>
      </c>
      <c r="W555" s="573" t="n">
        <f aca="false">J555-R555</f>
        <v>0</v>
      </c>
      <c r="X555" s="574" t="n">
        <f aca="false">K555-S555</f>
        <v>0</v>
      </c>
      <c r="Y555" s="574" t="n">
        <f aca="false">V555+W555+X555</f>
        <v>0</v>
      </c>
      <c r="Z555" s="573" t="n">
        <v>1</v>
      </c>
      <c r="AA555" s="579" t="n">
        <f aca="false">N555+2</f>
        <v>21</v>
      </c>
      <c r="AB555" s="580" t="str">
        <f aca="false">O555</f>
        <v>11</v>
      </c>
      <c r="AC555" s="573" t="n">
        <v>3.11</v>
      </c>
      <c r="AD555" s="574" t="n">
        <f aca="false">AC555*66140</f>
        <v>205695.4</v>
      </c>
      <c r="AE555" s="574"/>
      <c r="AF555" s="574"/>
      <c r="AG555" s="574" t="n">
        <f aca="false">AD555+AE555+AF555</f>
        <v>205695.4</v>
      </c>
      <c r="AH555" s="573" t="n">
        <v>1</v>
      </c>
      <c r="AI555" s="579" t="n">
        <f aca="false">N555+3</f>
        <v>22</v>
      </c>
      <c r="AJ555" s="580" t="str">
        <f aca="false">O555</f>
        <v>11</v>
      </c>
      <c r="AK555" s="573" t="n">
        <v>3.11</v>
      </c>
      <c r="AL555" s="574" t="n">
        <f aca="false">AK555*66140</f>
        <v>205695.4</v>
      </c>
      <c r="AM555" s="574"/>
      <c r="AN555" s="574"/>
      <c r="AO555" s="574" t="n">
        <f aca="false">AL555+AM555+AN555</f>
        <v>205695.4</v>
      </c>
    </row>
    <row r="556" customFormat="false" ht="13.5" hidden="false" customHeight="false" outlineLevel="0" collapsed="false">
      <c r="A556" s="335" t="n">
        <v>430</v>
      </c>
      <c r="B556" s="626" t="s">
        <v>1448</v>
      </c>
      <c r="C556" s="603" t="s">
        <v>986</v>
      </c>
      <c r="D556" s="572" t="n">
        <v>4.1</v>
      </c>
      <c r="E556" s="573" t="n">
        <v>1</v>
      </c>
      <c r="F556" s="579" t="n">
        <f aca="false">N556+1</f>
        <v>2</v>
      </c>
      <c r="G556" s="580" t="str">
        <f aca="false">O556</f>
        <v>7</v>
      </c>
      <c r="H556" s="573" t="n">
        <v>1.79</v>
      </c>
      <c r="I556" s="574" t="n">
        <f aca="false">H556*66140</f>
        <v>118390.6</v>
      </c>
      <c r="J556" s="573"/>
      <c r="K556" s="573"/>
      <c r="L556" s="574" t="n">
        <f aca="false">I556+J556+K556</f>
        <v>118390.6</v>
      </c>
      <c r="M556" s="586" t="n">
        <v>1</v>
      </c>
      <c r="N556" s="579" t="n">
        <v>1</v>
      </c>
      <c r="O556" s="580" t="s">
        <v>998</v>
      </c>
      <c r="P556" s="573" t="n">
        <v>1.73</v>
      </c>
      <c r="Q556" s="574" t="n">
        <f aca="false">P556*66140</f>
        <v>114422.2</v>
      </c>
      <c r="R556" s="573"/>
      <c r="S556" s="574"/>
      <c r="T556" s="574" t="n">
        <f aca="false">Q556+R556+S556</f>
        <v>114422.2</v>
      </c>
      <c r="U556" s="606" t="n">
        <f aca="false">E556-M556</f>
        <v>0</v>
      </c>
      <c r="V556" s="574" t="n">
        <f aca="false">I556-Q556</f>
        <v>3968.40000000001</v>
      </c>
      <c r="W556" s="573" t="n">
        <f aca="false">J556-R556</f>
        <v>0</v>
      </c>
      <c r="X556" s="574" t="n">
        <f aca="false">K556-S556</f>
        <v>0</v>
      </c>
      <c r="Y556" s="574" t="n">
        <f aca="false">V556+W556+X556</f>
        <v>3968.40000000001</v>
      </c>
      <c r="Z556" s="573" t="n">
        <v>1</v>
      </c>
      <c r="AA556" s="579" t="n">
        <f aca="false">N556+2</f>
        <v>3</v>
      </c>
      <c r="AB556" s="580" t="str">
        <f aca="false">O556</f>
        <v>7</v>
      </c>
      <c r="AC556" s="573" t="n">
        <v>1.84</v>
      </c>
      <c r="AD556" s="574" t="n">
        <f aca="false">AC556*66140</f>
        <v>121697.6</v>
      </c>
      <c r="AE556" s="574"/>
      <c r="AF556" s="574"/>
      <c r="AG556" s="574" t="n">
        <f aca="false">AD556+AE556+AF556</f>
        <v>121697.6</v>
      </c>
      <c r="AH556" s="573" t="n">
        <v>1</v>
      </c>
      <c r="AI556" s="579" t="n">
        <f aca="false">N556+3</f>
        <v>4</v>
      </c>
      <c r="AJ556" s="580" t="str">
        <f aca="false">O556</f>
        <v>7</v>
      </c>
      <c r="AK556" s="573" t="n">
        <v>1.9</v>
      </c>
      <c r="AL556" s="574" t="n">
        <f aca="false">AK556*66140</f>
        <v>125666</v>
      </c>
      <c r="AM556" s="574"/>
      <c r="AN556" s="574"/>
      <c r="AO556" s="574" t="n">
        <f aca="false">AL556+AM556+AN556</f>
        <v>125666</v>
      </c>
    </row>
    <row r="557" customFormat="false" ht="13.5" hidden="false" customHeight="false" outlineLevel="0" collapsed="false">
      <c r="A557" s="335" t="n">
        <v>431</v>
      </c>
      <c r="B557" s="626" t="s">
        <v>1449</v>
      </c>
      <c r="C557" s="603" t="s">
        <v>986</v>
      </c>
      <c r="D557" s="572" t="n">
        <v>4.1</v>
      </c>
      <c r="E557" s="573" t="n">
        <v>1</v>
      </c>
      <c r="F557" s="579" t="n">
        <f aca="false">N557+1</f>
        <v>25</v>
      </c>
      <c r="G557" s="580" t="str">
        <f aca="false">O557</f>
        <v>9</v>
      </c>
      <c r="H557" s="573" t="n">
        <v>2.28</v>
      </c>
      <c r="I557" s="574" t="n">
        <f aca="false">H557*66140</f>
        <v>150799.2</v>
      </c>
      <c r="J557" s="573"/>
      <c r="K557" s="573"/>
      <c r="L557" s="574" t="n">
        <f aca="false">I557+J557+K557</f>
        <v>150799.2</v>
      </c>
      <c r="M557" s="586" t="n">
        <v>1</v>
      </c>
      <c r="N557" s="579" t="n">
        <v>24</v>
      </c>
      <c r="O557" s="580" t="s">
        <v>1003</v>
      </c>
      <c r="P557" s="573" t="n">
        <v>2.28</v>
      </c>
      <c r="Q557" s="574" t="n">
        <f aca="false">P557*66140</f>
        <v>150799.2</v>
      </c>
      <c r="R557" s="573"/>
      <c r="S557" s="574"/>
      <c r="T557" s="574" t="n">
        <f aca="false">Q557+R557+S557</f>
        <v>150799.2</v>
      </c>
      <c r="U557" s="606" t="n">
        <f aca="false">E557-M557</f>
        <v>0</v>
      </c>
      <c r="V557" s="574" t="n">
        <f aca="false">I557-Q557</f>
        <v>0</v>
      </c>
      <c r="W557" s="573" t="n">
        <f aca="false">J557-R557</f>
        <v>0</v>
      </c>
      <c r="X557" s="574" t="n">
        <f aca="false">K557-S557</f>
        <v>0</v>
      </c>
      <c r="Y557" s="574" t="n">
        <f aca="false">V557+W557+X557</f>
        <v>0</v>
      </c>
      <c r="Z557" s="573" t="n">
        <v>1</v>
      </c>
      <c r="AA557" s="579" t="n">
        <f aca="false">N557+2</f>
        <v>26</v>
      </c>
      <c r="AB557" s="580" t="str">
        <f aca="false">O557</f>
        <v>9</v>
      </c>
      <c r="AC557" s="573" t="n">
        <v>2.28</v>
      </c>
      <c r="AD557" s="574" t="n">
        <f aca="false">AC557*66140</f>
        <v>150799.2</v>
      </c>
      <c r="AE557" s="574"/>
      <c r="AF557" s="574"/>
      <c r="AG557" s="574" t="n">
        <f aca="false">AD557+AE557+AF557</f>
        <v>150799.2</v>
      </c>
      <c r="AH557" s="573" t="n">
        <v>1</v>
      </c>
      <c r="AI557" s="579" t="n">
        <f aca="false">N557+3</f>
        <v>27</v>
      </c>
      <c r="AJ557" s="580" t="str">
        <f aca="false">O557</f>
        <v>9</v>
      </c>
      <c r="AK557" s="573" t="n">
        <v>2.28</v>
      </c>
      <c r="AL557" s="574" t="n">
        <f aca="false">AK557*66140</f>
        <v>150799.2</v>
      </c>
      <c r="AM557" s="574"/>
      <c r="AN557" s="574"/>
      <c r="AO557" s="574" t="n">
        <f aca="false">AL557+AM557+AN557</f>
        <v>150799.2</v>
      </c>
    </row>
    <row r="558" customFormat="false" ht="13.5" hidden="false" customHeight="false" outlineLevel="0" collapsed="false">
      <c r="A558" s="335" t="n">
        <v>432</v>
      </c>
      <c r="B558" s="626" t="s">
        <v>1450</v>
      </c>
      <c r="C558" s="603" t="s">
        <v>986</v>
      </c>
      <c r="D558" s="572" t="n">
        <v>4.1</v>
      </c>
      <c r="E558" s="573" t="n">
        <v>1</v>
      </c>
      <c r="F558" s="579" t="n">
        <f aca="false">N558+1</f>
        <v>28</v>
      </c>
      <c r="G558" s="580" t="str">
        <f aca="false">O558</f>
        <v>6</v>
      </c>
      <c r="H558" s="573" t="n">
        <v>2.28</v>
      </c>
      <c r="I558" s="574" t="n">
        <f aca="false">H558*66140</f>
        <v>150799.2</v>
      </c>
      <c r="J558" s="573"/>
      <c r="K558" s="573"/>
      <c r="L558" s="574" t="n">
        <f aca="false">I558+J558+K558</f>
        <v>150799.2</v>
      </c>
      <c r="M558" s="586" t="n">
        <v>1</v>
      </c>
      <c r="N558" s="579" t="n">
        <v>27</v>
      </c>
      <c r="O558" s="580" t="s">
        <v>963</v>
      </c>
      <c r="P558" s="573" t="n">
        <v>2.28</v>
      </c>
      <c r="Q558" s="574" t="n">
        <f aca="false">P558*66140</f>
        <v>150799.2</v>
      </c>
      <c r="R558" s="573"/>
      <c r="S558" s="574"/>
      <c r="T558" s="574" t="n">
        <f aca="false">Q558+R558+S558</f>
        <v>150799.2</v>
      </c>
      <c r="U558" s="606" t="n">
        <f aca="false">E558-M558</f>
        <v>0</v>
      </c>
      <c r="V558" s="574" t="n">
        <f aca="false">I558-Q558</f>
        <v>0</v>
      </c>
      <c r="W558" s="573" t="n">
        <f aca="false">J558-R558</f>
        <v>0</v>
      </c>
      <c r="X558" s="574" t="n">
        <f aca="false">K558-S558</f>
        <v>0</v>
      </c>
      <c r="Y558" s="574" t="n">
        <f aca="false">V558+W558+X558</f>
        <v>0</v>
      </c>
      <c r="Z558" s="573" t="n">
        <v>1</v>
      </c>
      <c r="AA558" s="579" t="n">
        <f aca="false">N558+2</f>
        <v>29</v>
      </c>
      <c r="AB558" s="580" t="str">
        <f aca="false">O558</f>
        <v>6</v>
      </c>
      <c r="AC558" s="573" t="n">
        <v>2.28</v>
      </c>
      <c r="AD558" s="574" t="n">
        <f aca="false">AC558*66140</f>
        <v>150799.2</v>
      </c>
      <c r="AE558" s="574"/>
      <c r="AF558" s="574"/>
      <c r="AG558" s="574" t="n">
        <f aca="false">AD558+AE558+AF558</f>
        <v>150799.2</v>
      </c>
      <c r="AH558" s="573" t="n">
        <v>1</v>
      </c>
      <c r="AI558" s="579" t="n">
        <f aca="false">N558+3</f>
        <v>30</v>
      </c>
      <c r="AJ558" s="580" t="str">
        <f aca="false">O558</f>
        <v>6</v>
      </c>
      <c r="AK558" s="573" t="n">
        <v>2.28</v>
      </c>
      <c r="AL558" s="574" t="n">
        <f aca="false">AK558*66140</f>
        <v>150799.2</v>
      </c>
      <c r="AM558" s="574"/>
      <c r="AN558" s="574"/>
      <c r="AO558" s="574" t="n">
        <f aca="false">AL558+AM558+AN558</f>
        <v>150799.2</v>
      </c>
    </row>
    <row r="559" customFormat="false" ht="13.5" hidden="false" customHeight="false" outlineLevel="0" collapsed="false">
      <c r="A559" s="335" t="n">
        <v>433</v>
      </c>
      <c r="B559" s="626" t="s">
        <v>996</v>
      </c>
      <c r="C559" s="603" t="s">
        <v>986</v>
      </c>
      <c r="D559" s="572" t="n">
        <v>4.1</v>
      </c>
      <c r="E559" s="573" t="n">
        <v>1</v>
      </c>
      <c r="F559" s="580" t="n">
        <v>0</v>
      </c>
      <c r="G559" s="580" t="n">
        <v>0</v>
      </c>
      <c r="H559" s="573" t="n">
        <v>1.68</v>
      </c>
      <c r="I559" s="574" t="n">
        <f aca="false">H559*66140</f>
        <v>111115.2</v>
      </c>
      <c r="J559" s="573"/>
      <c r="K559" s="573"/>
      <c r="L559" s="574" t="n">
        <f aca="false">I559+J559+K559</f>
        <v>111115.2</v>
      </c>
      <c r="M559" s="586" t="n">
        <v>1</v>
      </c>
      <c r="N559" s="582" t="s">
        <v>968</v>
      </c>
      <c r="O559" s="582" t="s">
        <v>968</v>
      </c>
      <c r="P559" s="573" t="n">
        <v>1.68</v>
      </c>
      <c r="Q559" s="574" t="n">
        <f aca="false">P559*66140</f>
        <v>111115.2</v>
      </c>
      <c r="R559" s="573"/>
      <c r="S559" s="574"/>
      <c r="T559" s="574" t="n">
        <f aca="false">Q559+R559+S559</f>
        <v>111115.2</v>
      </c>
      <c r="U559" s="606" t="n">
        <f aca="false">E559-M559</f>
        <v>0</v>
      </c>
      <c r="V559" s="574" t="n">
        <f aca="false">I559-Q559</f>
        <v>0</v>
      </c>
      <c r="W559" s="573" t="n">
        <f aca="false">J559-R559</f>
        <v>0</v>
      </c>
      <c r="X559" s="574" t="n">
        <f aca="false">K559-S559</f>
        <v>0</v>
      </c>
      <c r="Y559" s="574" t="n">
        <f aca="false">V559+W559+X559</f>
        <v>0</v>
      </c>
      <c r="Z559" s="573" t="n">
        <v>1</v>
      </c>
      <c r="AA559" s="613" t="str">
        <f aca="false">N559</f>
        <v>0</v>
      </c>
      <c r="AB559" s="613" t="str">
        <f aca="false">O559</f>
        <v>0</v>
      </c>
      <c r="AC559" s="573" t="n">
        <v>1.68</v>
      </c>
      <c r="AD559" s="574" t="n">
        <f aca="false">AC559*66140</f>
        <v>111115.2</v>
      </c>
      <c r="AE559" s="574"/>
      <c r="AF559" s="574"/>
      <c r="AG559" s="574" t="n">
        <f aca="false">AD559+AE559+AF559</f>
        <v>111115.2</v>
      </c>
      <c r="AH559" s="573" t="n">
        <v>1</v>
      </c>
      <c r="AI559" s="611" t="n">
        <f aca="false">V559</f>
        <v>0</v>
      </c>
      <c r="AJ559" s="611" t="n">
        <f aca="false">W559</f>
        <v>0</v>
      </c>
      <c r="AK559" s="573" t="n">
        <v>1.68</v>
      </c>
      <c r="AL559" s="574" t="n">
        <f aca="false">AK559*66140</f>
        <v>111115.2</v>
      </c>
      <c r="AM559" s="574"/>
      <c r="AN559" s="574"/>
      <c r="AO559" s="574" t="n">
        <f aca="false">AL559+AM559+AN559</f>
        <v>111115.2</v>
      </c>
    </row>
    <row r="560" s="599" customFormat="true" ht="14.25" hidden="false" customHeight="false" outlineLevel="0" collapsed="false">
      <c r="A560" s="589"/>
      <c r="B560" s="590" t="s">
        <v>305</v>
      </c>
      <c r="C560" s="591" t="s">
        <v>138</v>
      </c>
      <c r="D560" s="591" t="s">
        <v>138</v>
      </c>
      <c r="E560" s="604" t="n">
        <f aca="false">SUM(E546:E559)</f>
        <v>14</v>
      </c>
      <c r="F560" s="604"/>
      <c r="G560" s="604"/>
      <c r="H560" s="604"/>
      <c r="I560" s="593" t="n">
        <f aca="false">SUM(I546:I559)</f>
        <v>2523241</v>
      </c>
      <c r="J560" s="594" t="n">
        <f aca="false">SUM(J546:J559)</f>
        <v>0</v>
      </c>
      <c r="K560" s="594" t="n">
        <f aca="false">SUM(K546:K559)</f>
        <v>0</v>
      </c>
      <c r="L560" s="593" t="n">
        <f aca="false">SUM(L546:L559)</f>
        <v>2523241</v>
      </c>
      <c r="M560" s="604" t="n">
        <f aca="false">SUM(M546:M559)</f>
        <v>14</v>
      </c>
      <c r="N560" s="604"/>
      <c r="O560" s="604"/>
      <c r="P560" s="604"/>
      <c r="Q560" s="593" t="n">
        <f aca="false">SUM(Q546:Q559)</f>
        <v>2506706</v>
      </c>
      <c r="R560" s="594" t="n">
        <f aca="false">SUM(R546:R559)</f>
        <v>0</v>
      </c>
      <c r="S560" s="593" t="n">
        <f aca="false">SUM(S546:S559)</f>
        <v>0</v>
      </c>
      <c r="T560" s="593" t="n">
        <f aca="false">SUM(T546:T559)</f>
        <v>2506706</v>
      </c>
      <c r="U560" s="594" t="n">
        <f aca="false">SUM(U546:U559)</f>
        <v>0</v>
      </c>
      <c r="V560" s="593" t="n">
        <f aca="false">SUM(V546:V559)</f>
        <v>16535</v>
      </c>
      <c r="W560" s="594" t="n">
        <f aca="false">SUM(W546:W559)</f>
        <v>0</v>
      </c>
      <c r="X560" s="593" t="n">
        <f aca="false">SUM(X546:X559)</f>
        <v>0</v>
      </c>
      <c r="Y560" s="593" t="n">
        <f aca="false">SUM(Y546:Y559)</f>
        <v>16535</v>
      </c>
      <c r="Z560" s="604" t="n">
        <f aca="false">SUM(Z546:Z559)</f>
        <v>14</v>
      </c>
      <c r="AA560" s="604"/>
      <c r="AB560" s="604"/>
      <c r="AC560" s="604"/>
      <c r="AD560" s="593" t="n">
        <f aca="false">SUM(AD546:AD559)</f>
        <v>2539776</v>
      </c>
      <c r="AE560" s="593" t="n">
        <f aca="false">SUM(AE546:AE559)</f>
        <v>0</v>
      </c>
      <c r="AF560" s="593" t="n">
        <f aca="false">SUM(AF546:AF559)</f>
        <v>0</v>
      </c>
      <c r="AG560" s="593" t="n">
        <f aca="false">SUM(AG546:AG559)</f>
        <v>2539776</v>
      </c>
      <c r="AH560" s="604" t="n">
        <f aca="false">SUM(AH546:AH559)</f>
        <v>14</v>
      </c>
      <c r="AI560" s="604"/>
      <c r="AJ560" s="604"/>
      <c r="AK560" s="604"/>
      <c r="AL560" s="593" t="n">
        <f aca="false">SUM(AL546:AL559)</f>
        <v>2562925</v>
      </c>
      <c r="AM560" s="593" t="n">
        <f aca="false">SUM(AM546:AM559)</f>
        <v>0</v>
      </c>
      <c r="AN560" s="593" t="n">
        <f aca="false">SUM(AN546:AN559)</f>
        <v>0</v>
      </c>
      <c r="AO560" s="593" t="n">
        <f aca="false">SUM(AO546:AO559)</f>
        <v>2562925</v>
      </c>
    </row>
    <row r="561" customFormat="false" ht="40.5" hidden="false" customHeight="false" outlineLevel="0" collapsed="false">
      <c r="A561" s="643" t="n">
        <v>38</v>
      </c>
      <c r="B561" s="625" t="s">
        <v>1451</v>
      </c>
      <c r="C561" s="603" t="s">
        <v>1054</v>
      </c>
      <c r="D561" s="572"/>
      <c r="E561" s="573"/>
      <c r="F561" s="579"/>
      <c r="G561" s="580"/>
      <c r="H561" s="573"/>
      <c r="I561" s="574"/>
      <c r="J561" s="573"/>
      <c r="K561" s="573"/>
      <c r="L561" s="574"/>
      <c r="M561" s="586"/>
      <c r="N561" s="586"/>
      <c r="O561" s="582"/>
      <c r="P561" s="585"/>
      <c r="Q561" s="574"/>
      <c r="R561" s="573"/>
      <c r="S561" s="574"/>
      <c r="T561" s="574"/>
      <c r="U561" s="573"/>
      <c r="V561" s="574"/>
      <c r="W561" s="573"/>
      <c r="X561" s="574"/>
      <c r="Y561" s="574"/>
      <c r="Z561" s="573"/>
      <c r="AA561" s="579"/>
      <c r="AB561" s="580"/>
      <c r="AC561" s="573"/>
      <c r="AD561" s="574"/>
      <c r="AE561" s="574"/>
      <c r="AF561" s="574"/>
      <c r="AG561" s="574"/>
      <c r="AH561" s="573"/>
      <c r="AI561" s="579"/>
      <c r="AJ561" s="580"/>
      <c r="AK561" s="573"/>
      <c r="AL561" s="574"/>
      <c r="AM561" s="574"/>
      <c r="AN561" s="574"/>
      <c r="AO561" s="574"/>
    </row>
    <row r="562" customFormat="false" ht="13.5" hidden="false" customHeight="false" outlineLevel="0" collapsed="false">
      <c r="A562" s="335" t="n">
        <v>434</v>
      </c>
      <c r="B562" s="626" t="s">
        <v>1452</v>
      </c>
      <c r="C562" s="603" t="s">
        <v>1132</v>
      </c>
      <c r="D562" s="572" t="n">
        <v>2.3</v>
      </c>
      <c r="E562" s="573" t="n">
        <v>1</v>
      </c>
      <c r="F562" s="579" t="n">
        <f aca="false">N562+1</f>
        <v>16</v>
      </c>
      <c r="G562" s="580" t="str">
        <f aca="false">O562</f>
        <v>11</v>
      </c>
      <c r="H562" s="573" t="n">
        <v>4.27</v>
      </c>
      <c r="I562" s="574" t="n">
        <f aca="false">H562*66140</f>
        <v>282417.8</v>
      </c>
      <c r="J562" s="612"/>
      <c r="K562" s="612"/>
      <c r="L562" s="574" t="n">
        <f aca="false">I562+J562+K562</f>
        <v>282417.8</v>
      </c>
      <c r="M562" s="586" t="n">
        <v>1</v>
      </c>
      <c r="N562" s="579" t="n">
        <v>15</v>
      </c>
      <c r="O562" s="580" t="s">
        <v>1011</v>
      </c>
      <c r="P562" s="573" t="n">
        <v>4.13</v>
      </c>
      <c r="Q562" s="574" t="n">
        <f aca="false">P562*66140</f>
        <v>273158.2</v>
      </c>
      <c r="R562" s="573"/>
      <c r="S562" s="574"/>
      <c r="T562" s="574" t="n">
        <f aca="false">Q562+R562+S562</f>
        <v>273158.2</v>
      </c>
      <c r="U562" s="606" t="n">
        <f aca="false">E562-M562</f>
        <v>0</v>
      </c>
      <c r="V562" s="574" t="n">
        <f aca="false">I562-Q562</f>
        <v>9259.59999999998</v>
      </c>
      <c r="W562" s="573" t="n">
        <f aca="false">J562-R562</f>
        <v>0</v>
      </c>
      <c r="X562" s="574" t="n">
        <f aca="false">K562-S562</f>
        <v>0</v>
      </c>
      <c r="Y562" s="574" t="n">
        <f aca="false">V562+W562+X562</f>
        <v>9259.59999999998</v>
      </c>
      <c r="Z562" s="573" t="n">
        <v>1</v>
      </c>
      <c r="AA562" s="579" t="n">
        <f aca="false">N562+2</f>
        <v>17</v>
      </c>
      <c r="AB562" s="580" t="str">
        <f aca="false">O562</f>
        <v>11</v>
      </c>
      <c r="AC562" s="573" t="n">
        <v>4.27</v>
      </c>
      <c r="AD562" s="574" t="n">
        <f aca="false">AC562*66140</f>
        <v>282417.8</v>
      </c>
      <c r="AE562" s="574"/>
      <c r="AF562" s="574"/>
      <c r="AG562" s="574" t="n">
        <f aca="false">AD562+AE562+AF562</f>
        <v>282417.8</v>
      </c>
      <c r="AH562" s="573" t="n">
        <v>1</v>
      </c>
      <c r="AI562" s="579" t="n">
        <f aca="false">N562+3</f>
        <v>18</v>
      </c>
      <c r="AJ562" s="580" t="str">
        <f aca="false">O562</f>
        <v>11</v>
      </c>
      <c r="AK562" s="573" t="n">
        <v>4.27</v>
      </c>
      <c r="AL562" s="574" t="n">
        <f aca="false">AK562*66140</f>
        <v>282417.8</v>
      </c>
      <c r="AM562" s="574"/>
      <c r="AN562" s="574"/>
      <c r="AO562" s="574" t="n">
        <f aca="false">AL562+AM562+AN562</f>
        <v>282417.8</v>
      </c>
    </row>
    <row r="563" customFormat="false" ht="13.5" hidden="false" customHeight="false" outlineLevel="0" collapsed="false">
      <c r="A563" s="335" t="s">
        <v>1453</v>
      </c>
      <c r="B563" s="626" t="s">
        <v>1454</v>
      </c>
      <c r="C563" s="603" t="s">
        <v>978</v>
      </c>
      <c r="D563" s="572" t="n">
        <v>3.2</v>
      </c>
      <c r="E563" s="573" t="n">
        <v>1</v>
      </c>
      <c r="F563" s="579" t="n">
        <f aca="false">N563+1</f>
        <v>10</v>
      </c>
      <c r="G563" s="580" t="str">
        <f aca="false">O563</f>
        <v>11</v>
      </c>
      <c r="H563" s="573" t="n">
        <v>3.11</v>
      </c>
      <c r="I563" s="574" t="n">
        <f aca="false">H563*66140</f>
        <v>205695.4</v>
      </c>
      <c r="J563" s="573"/>
      <c r="K563" s="612" t="n">
        <f aca="false">I563*0.05</f>
        <v>10284.77</v>
      </c>
      <c r="L563" s="574" t="n">
        <f aca="false">I563+J563+K563</f>
        <v>215980.17</v>
      </c>
      <c r="M563" s="586" t="n">
        <v>1</v>
      </c>
      <c r="N563" s="579" t="n">
        <v>9</v>
      </c>
      <c r="O563" s="580" t="s">
        <v>1011</v>
      </c>
      <c r="P563" s="573" t="n">
        <v>3.11</v>
      </c>
      <c r="Q563" s="574" t="n">
        <f aca="false">P563*66140</f>
        <v>205695.4</v>
      </c>
      <c r="R563" s="573"/>
      <c r="S563" s="574" t="n">
        <f aca="false">Q563*0.05</f>
        <v>10284.77</v>
      </c>
      <c r="T563" s="574" t="n">
        <f aca="false">Q563+R563+S563</f>
        <v>215980.17</v>
      </c>
      <c r="U563" s="606" t="n">
        <f aca="false">E563-M563</f>
        <v>0</v>
      </c>
      <c r="V563" s="574" t="n">
        <f aca="false">I563-Q563</f>
        <v>0</v>
      </c>
      <c r="W563" s="573" t="n">
        <f aca="false">J563-R563</f>
        <v>0</v>
      </c>
      <c r="X563" s="574" t="n">
        <f aca="false">K563-S563</f>
        <v>0</v>
      </c>
      <c r="Y563" s="574" t="n">
        <f aca="false">V563+W563+X563</f>
        <v>0</v>
      </c>
      <c r="Z563" s="573" t="n">
        <v>1</v>
      </c>
      <c r="AA563" s="579" t="n">
        <f aca="false">N563+2</f>
        <v>11</v>
      </c>
      <c r="AB563" s="580" t="str">
        <f aca="false">O563</f>
        <v>11</v>
      </c>
      <c r="AC563" s="573" t="n">
        <v>3.11</v>
      </c>
      <c r="AD563" s="574" t="n">
        <f aca="false">AC563*66140</f>
        <v>205695.4</v>
      </c>
      <c r="AE563" s="574"/>
      <c r="AF563" s="574" t="n">
        <f aca="false">AD563*0.05</f>
        <v>10284.77</v>
      </c>
      <c r="AG563" s="574" t="n">
        <f aca="false">AD563+AE563+AF563</f>
        <v>215980.17</v>
      </c>
      <c r="AH563" s="573" t="n">
        <v>1</v>
      </c>
      <c r="AI563" s="579" t="n">
        <f aca="false">N563+3</f>
        <v>12</v>
      </c>
      <c r="AJ563" s="580" t="str">
        <f aca="false">O563</f>
        <v>11</v>
      </c>
      <c r="AK563" s="573" t="n">
        <v>3.11</v>
      </c>
      <c r="AL563" s="574" t="n">
        <f aca="false">AK563*66140</f>
        <v>205695.4</v>
      </c>
      <c r="AM563" s="574"/>
      <c r="AN563" s="574" t="n">
        <f aca="false">AL563*0.05</f>
        <v>10284.77</v>
      </c>
      <c r="AO563" s="574" t="n">
        <f aca="false">AL563+AM563+AN563</f>
        <v>215980.17</v>
      </c>
    </row>
    <row r="564" customFormat="false" ht="13.5" hidden="false" customHeight="false" outlineLevel="0" collapsed="false">
      <c r="A564" s="335" t="n">
        <v>436</v>
      </c>
      <c r="B564" s="626" t="s">
        <v>1455</v>
      </c>
      <c r="C564" s="603" t="s">
        <v>978</v>
      </c>
      <c r="D564" s="572" t="n">
        <v>3.2</v>
      </c>
      <c r="E564" s="573" t="n">
        <v>1</v>
      </c>
      <c r="F564" s="579" t="n">
        <f aca="false">N564+1</f>
        <v>22</v>
      </c>
      <c r="G564" s="580" t="str">
        <f aca="false">O564</f>
        <v>8</v>
      </c>
      <c r="H564" s="573" t="n">
        <v>3.11</v>
      </c>
      <c r="I564" s="574" t="n">
        <f aca="false">H564*66140</f>
        <v>205695.4</v>
      </c>
      <c r="J564" s="573"/>
      <c r="K564" s="573"/>
      <c r="L564" s="574" t="n">
        <f aca="false">I564+J564+K564</f>
        <v>205695.4</v>
      </c>
      <c r="M564" s="586" t="n">
        <v>1</v>
      </c>
      <c r="N564" s="579" t="n">
        <v>21</v>
      </c>
      <c r="O564" s="580" t="s">
        <v>959</v>
      </c>
      <c r="P564" s="573" t="n">
        <v>3.11</v>
      </c>
      <c r="Q564" s="574" t="n">
        <f aca="false">P564*66140</f>
        <v>205695.4</v>
      </c>
      <c r="R564" s="573"/>
      <c r="S564" s="574"/>
      <c r="T564" s="574" t="n">
        <f aca="false">Q564+R564+S564</f>
        <v>205695.4</v>
      </c>
      <c r="U564" s="606" t="n">
        <f aca="false">E564-M564</f>
        <v>0</v>
      </c>
      <c r="V564" s="574" t="n">
        <f aca="false">I564-Q564</f>
        <v>0</v>
      </c>
      <c r="W564" s="573" t="n">
        <f aca="false">J564-R564</f>
        <v>0</v>
      </c>
      <c r="X564" s="574" t="n">
        <f aca="false">K564-S564</f>
        <v>0</v>
      </c>
      <c r="Y564" s="574" t="n">
        <f aca="false">V564+W564+X564</f>
        <v>0</v>
      </c>
      <c r="Z564" s="573" t="n">
        <v>1</v>
      </c>
      <c r="AA564" s="579" t="n">
        <f aca="false">N564+2</f>
        <v>23</v>
      </c>
      <c r="AB564" s="580" t="str">
        <f aca="false">O564</f>
        <v>8</v>
      </c>
      <c r="AC564" s="573" t="n">
        <v>3.11</v>
      </c>
      <c r="AD564" s="574" t="n">
        <f aca="false">AC564*66140</f>
        <v>205695.4</v>
      </c>
      <c r="AE564" s="574"/>
      <c r="AF564" s="574"/>
      <c r="AG564" s="574" t="n">
        <f aca="false">AD564+AE564+AF564</f>
        <v>205695.4</v>
      </c>
      <c r="AH564" s="573" t="n">
        <v>1</v>
      </c>
      <c r="AI564" s="579" t="n">
        <f aca="false">N564+3</f>
        <v>24</v>
      </c>
      <c r="AJ564" s="580" t="str">
        <f aca="false">O564</f>
        <v>8</v>
      </c>
      <c r="AK564" s="573" t="n">
        <v>3.11</v>
      </c>
      <c r="AL564" s="574" t="n">
        <f aca="false">AK564*66140</f>
        <v>205695.4</v>
      </c>
      <c r="AM564" s="574"/>
      <c r="AN564" s="574"/>
      <c r="AO564" s="574" t="n">
        <f aca="false">AL564+AM564+AN564</f>
        <v>205695.4</v>
      </c>
    </row>
    <row r="565" customFormat="false" ht="13.5" hidden="false" customHeight="false" outlineLevel="0" collapsed="false">
      <c r="A565" s="335" t="n">
        <v>437</v>
      </c>
      <c r="B565" s="626" t="s">
        <v>1456</v>
      </c>
      <c r="C565" s="603" t="s">
        <v>978</v>
      </c>
      <c r="D565" s="572" t="n">
        <v>3.2</v>
      </c>
      <c r="E565" s="573" t="n">
        <v>1</v>
      </c>
      <c r="F565" s="579" t="n">
        <f aca="false">N565+1</f>
        <v>17</v>
      </c>
      <c r="G565" s="580" t="str">
        <f aca="false">O565</f>
        <v>0</v>
      </c>
      <c r="H565" s="573" t="n">
        <v>3.01</v>
      </c>
      <c r="I565" s="574" t="n">
        <f aca="false">H565*66140</f>
        <v>199081.4</v>
      </c>
      <c r="J565" s="573"/>
      <c r="K565" s="573"/>
      <c r="L565" s="574" t="n">
        <f aca="false">I565+J565+K565</f>
        <v>199081.4</v>
      </c>
      <c r="M565" s="586" t="n">
        <v>1</v>
      </c>
      <c r="N565" s="579" t="n">
        <v>16</v>
      </c>
      <c r="O565" s="580" t="s">
        <v>968</v>
      </c>
      <c r="P565" s="573" t="n">
        <v>3.01</v>
      </c>
      <c r="Q565" s="574" t="n">
        <f aca="false">P565*66140</f>
        <v>199081.4</v>
      </c>
      <c r="R565" s="573"/>
      <c r="S565" s="574"/>
      <c r="T565" s="574" t="n">
        <f aca="false">Q565+R565+S565</f>
        <v>199081.4</v>
      </c>
      <c r="U565" s="606" t="n">
        <f aca="false">E565-M565</f>
        <v>0</v>
      </c>
      <c r="V565" s="574" t="n">
        <f aca="false">I565-Q565</f>
        <v>0</v>
      </c>
      <c r="W565" s="573" t="n">
        <f aca="false">J565-R565</f>
        <v>0</v>
      </c>
      <c r="X565" s="574" t="n">
        <f aca="false">K565-S565</f>
        <v>0</v>
      </c>
      <c r="Y565" s="574" t="n">
        <f aca="false">V565+W565+X565</f>
        <v>0</v>
      </c>
      <c r="Z565" s="573" t="n">
        <v>1</v>
      </c>
      <c r="AA565" s="579" t="n">
        <f aca="false">N565+2</f>
        <v>18</v>
      </c>
      <c r="AB565" s="580" t="str">
        <f aca="false">O565</f>
        <v>0</v>
      </c>
      <c r="AC565" s="573" t="n">
        <v>3.01</v>
      </c>
      <c r="AD565" s="574" t="n">
        <f aca="false">AC565*66140</f>
        <v>199081.4</v>
      </c>
      <c r="AE565" s="574"/>
      <c r="AF565" s="574"/>
      <c r="AG565" s="574" t="n">
        <f aca="false">AD565+AE565+AF565</f>
        <v>199081.4</v>
      </c>
      <c r="AH565" s="573" t="n">
        <v>1</v>
      </c>
      <c r="AI565" s="579" t="n">
        <f aca="false">N565+3</f>
        <v>19</v>
      </c>
      <c r="AJ565" s="580" t="str">
        <f aca="false">O565</f>
        <v>0</v>
      </c>
      <c r="AK565" s="573" t="n">
        <v>3.11</v>
      </c>
      <c r="AL565" s="574" t="n">
        <f aca="false">AK565*66140</f>
        <v>205695.4</v>
      </c>
      <c r="AM565" s="574"/>
      <c r="AN565" s="574"/>
      <c r="AO565" s="574" t="n">
        <f aca="false">AL565+AM565+AN565</f>
        <v>205695.4</v>
      </c>
    </row>
    <row r="566" customFormat="false" ht="13.5" hidden="false" customHeight="false" outlineLevel="0" collapsed="false">
      <c r="A566" s="335" t="n">
        <v>438</v>
      </c>
      <c r="B566" s="626" t="s">
        <v>1457</v>
      </c>
      <c r="C566" s="603" t="s">
        <v>978</v>
      </c>
      <c r="D566" s="572" t="n">
        <v>3.2</v>
      </c>
      <c r="E566" s="573" t="n">
        <v>1</v>
      </c>
      <c r="F566" s="579" t="n">
        <f aca="false">N566+1</f>
        <v>22</v>
      </c>
      <c r="G566" s="580" t="str">
        <f aca="false">O566</f>
        <v>9</v>
      </c>
      <c r="H566" s="573" t="n">
        <v>3.11</v>
      </c>
      <c r="I566" s="574" t="n">
        <f aca="false">H566*66140</f>
        <v>205695.4</v>
      </c>
      <c r="J566" s="573"/>
      <c r="K566" s="573"/>
      <c r="L566" s="574" t="n">
        <f aca="false">I566+J566+K566</f>
        <v>205695.4</v>
      </c>
      <c r="M566" s="586" t="n">
        <v>1</v>
      </c>
      <c r="N566" s="579" t="n">
        <v>21</v>
      </c>
      <c r="O566" s="580" t="s">
        <v>1003</v>
      </c>
      <c r="P566" s="573" t="n">
        <v>3.11</v>
      </c>
      <c r="Q566" s="574" t="n">
        <f aca="false">P566*66140</f>
        <v>205695.4</v>
      </c>
      <c r="R566" s="573"/>
      <c r="S566" s="574"/>
      <c r="T566" s="574" t="n">
        <f aca="false">Q566+R566+S566</f>
        <v>205695.4</v>
      </c>
      <c r="U566" s="606" t="n">
        <f aca="false">E566-M566</f>
        <v>0</v>
      </c>
      <c r="V566" s="574" t="n">
        <f aca="false">I566-Q566</f>
        <v>0</v>
      </c>
      <c r="W566" s="573" t="n">
        <f aca="false">J566-R566</f>
        <v>0</v>
      </c>
      <c r="X566" s="574" t="n">
        <f aca="false">K566-S566</f>
        <v>0</v>
      </c>
      <c r="Y566" s="574" t="n">
        <f aca="false">V566+W566+X566</f>
        <v>0</v>
      </c>
      <c r="Z566" s="573" t="n">
        <v>1</v>
      </c>
      <c r="AA566" s="579" t="n">
        <f aca="false">N566+2</f>
        <v>23</v>
      </c>
      <c r="AB566" s="580" t="str">
        <f aca="false">O566</f>
        <v>9</v>
      </c>
      <c r="AC566" s="573" t="n">
        <v>3.11</v>
      </c>
      <c r="AD566" s="574" t="n">
        <f aca="false">AC566*66140</f>
        <v>205695.4</v>
      </c>
      <c r="AE566" s="574"/>
      <c r="AF566" s="574"/>
      <c r="AG566" s="574" t="n">
        <f aca="false">AD566+AE566+AF566</f>
        <v>205695.4</v>
      </c>
      <c r="AH566" s="573" t="n">
        <v>1</v>
      </c>
      <c r="AI566" s="579" t="n">
        <f aca="false">N566+3</f>
        <v>24</v>
      </c>
      <c r="AJ566" s="580" t="str">
        <f aca="false">O566</f>
        <v>9</v>
      </c>
      <c r="AK566" s="573" t="n">
        <v>3.11</v>
      </c>
      <c r="AL566" s="574" t="n">
        <f aca="false">AK566*66140</f>
        <v>205695.4</v>
      </c>
      <c r="AM566" s="574"/>
      <c r="AN566" s="574"/>
      <c r="AO566" s="574" t="n">
        <f aca="false">AL566+AM566+AN566</f>
        <v>205695.4</v>
      </c>
    </row>
    <row r="567" customFormat="false" ht="13.5" hidden="false" customHeight="false" outlineLevel="0" collapsed="false">
      <c r="A567" s="335" t="n">
        <v>439</v>
      </c>
      <c r="B567" s="626" t="s">
        <v>1458</v>
      </c>
      <c r="C567" s="603" t="s">
        <v>978</v>
      </c>
      <c r="D567" s="572" t="n">
        <v>3.2</v>
      </c>
      <c r="E567" s="573" t="n">
        <v>1</v>
      </c>
      <c r="F567" s="579" t="n">
        <f aca="false">N567+1</f>
        <v>15</v>
      </c>
      <c r="G567" s="580" t="str">
        <f aca="false">O567</f>
        <v>5</v>
      </c>
      <c r="H567" s="573" t="n">
        <v>2.92</v>
      </c>
      <c r="I567" s="574" t="n">
        <f aca="false">H567*66140</f>
        <v>193128.8</v>
      </c>
      <c r="J567" s="573"/>
      <c r="K567" s="573"/>
      <c r="L567" s="574" t="n">
        <f aca="false">I567+J567+K567</f>
        <v>193128.8</v>
      </c>
      <c r="M567" s="586" t="n">
        <v>1</v>
      </c>
      <c r="N567" s="579" t="n">
        <v>14</v>
      </c>
      <c r="O567" s="580" t="s">
        <v>989</v>
      </c>
      <c r="P567" s="573" t="n">
        <v>2.92</v>
      </c>
      <c r="Q567" s="574" t="n">
        <f aca="false">P567*66140</f>
        <v>193128.8</v>
      </c>
      <c r="R567" s="573"/>
      <c r="S567" s="574"/>
      <c r="T567" s="574" t="n">
        <f aca="false">Q567+R567+S567</f>
        <v>193128.8</v>
      </c>
      <c r="U567" s="606" t="n">
        <f aca="false">E567-M567</f>
        <v>0</v>
      </c>
      <c r="V567" s="574" t="n">
        <f aca="false">I567-Q567</f>
        <v>0</v>
      </c>
      <c r="W567" s="573" t="n">
        <f aca="false">J567-R567</f>
        <v>0</v>
      </c>
      <c r="X567" s="574" t="n">
        <f aca="false">K567-S567</f>
        <v>0</v>
      </c>
      <c r="Y567" s="574" t="n">
        <f aca="false">V567+W567+X567</f>
        <v>0</v>
      </c>
      <c r="Z567" s="573" t="n">
        <v>1</v>
      </c>
      <c r="AA567" s="579" t="n">
        <f aca="false">N567+2</f>
        <v>16</v>
      </c>
      <c r="AB567" s="580" t="str">
        <f aca="false">O567</f>
        <v>5</v>
      </c>
      <c r="AC567" s="573" t="n">
        <v>3.01</v>
      </c>
      <c r="AD567" s="574" t="n">
        <f aca="false">AC567*66140</f>
        <v>199081.4</v>
      </c>
      <c r="AE567" s="574"/>
      <c r="AF567" s="574"/>
      <c r="AG567" s="574" t="n">
        <f aca="false">AD567+AE567+AF567</f>
        <v>199081.4</v>
      </c>
      <c r="AH567" s="573" t="n">
        <v>1</v>
      </c>
      <c r="AI567" s="579" t="n">
        <f aca="false">N567+3</f>
        <v>17</v>
      </c>
      <c r="AJ567" s="580" t="str">
        <f aca="false">O567</f>
        <v>5</v>
      </c>
      <c r="AK567" s="573" t="n">
        <v>3.01</v>
      </c>
      <c r="AL567" s="574" t="n">
        <f aca="false">AK567*66140</f>
        <v>199081.4</v>
      </c>
      <c r="AM567" s="574"/>
      <c r="AN567" s="574"/>
      <c r="AO567" s="574" t="n">
        <f aca="false">AL567+AM567+AN567</f>
        <v>199081.4</v>
      </c>
    </row>
    <row r="568" customFormat="false" ht="13.5" hidden="false" customHeight="false" outlineLevel="0" collapsed="false">
      <c r="A568" s="335" t="n">
        <v>440</v>
      </c>
      <c r="B568" s="626" t="s">
        <v>1041</v>
      </c>
      <c r="C568" s="603" t="s">
        <v>986</v>
      </c>
      <c r="D568" s="572" t="n">
        <v>4.1</v>
      </c>
      <c r="E568" s="573" t="n">
        <v>1</v>
      </c>
      <c r="F568" s="580" t="n">
        <v>0</v>
      </c>
      <c r="G568" s="580" t="n">
        <v>0</v>
      </c>
      <c r="H568" s="573" t="n">
        <v>1.68</v>
      </c>
      <c r="I568" s="574" t="n">
        <f aca="false">H568*66140</f>
        <v>111115.2</v>
      </c>
      <c r="J568" s="573"/>
      <c r="K568" s="573"/>
      <c r="L568" s="574" t="n">
        <f aca="false">I568+J568+K568</f>
        <v>111115.2</v>
      </c>
      <c r="M568" s="586" t="n">
        <v>1</v>
      </c>
      <c r="N568" s="582" t="s">
        <v>968</v>
      </c>
      <c r="O568" s="582" t="s">
        <v>968</v>
      </c>
      <c r="P568" s="573" t="n">
        <v>1.68</v>
      </c>
      <c r="Q568" s="574" t="n">
        <f aca="false">P568*66140</f>
        <v>111115.2</v>
      </c>
      <c r="R568" s="573"/>
      <c r="S568" s="574"/>
      <c r="T568" s="574" t="n">
        <f aca="false">Q568+R568+S568</f>
        <v>111115.2</v>
      </c>
      <c r="U568" s="606" t="n">
        <f aca="false">E568-M568</f>
        <v>0</v>
      </c>
      <c r="V568" s="574" t="n">
        <f aca="false">I568-Q568</f>
        <v>0</v>
      </c>
      <c r="W568" s="573" t="n">
        <f aca="false">J568-R568</f>
        <v>0</v>
      </c>
      <c r="X568" s="574" t="n">
        <f aca="false">K568-S568</f>
        <v>0</v>
      </c>
      <c r="Y568" s="574" t="n">
        <f aca="false">V568+W568+X568</f>
        <v>0</v>
      </c>
      <c r="Z568" s="573" t="n">
        <v>1</v>
      </c>
      <c r="AA568" s="613" t="str">
        <f aca="false">N568</f>
        <v>0</v>
      </c>
      <c r="AB568" s="613" t="str">
        <f aca="false">O568</f>
        <v>0</v>
      </c>
      <c r="AC568" s="573" t="n">
        <v>1.68</v>
      </c>
      <c r="AD568" s="574" t="n">
        <f aca="false">AC568*66140</f>
        <v>111115.2</v>
      </c>
      <c r="AE568" s="574"/>
      <c r="AF568" s="574"/>
      <c r="AG568" s="574" t="n">
        <f aca="false">AD568+AE568+AF568</f>
        <v>111115.2</v>
      </c>
      <c r="AH568" s="573" t="n">
        <v>1</v>
      </c>
      <c r="AI568" s="611" t="n">
        <f aca="false">V568</f>
        <v>0</v>
      </c>
      <c r="AJ568" s="611" t="n">
        <f aca="false">W568</f>
        <v>0</v>
      </c>
      <c r="AK568" s="573" t="n">
        <v>1.68</v>
      </c>
      <c r="AL568" s="574" t="n">
        <f aca="false">AK568*66140</f>
        <v>111115.2</v>
      </c>
      <c r="AM568" s="574"/>
      <c r="AN568" s="574"/>
      <c r="AO568" s="574" t="n">
        <f aca="false">AL568+AM568+AN568</f>
        <v>111115.2</v>
      </c>
    </row>
    <row r="569" customFormat="false" ht="13.5" hidden="false" customHeight="false" outlineLevel="0" collapsed="false">
      <c r="A569" s="335" t="n">
        <v>441</v>
      </c>
      <c r="B569" s="626" t="s">
        <v>1459</v>
      </c>
      <c r="C569" s="603" t="s">
        <v>986</v>
      </c>
      <c r="D569" s="572" t="n">
        <v>4.1</v>
      </c>
      <c r="E569" s="573" t="n">
        <v>1</v>
      </c>
      <c r="F569" s="579" t="n">
        <f aca="false">N569+1</f>
        <v>39</v>
      </c>
      <c r="G569" s="580" t="str">
        <f aca="false">O569</f>
        <v>11</v>
      </c>
      <c r="H569" s="573" t="n">
        <v>2.28</v>
      </c>
      <c r="I569" s="574" t="n">
        <f aca="false">H569*66140</f>
        <v>150799.2</v>
      </c>
      <c r="J569" s="573"/>
      <c r="K569" s="573"/>
      <c r="L569" s="574" t="n">
        <f aca="false">I569+J569+K569</f>
        <v>150799.2</v>
      </c>
      <c r="M569" s="586" t="n">
        <v>1</v>
      </c>
      <c r="N569" s="579" t="n">
        <v>38</v>
      </c>
      <c r="O569" s="580" t="s">
        <v>1011</v>
      </c>
      <c r="P569" s="573" t="n">
        <v>2.28</v>
      </c>
      <c r="Q569" s="574" t="n">
        <f aca="false">P569*66140</f>
        <v>150799.2</v>
      </c>
      <c r="R569" s="573"/>
      <c r="S569" s="574"/>
      <c r="T569" s="574" t="n">
        <f aca="false">Q569+R569+S569</f>
        <v>150799.2</v>
      </c>
      <c r="U569" s="606" t="n">
        <f aca="false">E569-M569</f>
        <v>0</v>
      </c>
      <c r="V569" s="574" t="n">
        <f aca="false">I569-Q569</f>
        <v>0</v>
      </c>
      <c r="W569" s="573" t="n">
        <f aca="false">J569-R569</f>
        <v>0</v>
      </c>
      <c r="X569" s="574" t="n">
        <f aca="false">K569-S569</f>
        <v>0</v>
      </c>
      <c r="Y569" s="574" t="n">
        <f aca="false">V569+W569+X569</f>
        <v>0</v>
      </c>
      <c r="Z569" s="573" t="n">
        <v>1</v>
      </c>
      <c r="AA569" s="579" t="n">
        <f aca="false">N569+2</f>
        <v>40</v>
      </c>
      <c r="AB569" s="580" t="str">
        <f aca="false">O569</f>
        <v>11</v>
      </c>
      <c r="AC569" s="573" t="n">
        <v>2.28</v>
      </c>
      <c r="AD569" s="574" t="n">
        <f aca="false">AC569*66140</f>
        <v>150799.2</v>
      </c>
      <c r="AE569" s="574"/>
      <c r="AF569" s="574"/>
      <c r="AG569" s="574" t="n">
        <f aca="false">AD569+AE569+AF569</f>
        <v>150799.2</v>
      </c>
      <c r="AH569" s="573" t="n">
        <v>1</v>
      </c>
      <c r="AI569" s="579" t="n">
        <f aca="false">N569+3</f>
        <v>41</v>
      </c>
      <c r="AJ569" s="580" t="str">
        <f aca="false">O569</f>
        <v>11</v>
      </c>
      <c r="AK569" s="573" t="n">
        <v>2.28</v>
      </c>
      <c r="AL569" s="574" t="n">
        <f aca="false">AK569*66140</f>
        <v>150799.2</v>
      </c>
      <c r="AM569" s="574"/>
      <c r="AN569" s="574"/>
      <c r="AO569" s="574" t="n">
        <f aca="false">AL569+AM569+AN569</f>
        <v>150799.2</v>
      </c>
    </row>
    <row r="570" s="599" customFormat="true" ht="14.25" hidden="false" customHeight="false" outlineLevel="0" collapsed="false">
      <c r="A570" s="589"/>
      <c r="B570" s="590" t="s">
        <v>305</v>
      </c>
      <c r="C570" s="591" t="s">
        <v>138</v>
      </c>
      <c r="D570" s="591" t="s">
        <v>138</v>
      </c>
      <c r="E570" s="604" t="n">
        <f aca="false">SUM(E562:E569)</f>
        <v>8</v>
      </c>
      <c r="F570" s="604"/>
      <c r="G570" s="604"/>
      <c r="H570" s="604"/>
      <c r="I570" s="593" t="n">
        <f aca="false">SUM(I562:I569)</f>
        <v>1553628.6</v>
      </c>
      <c r="J570" s="594" t="n">
        <f aca="false">SUM(J562:J569)</f>
        <v>0</v>
      </c>
      <c r="K570" s="594" t="n">
        <f aca="false">SUM(K562:K569)</f>
        <v>10284.77</v>
      </c>
      <c r="L570" s="593" t="n">
        <f aca="false">SUM(L562:L569)</f>
        <v>1563913.37</v>
      </c>
      <c r="M570" s="604" t="n">
        <f aca="false">SUM(M562:M569)</f>
        <v>8</v>
      </c>
      <c r="N570" s="604"/>
      <c r="O570" s="604"/>
      <c r="P570" s="604"/>
      <c r="Q570" s="593" t="n">
        <f aca="false">SUM(Q562:Q569)</f>
        <v>1544369</v>
      </c>
      <c r="R570" s="594" t="n">
        <f aca="false">SUM(R562:R569)</f>
        <v>0</v>
      </c>
      <c r="S570" s="593" t="n">
        <f aca="false">SUM(S562:S569)</f>
        <v>10284.77</v>
      </c>
      <c r="T570" s="593" t="n">
        <f aca="false">SUM(T562:T569)</f>
        <v>1554653.77</v>
      </c>
      <c r="U570" s="594" t="n">
        <f aca="false">SUM(U562:U569)</f>
        <v>0</v>
      </c>
      <c r="V570" s="593" t="n">
        <f aca="false">SUM(V562:V569)</f>
        <v>9259.59999999998</v>
      </c>
      <c r="W570" s="594" t="n">
        <f aca="false">SUM(W562:W569)</f>
        <v>0</v>
      </c>
      <c r="X570" s="593" t="n">
        <f aca="false">SUM(X562:X569)</f>
        <v>0</v>
      </c>
      <c r="Y570" s="593" t="n">
        <f aca="false">SUM(Y562:Y569)</f>
        <v>9259.59999999998</v>
      </c>
      <c r="Z570" s="604" t="n">
        <f aca="false">SUM(Z562:Z569)</f>
        <v>8</v>
      </c>
      <c r="AA570" s="604"/>
      <c r="AB570" s="604"/>
      <c r="AC570" s="604"/>
      <c r="AD570" s="593" t="n">
        <f aca="false">SUM(AD562:AD569)</f>
        <v>1559581.2</v>
      </c>
      <c r="AE570" s="593" t="n">
        <f aca="false">SUM(AE562:AE569)</f>
        <v>0</v>
      </c>
      <c r="AF570" s="593" t="n">
        <f aca="false">SUM(AF562:AF569)</f>
        <v>10284.77</v>
      </c>
      <c r="AG570" s="593" t="n">
        <f aca="false">SUM(AG562:AG569)</f>
        <v>1569865.97</v>
      </c>
      <c r="AH570" s="604" t="n">
        <f aca="false">SUM(AH562:AH569)</f>
        <v>8</v>
      </c>
      <c r="AI570" s="604"/>
      <c r="AJ570" s="604"/>
      <c r="AK570" s="604"/>
      <c r="AL570" s="593" t="n">
        <f aca="false">SUM(AL562:AL569)</f>
        <v>1566195.2</v>
      </c>
      <c r="AM570" s="593" t="n">
        <f aca="false">SUM(AM562:AM569)</f>
        <v>0</v>
      </c>
      <c r="AN570" s="593" t="n">
        <f aca="false">SUM(AN562:AN569)</f>
        <v>10284.77</v>
      </c>
      <c r="AO570" s="593" t="n">
        <f aca="false">SUM(AO562:AO569)</f>
        <v>1576479.97</v>
      </c>
    </row>
    <row r="571" customFormat="false" ht="40.5" hidden="false" customHeight="false" outlineLevel="0" collapsed="false">
      <c r="A571" s="643" t="n">
        <v>39</v>
      </c>
      <c r="B571" s="625" t="s">
        <v>1460</v>
      </c>
      <c r="C571" s="588"/>
      <c r="D571" s="572"/>
      <c r="E571" s="573"/>
      <c r="F571" s="579"/>
      <c r="G571" s="580"/>
      <c r="H571" s="573"/>
      <c r="I571" s="574"/>
      <c r="J571" s="573"/>
      <c r="K571" s="573"/>
      <c r="L571" s="574"/>
      <c r="M571" s="586"/>
      <c r="N571" s="586"/>
      <c r="O571" s="582"/>
      <c r="P571" s="585"/>
      <c r="Q571" s="574"/>
      <c r="R571" s="573"/>
      <c r="S571" s="574"/>
      <c r="T571" s="574"/>
      <c r="U571" s="573"/>
      <c r="V571" s="574"/>
      <c r="W571" s="573"/>
      <c r="X571" s="574"/>
      <c r="Y571" s="574"/>
      <c r="Z571" s="573"/>
      <c r="AA571" s="579"/>
      <c r="AB571" s="580"/>
      <c r="AC571" s="573"/>
      <c r="AD571" s="574"/>
      <c r="AE571" s="574"/>
      <c r="AF571" s="574"/>
      <c r="AG571" s="574"/>
      <c r="AH571" s="573"/>
      <c r="AI571" s="579"/>
      <c r="AJ571" s="580"/>
      <c r="AK571" s="573"/>
      <c r="AL571" s="574"/>
      <c r="AM571" s="574"/>
      <c r="AN571" s="574"/>
      <c r="AO571" s="574"/>
    </row>
    <row r="572" customFormat="false" ht="13.5" hidden="false" customHeight="false" outlineLevel="0" collapsed="false">
      <c r="A572" s="335" t="n">
        <v>442</v>
      </c>
      <c r="B572" s="626" t="s">
        <v>1461</v>
      </c>
      <c r="C572" s="603" t="s">
        <v>1132</v>
      </c>
      <c r="D572" s="572" t="n">
        <v>2.3</v>
      </c>
      <c r="E572" s="573" t="n">
        <v>1</v>
      </c>
      <c r="F572" s="579" t="n">
        <f aca="false">N572+1</f>
        <v>2</v>
      </c>
      <c r="G572" s="580" t="str">
        <f aca="false">O572</f>
        <v>6</v>
      </c>
      <c r="H572" s="573" t="n">
        <v>3.42</v>
      </c>
      <c r="I572" s="574" t="n">
        <f aca="false">H572*66140</f>
        <v>226198.8</v>
      </c>
      <c r="J572" s="612"/>
      <c r="K572" s="612"/>
      <c r="L572" s="574" t="n">
        <f aca="false">I572+J572+K572</f>
        <v>226198.8</v>
      </c>
      <c r="M572" s="586" t="n">
        <v>1</v>
      </c>
      <c r="N572" s="579" t="n">
        <v>1</v>
      </c>
      <c r="O572" s="580" t="s">
        <v>963</v>
      </c>
      <c r="P572" s="573" t="n">
        <v>3.31</v>
      </c>
      <c r="Q572" s="574" t="n">
        <f aca="false">P572*66140</f>
        <v>218923.4</v>
      </c>
      <c r="R572" s="573"/>
      <c r="S572" s="574"/>
      <c r="T572" s="574" t="n">
        <f aca="false">Q572+R572+S572</f>
        <v>218923.4</v>
      </c>
      <c r="U572" s="606" t="n">
        <f aca="false">E572-M572</f>
        <v>0</v>
      </c>
      <c r="V572" s="574" t="n">
        <f aca="false">I572-Q572</f>
        <v>7275.39999999999</v>
      </c>
      <c r="W572" s="573" t="n">
        <f aca="false">J572-R572</f>
        <v>0</v>
      </c>
      <c r="X572" s="574" t="n">
        <f aca="false">K572-S572</f>
        <v>0</v>
      </c>
      <c r="Y572" s="574" t="n">
        <f aca="false">V572+W572+X572</f>
        <v>7275.39999999999</v>
      </c>
      <c r="Z572" s="573" t="n">
        <v>1</v>
      </c>
      <c r="AA572" s="579" t="n">
        <f aca="false">N572+2</f>
        <v>3</v>
      </c>
      <c r="AB572" s="580" t="str">
        <f aca="false">O572</f>
        <v>6</v>
      </c>
      <c r="AC572" s="573" t="n">
        <v>3.53</v>
      </c>
      <c r="AD572" s="574" t="n">
        <f aca="false">AC572*66140</f>
        <v>233474.2</v>
      </c>
      <c r="AE572" s="574"/>
      <c r="AF572" s="574"/>
      <c r="AG572" s="574" t="n">
        <f aca="false">AD572+AE572+AF572</f>
        <v>233474.2</v>
      </c>
      <c r="AH572" s="573" t="n">
        <v>1</v>
      </c>
      <c r="AI572" s="579" t="n">
        <f aca="false">N572+3</f>
        <v>4</v>
      </c>
      <c r="AJ572" s="580" t="str">
        <f aca="false">O572</f>
        <v>6</v>
      </c>
      <c r="AK572" s="573" t="n">
        <v>3.64</v>
      </c>
      <c r="AL572" s="574" t="n">
        <f aca="false">AK572*66140</f>
        <v>240749.6</v>
      </c>
      <c r="AM572" s="574"/>
      <c r="AN572" s="574"/>
      <c r="AO572" s="574" t="n">
        <f aca="false">AL572+AM572+AN572</f>
        <v>240749.6</v>
      </c>
    </row>
    <row r="573" customFormat="false" ht="13.5" hidden="false" customHeight="false" outlineLevel="0" collapsed="false">
      <c r="A573" s="335" t="n">
        <v>443</v>
      </c>
      <c r="B573" s="626" t="s">
        <v>1462</v>
      </c>
      <c r="C573" s="603" t="s">
        <v>978</v>
      </c>
      <c r="D573" s="572" t="n">
        <v>3.2</v>
      </c>
      <c r="E573" s="573" t="n">
        <v>1</v>
      </c>
      <c r="F573" s="579" t="n">
        <f aca="false">N573+1</f>
        <v>2</v>
      </c>
      <c r="G573" s="580" t="str">
        <f aca="false">O573</f>
        <v>7</v>
      </c>
      <c r="H573" s="573" t="n">
        <v>2.43</v>
      </c>
      <c r="I573" s="574" t="n">
        <f aca="false">H573*66140</f>
        <v>160720.2</v>
      </c>
      <c r="J573" s="573"/>
      <c r="K573" s="573"/>
      <c r="L573" s="574" t="n">
        <f aca="false">I573+J573+K573</f>
        <v>160720.2</v>
      </c>
      <c r="M573" s="586" t="n">
        <v>1</v>
      </c>
      <c r="N573" s="579" t="n">
        <v>1</v>
      </c>
      <c r="O573" s="580" t="s">
        <v>998</v>
      </c>
      <c r="P573" s="573" t="n">
        <v>2.35</v>
      </c>
      <c r="Q573" s="574" t="n">
        <f aca="false">P573*66140</f>
        <v>155429</v>
      </c>
      <c r="R573" s="573"/>
      <c r="S573" s="574"/>
      <c r="T573" s="574" t="n">
        <f aca="false">Q573+R573+S573</f>
        <v>155429</v>
      </c>
      <c r="U573" s="606" t="n">
        <f aca="false">E573-M573</f>
        <v>0</v>
      </c>
      <c r="V573" s="574" t="n">
        <f aca="false">I573-Q573</f>
        <v>5291.20000000001</v>
      </c>
      <c r="W573" s="573" t="n">
        <f aca="false">J573-R573</f>
        <v>0</v>
      </c>
      <c r="X573" s="574" t="n">
        <f aca="false">K573-S573</f>
        <v>0</v>
      </c>
      <c r="Y573" s="574" t="n">
        <f aca="false">V573+W573+X573</f>
        <v>5291.20000000001</v>
      </c>
      <c r="Z573" s="573" t="n">
        <v>1</v>
      </c>
      <c r="AA573" s="579" t="n">
        <f aca="false">N573+2</f>
        <v>3</v>
      </c>
      <c r="AB573" s="580" t="str">
        <f aca="false">O573</f>
        <v>7</v>
      </c>
      <c r="AC573" s="573" t="n">
        <v>2.5</v>
      </c>
      <c r="AD573" s="574" t="n">
        <f aca="false">AC573*66140</f>
        <v>165350</v>
      </c>
      <c r="AE573" s="574"/>
      <c r="AF573" s="574"/>
      <c r="AG573" s="574" t="n">
        <f aca="false">AD573+AE573+AF573</f>
        <v>165350</v>
      </c>
      <c r="AH573" s="573" t="n">
        <v>1</v>
      </c>
      <c r="AI573" s="579" t="n">
        <f aca="false">N573+3</f>
        <v>4</v>
      </c>
      <c r="AJ573" s="580" t="str">
        <f aca="false">O573</f>
        <v>7</v>
      </c>
      <c r="AK573" s="573" t="n">
        <v>2.58</v>
      </c>
      <c r="AL573" s="574" t="n">
        <f aca="false">AK573*66140</f>
        <v>170641.2</v>
      </c>
      <c r="AM573" s="574"/>
      <c r="AN573" s="574"/>
      <c r="AO573" s="574" t="n">
        <f aca="false">AL573+AM573+AN573</f>
        <v>170641.2</v>
      </c>
    </row>
    <row r="574" customFormat="false" ht="13.5" hidden="false" customHeight="false" outlineLevel="0" collapsed="false">
      <c r="A574" s="335" t="n">
        <v>444</v>
      </c>
      <c r="B574" s="626" t="s">
        <v>1463</v>
      </c>
      <c r="C574" s="603" t="s">
        <v>978</v>
      </c>
      <c r="D574" s="572" t="n">
        <v>3.2</v>
      </c>
      <c r="E574" s="573" t="n">
        <v>1</v>
      </c>
      <c r="F574" s="579" t="n">
        <f aca="false">N574+1</f>
        <v>23</v>
      </c>
      <c r="G574" s="580" t="str">
        <f aca="false">O574</f>
        <v>9</v>
      </c>
      <c r="H574" s="573" t="n">
        <v>3.11</v>
      </c>
      <c r="I574" s="574" t="n">
        <f aca="false">H574*66140</f>
        <v>205695.4</v>
      </c>
      <c r="J574" s="573"/>
      <c r="K574" s="573"/>
      <c r="L574" s="574" t="n">
        <f aca="false">I574+J574+K574</f>
        <v>205695.4</v>
      </c>
      <c r="M574" s="586" t="n">
        <v>1</v>
      </c>
      <c r="N574" s="579" t="n">
        <v>22</v>
      </c>
      <c r="O574" s="580" t="s">
        <v>1003</v>
      </c>
      <c r="P574" s="573" t="n">
        <v>3.11</v>
      </c>
      <c r="Q574" s="574" t="n">
        <f aca="false">P574*66140</f>
        <v>205695.4</v>
      </c>
      <c r="R574" s="573"/>
      <c r="S574" s="574"/>
      <c r="T574" s="574" t="n">
        <f aca="false">Q574+R574+S574</f>
        <v>205695.4</v>
      </c>
      <c r="U574" s="606" t="n">
        <f aca="false">E574-M574</f>
        <v>0</v>
      </c>
      <c r="V574" s="574" t="n">
        <f aca="false">I574-Q574</f>
        <v>0</v>
      </c>
      <c r="W574" s="573" t="n">
        <f aca="false">J574-R574</f>
        <v>0</v>
      </c>
      <c r="X574" s="574" t="n">
        <f aca="false">K574-S574</f>
        <v>0</v>
      </c>
      <c r="Y574" s="574" t="n">
        <f aca="false">V574+W574+X574</f>
        <v>0</v>
      </c>
      <c r="Z574" s="573" t="n">
        <v>1</v>
      </c>
      <c r="AA574" s="579" t="n">
        <f aca="false">N574+2</f>
        <v>24</v>
      </c>
      <c r="AB574" s="580" t="str">
        <f aca="false">O574</f>
        <v>9</v>
      </c>
      <c r="AC574" s="573" t="n">
        <v>3.11</v>
      </c>
      <c r="AD574" s="574" t="n">
        <f aca="false">AC574*66140</f>
        <v>205695.4</v>
      </c>
      <c r="AE574" s="574"/>
      <c r="AF574" s="574"/>
      <c r="AG574" s="574" t="n">
        <f aca="false">AD574+AE574+AF574</f>
        <v>205695.4</v>
      </c>
      <c r="AH574" s="573" t="n">
        <v>1</v>
      </c>
      <c r="AI574" s="579" t="n">
        <f aca="false">N574+3</f>
        <v>25</v>
      </c>
      <c r="AJ574" s="580" t="str">
        <f aca="false">O574</f>
        <v>9</v>
      </c>
      <c r="AK574" s="573" t="n">
        <v>3.11</v>
      </c>
      <c r="AL574" s="574" t="n">
        <f aca="false">AK574*66140</f>
        <v>205695.4</v>
      </c>
      <c r="AM574" s="574"/>
      <c r="AN574" s="574"/>
      <c r="AO574" s="574" t="n">
        <f aca="false">AL574+AM574+AN574</f>
        <v>205695.4</v>
      </c>
    </row>
    <row r="575" customFormat="false" ht="13.5" hidden="false" customHeight="false" outlineLevel="0" collapsed="false">
      <c r="A575" s="335" t="n">
        <v>445</v>
      </c>
      <c r="B575" s="626" t="s">
        <v>1464</v>
      </c>
      <c r="C575" s="603" t="s">
        <v>978</v>
      </c>
      <c r="D575" s="572" t="n">
        <v>3.2</v>
      </c>
      <c r="E575" s="573" t="n">
        <v>1</v>
      </c>
      <c r="F575" s="579" t="n">
        <f aca="false">N575+1</f>
        <v>21</v>
      </c>
      <c r="G575" s="580" t="str">
        <f aca="false">O575</f>
        <v>7</v>
      </c>
      <c r="H575" s="573" t="n">
        <v>3.11</v>
      </c>
      <c r="I575" s="574" t="n">
        <f aca="false">H575*66140</f>
        <v>205695.4</v>
      </c>
      <c r="J575" s="573"/>
      <c r="K575" s="573"/>
      <c r="L575" s="574" t="n">
        <f aca="false">I575+J575+K575</f>
        <v>205695.4</v>
      </c>
      <c r="M575" s="586" t="n">
        <v>1</v>
      </c>
      <c r="N575" s="579" t="n">
        <v>20</v>
      </c>
      <c r="O575" s="580" t="s">
        <v>998</v>
      </c>
      <c r="P575" s="573" t="n">
        <v>3.11</v>
      </c>
      <c r="Q575" s="574" t="n">
        <f aca="false">P575*66140</f>
        <v>205695.4</v>
      </c>
      <c r="R575" s="573"/>
      <c r="S575" s="574"/>
      <c r="T575" s="574" t="n">
        <f aca="false">Q575+R575+S575</f>
        <v>205695.4</v>
      </c>
      <c r="U575" s="606" t="n">
        <f aca="false">E575-M575</f>
        <v>0</v>
      </c>
      <c r="V575" s="574" t="n">
        <f aca="false">I575-Q575</f>
        <v>0</v>
      </c>
      <c r="W575" s="573" t="n">
        <f aca="false">J575-R575</f>
        <v>0</v>
      </c>
      <c r="X575" s="574" t="n">
        <f aca="false">K575-S575</f>
        <v>0</v>
      </c>
      <c r="Y575" s="574" t="n">
        <f aca="false">V575+W575+X575</f>
        <v>0</v>
      </c>
      <c r="Z575" s="573" t="n">
        <v>1</v>
      </c>
      <c r="AA575" s="579" t="n">
        <f aca="false">N575+2</f>
        <v>22</v>
      </c>
      <c r="AB575" s="580" t="str">
        <f aca="false">O575</f>
        <v>7</v>
      </c>
      <c r="AC575" s="573" t="n">
        <v>3.11</v>
      </c>
      <c r="AD575" s="574" t="n">
        <f aca="false">AC575*66140</f>
        <v>205695.4</v>
      </c>
      <c r="AE575" s="574"/>
      <c r="AF575" s="574"/>
      <c r="AG575" s="574" t="n">
        <f aca="false">AD575+AE575+AF575</f>
        <v>205695.4</v>
      </c>
      <c r="AH575" s="573" t="n">
        <v>1</v>
      </c>
      <c r="AI575" s="579" t="n">
        <f aca="false">N575+3</f>
        <v>23</v>
      </c>
      <c r="AJ575" s="580" t="str">
        <f aca="false">O575</f>
        <v>7</v>
      </c>
      <c r="AK575" s="573" t="n">
        <v>3.11</v>
      </c>
      <c r="AL575" s="574" t="n">
        <f aca="false">AK575*66140</f>
        <v>205695.4</v>
      </c>
      <c r="AM575" s="574"/>
      <c r="AN575" s="574"/>
      <c r="AO575" s="574" t="n">
        <f aca="false">AL575+AM575+AN575</f>
        <v>205695.4</v>
      </c>
    </row>
    <row r="576" customFormat="false" ht="13.5" hidden="false" customHeight="false" outlineLevel="0" collapsed="false">
      <c r="A576" s="335" t="n">
        <v>446</v>
      </c>
      <c r="B576" s="626" t="s">
        <v>1465</v>
      </c>
      <c r="C576" s="603" t="s">
        <v>978</v>
      </c>
      <c r="D576" s="572" t="n">
        <v>3.2</v>
      </c>
      <c r="E576" s="573" t="n">
        <v>1</v>
      </c>
      <c r="F576" s="579" t="n">
        <f aca="false">N576+1</f>
        <v>15</v>
      </c>
      <c r="G576" s="580" t="str">
        <f aca="false">O576</f>
        <v>5</v>
      </c>
      <c r="H576" s="573" t="n">
        <v>2.92</v>
      </c>
      <c r="I576" s="574" t="n">
        <f aca="false">H576*66140</f>
        <v>193128.8</v>
      </c>
      <c r="J576" s="573"/>
      <c r="K576" s="573"/>
      <c r="L576" s="574" t="n">
        <f aca="false">I576+J576+K576</f>
        <v>193128.8</v>
      </c>
      <c r="M576" s="586" t="n">
        <v>1</v>
      </c>
      <c r="N576" s="579" t="n">
        <v>14</v>
      </c>
      <c r="O576" s="580" t="s">
        <v>989</v>
      </c>
      <c r="P576" s="573" t="n">
        <v>2.92</v>
      </c>
      <c r="Q576" s="574" t="n">
        <f aca="false">P576*66140</f>
        <v>193128.8</v>
      </c>
      <c r="R576" s="573"/>
      <c r="S576" s="574"/>
      <c r="T576" s="574" t="n">
        <f aca="false">Q576+R576+S576</f>
        <v>193128.8</v>
      </c>
      <c r="U576" s="606" t="n">
        <f aca="false">E576-M576</f>
        <v>0</v>
      </c>
      <c r="V576" s="574" t="n">
        <f aca="false">I576-Q576</f>
        <v>0</v>
      </c>
      <c r="W576" s="573" t="n">
        <f aca="false">J576-R576</f>
        <v>0</v>
      </c>
      <c r="X576" s="574" t="n">
        <f aca="false">K576-S576</f>
        <v>0</v>
      </c>
      <c r="Y576" s="574" t="n">
        <f aca="false">V576+W576+X576</f>
        <v>0</v>
      </c>
      <c r="Z576" s="573" t="n">
        <v>1</v>
      </c>
      <c r="AA576" s="579" t="n">
        <f aca="false">N576+2</f>
        <v>16</v>
      </c>
      <c r="AB576" s="580" t="str">
        <f aca="false">O576</f>
        <v>5</v>
      </c>
      <c r="AC576" s="573" t="n">
        <v>3.01</v>
      </c>
      <c r="AD576" s="574" t="n">
        <f aca="false">AC576*66140</f>
        <v>199081.4</v>
      </c>
      <c r="AE576" s="574"/>
      <c r="AF576" s="574"/>
      <c r="AG576" s="574" t="n">
        <f aca="false">AD576+AE576+AF576</f>
        <v>199081.4</v>
      </c>
      <c r="AH576" s="573" t="n">
        <v>1</v>
      </c>
      <c r="AI576" s="579" t="n">
        <f aca="false">N576+3</f>
        <v>17</v>
      </c>
      <c r="AJ576" s="580" t="str">
        <f aca="false">O576</f>
        <v>5</v>
      </c>
      <c r="AK576" s="573" t="n">
        <v>3.01</v>
      </c>
      <c r="AL576" s="574" t="n">
        <f aca="false">AK576*66140</f>
        <v>199081.4</v>
      </c>
      <c r="AM576" s="574"/>
      <c r="AN576" s="574"/>
      <c r="AO576" s="574" t="n">
        <f aca="false">AL576+AM576+AN576</f>
        <v>199081.4</v>
      </c>
    </row>
    <row r="577" customFormat="false" ht="13.5" hidden="false" customHeight="false" outlineLevel="0" collapsed="false">
      <c r="A577" s="335" t="n">
        <v>447</v>
      </c>
      <c r="B577" s="626" t="s">
        <v>1466</v>
      </c>
      <c r="C577" s="603" t="s">
        <v>978</v>
      </c>
      <c r="D577" s="572" t="n">
        <v>3.2</v>
      </c>
      <c r="E577" s="573" t="n">
        <v>1</v>
      </c>
      <c r="F577" s="579" t="n">
        <f aca="false">N577+1</f>
        <v>11</v>
      </c>
      <c r="G577" s="580" t="str">
        <f aca="false">O577</f>
        <v>10</v>
      </c>
      <c r="H577" s="573" t="n">
        <v>2.83</v>
      </c>
      <c r="I577" s="574" t="n">
        <f aca="false">H577*66140</f>
        <v>187176.2</v>
      </c>
      <c r="J577" s="573"/>
      <c r="K577" s="573"/>
      <c r="L577" s="574" t="n">
        <f aca="false">I577+J577+K577</f>
        <v>187176.2</v>
      </c>
      <c r="M577" s="586" t="n">
        <v>1</v>
      </c>
      <c r="N577" s="579" t="n">
        <v>10</v>
      </c>
      <c r="O577" s="580" t="s">
        <v>17</v>
      </c>
      <c r="P577" s="573" t="n">
        <v>2.83</v>
      </c>
      <c r="Q577" s="574" t="n">
        <f aca="false">P577*66140</f>
        <v>187176.2</v>
      </c>
      <c r="R577" s="573"/>
      <c r="S577" s="574"/>
      <c r="T577" s="574" t="n">
        <f aca="false">Q577+R577+S577</f>
        <v>187176.2</v>
      </c>
      <c r="U577" s="606" t="n">
        <f aca="false">E577-M577</f>
        <v>0</v>
      </c>
      <c r="V577" s="574" t="n">
        <f aca="false">I577-Q577</f>
        <v>0</v>
      </c>
      <c r="W577" s="573" t="n">
        <f aca="false">J577-R577</f>
        <v>0</v>
      </c>
      <c r="X577" s="574" t="n">
        <f aca="false">K577-S577</f>
        <v>0</v>
      </c>
      <c r="Y577" s="574" t="n">
        <f aca="false">V577+W577+X577</f>
        <v>0</v>
      </c>
      <c r="Z577" s="573" t="n">
        <v>1</v>
      </c>
      <c r="AA577" s="579" t="n">
        <f aca="false">N577+2</f>
        <v>12</v>
      </c>
      <c r="AB577" s="580" t="str">
        <f aca="false">O577</f>
        <v>10</v>
      </c>
      <c r="AC577" s="573" t="n">
        <v>2.83</v>
      </c>
      <c r="AD577" s="574" t="n">
        <f aca="false">AC577*66140</f>
        <v>187176.2</v>
      </c>
      <c r="AE577" s="574"/>
      <c r="AF577" s="574"/>
      <c r="AG577" s="574" t="n">
        <f aca="false">AD577+AE577+AF577</f>
        <v>187176.2</v>
      </c>
      <c r="AH577" s="573" t="n">
        <v>1</v>
      </c>
      <c r="AI577" s="579" t="n">
        <f aca="false">N577+3</f>
        <v>13</v>
      </c>
      <c r="AJ577" s="580" t="str">
        <f aca="false">O577</f>
        <v>10</v>
      </c>
      <c r="AK577" s="573" t="n">
        <v>2.92</v>
      </c>
      <c r="AL577" s="574" t="n">
        <f aca="false">AK577*66140</f>
        <v>193128.8</v>
      </c>
      <c r="AM577" s="574"/>
      <c r="AN577" s="574"/>
      <c r="AO577" s="574" t="n">
        <f aca="false">AL577+AM577+AN577</f>
        <v>193128.8</v>
      </c>
    </row>
    <row r="578" customFormat="false" ht="13.5" hidden="false" customHeight="false" outlineLevel="0" collapsed="false">
      <c r="A578" s="335" t="n">
        <v>448</v>
      </c>
      <c r="B578" s="626" t="s">
        <v>1041</v>
      </c>
      <c r="C578" s="603" t="s">
        <v>986</v>
      </c>
      <c r="D578" s="572" t="n">
        <v>4.1</v>
      </c>
      <c r="E578" s="573" t="n">
        <v>1</v>
      </c>
      <c r="F578" s="580" t="n">
        <v>0</v>
      </c>
      <c r="G578" s="580" t="n">
        <v>0</v>
      </c>
      <c r="H578" s="573" t="n">
        <v>1.68</v>
      </c>
      <c r="I578" s="574" t="n">
        <f aca="false">H578*66140</f>
        <v>111115.2</v>
      </c>
      <c r="J578" s="573"/>
      <c r="K578" s="573"/>
      <c r="L578" s="574" t="n">
        <f aca="false">I578+J578+K578</f>
        <v>111115.2</v>
      </c>
      <c r="M578" s="586" t="n">
        <v>1</v>
      </c>
      <c r="N578" s="582" t="s">
        <v>968</v>
      </c>
      <c r="O578" s="582" t="s">
        <v>968</v>
      </c>
      <c r="P578" s="573" t="n">
        <v>1.68</v>
      </c>
      <c r="Q578" s="574" t="n">
        <f aca="false">P578*66140</f>
        <v>111115.2</v>
      </c>
      <c r="R578" s="573"/>
      <c r="S578" s="574"/>
      <c r="T578" s="574" t="n">
        <f aca="false">Q578+R578+S578</f>
        <v>111115.2</v>
      </c>
      <c r="U578" s="606" t="n">
        <f aca="false">E578-M578</f>
        <v>0</v>
      </c>
      <c r="V578" s="574" t="n">
        <f aca="false">I578-Q578</f>
        <v>0</v>
      </c>
      <c r="W578" s="573" t="n">
        <f aca="false">J578-R578</f>
        <v>0</v>
      </c>
      <c r="X578" s="574" t="n">
        <f aca="false">K578-S578</f>
        <v>0</v>
      </c>
      <c r="Y578" s="574" t="n">
        <f aca="false">V578+W578+X578</f>
        <v>0</v>
      </c>
      <c r="Z578" s="573" t="n">
        <v>1</v>
      </c>
      <c r="AA578" s="613" t="str">
        <f aca="false">N578</f>
        <v>0</v>
      </c>
      <c r="AB578" s="613" t="str">
        <f aca="false">O578</f>
        <v>0</v>
      </c>
      <c r="AC578" s="573" t="n">
        <v>1.68</v>
      </c>
      <c r="AD578" s="574" t="n">
        <f aca="false">AC578*66140</f>
        <v>111115.2</v>
      </c>
      <c r="AE578" s="574"/>
      <c r="AF578" s="574"/>
      <c r="AG578" s="574" t="n">
        <f aca="false">AD578+AE578+AF578</f>
        <v>111115.2</v>
      </c>
      <c r="AH578" s="573" t="n">
        <v>1</v>
      </c>
      <c r="AI578" s="611" t="n">
        <f aca="false">V578</f>
        <v>0</v>
      </c>
      <c r="AJ578" s="611" t="n">
        <f aca="false">W578</f>
        <v>0</v>
      </c>
      <c r="AK578" s="573" t="n">
        <v>1.68</v>
      </c>
      <c r="AL578" s="574" t="n">
        <f aca="false">AK578*66140</f>
        <v>111115.2</v>
      </c>
      <c r="AM578" s="574"/>
      <c r="AN578" s="574"/>
      <c r="AO578" s="574" t="n">
        <f aca="false">AL578+AM578+AN578</f>
        <v>111115.2</v>
      </c>
    </row>
    <row r="579" s="599" customFormat="true" ht="14.25" hidden="false" customHeight="false" outlineLevel="0" collapsed="false">
      <c r="A579" s="589"/>
      <c r="B579" s="590" t="s">
        <v>305</v>
      </c>
      <c r="C579" s="591" t="s">
        <v>138</v>
      </c>
      <c r="D579" s="591" t="s">
        <v>138</v>
      </c>
      <c r="E579" s="604" t="n">
        <f aca="false">SUM(E572:E578)</f>
        <v>7</v>
      </c>
      <c r="F579" s="604"/>
      <c r="G579" s="604"/>
      <c r="H579" s="604"/>
      <c r="I579" s="593" t="n">
        <f aca="false">SUM(I572:I578)</f>
        <v>1289730</v>
      </c>
      <c r="J579" s="594" t="n">
        <f aca="false">SUM(J572:J578)</f>
        <v>0</v>
      </c>
      <c r="K579" s="594" t="n">
        <f aca="false">SUM(K572:K578)</f>
        <v>0</v>
      </c>
      <c r="L579" s="593" t="n">
        <f aca="false">SUM(L572:L578)</f>
        <v>1289730</v>
      </c>
      <c r="M579" s="604" t="n">
        <f aca="false">SUM(M572:M578)</f>
        <v>7</v>
      </c>
      <c r="N579" s="604"/>
      <c r="O579" s="604"/>
      <c r="P579" s="604"/>
      <c r="Q579" s="593" t="n">
        <f aca="false">SUM(Q572:Q578)</f>
        <v>1277163.4</v>
      </c>
      <c r="R579" s="594" t="n">
        <f aca="false">SUM(R572:R578)</f>
        <v>0</v>
      </c>
      <c r="S579" s="593" t="n">
        <f aca="false">SUM(S572:S578)</f>
        <v>0</v>
      </c>
      <c r="T579" s="593" t="n">
        <f aca="false">SUM(T572:T578)</f>
        <v>1277163.4</v>
      </c>
      <c r="U579" s="594" t="n">
        <f aca="false">SUM(U572:U578)</f>
        <v>0</v>
      </c>
      <c r="V579" s="593" t="n">
        <f aca="false">SUM(V572:V578)</f>
        <v>12566.6</v>
      </c>
      <c r="W579" s="594" t="n">
        <f aca="false">SUM(W572:W578)</f>
        <v>0</v>
      </c>
      <c r="X579" s="593" t="n">
        <f aca="false">SUM(X572:X578)</f>
        <v>0</v>
      </c>
      <c r="Y579" s="593" t="n">
        <f aca="false">SUM(Y572:Y578)</f>
        <v>12566.6</v>
      </c>
      <c r="Z579" s="604" t="n">
        <f aca="false">SUM(Z572:Z578)</f>
        <v>7</v>
      </c>
      <c r="AA579" s="604"/>
      <c r="AB579" s="604"/>
      <c r="AC579" s="604"/>
      <c r="AD579" s="593" t="n">
        <f aca="false">SUM(AD572:AD578)</f>
        <v>1307587.8</v>
      </c>
      <c r="AE579" s="593" t="n">
        <f aca="false">SUM(AE572:AE578)</f>
        <v>0</v>
      </c>
      <c r="AF579" s="593" t="n">
        <f aca="false">SUM(AF572:AF578)</f>
        <v>0</v>
      </c>
      <c r="AG579" s="593" t="n">
        <f aca="false">SUM(AG572:AG578)</f>
        <v>1307587.8</v>
      </c>
      <c r="AH579" s="604" t="n">
        <f aca="false">SUM(AH572:AH578)</f>
        <v>7</v>
      </c>
      <c r="AI579" s="604"/>
      <c r="AJ579" s="604"/>
      <c r="AK579" s="604"/>
      <c r="AL579" s="593" t="n">
        <f aca="false">SUM(AL572:AL578)</f>
        <v>1326107</v>
      </c>
      <c r="AM579" s="593" t="n">
        <f aca="false">SUM(AM572:AM578)</f>
        <v>0</v>
      </c>
      <c r="AN579" s="593" t="n">
        <f aca="false">SUM(AN572:AN578)</f>
        <v>0</v>
      </c>
      <c r="AO579" s="593" t="n">
        <f aca="false">SUM(AO572:AO578)</f>
        <v>1326107</v>
      </c>
    </row>
    <row r="580" customFormat="false" ht="54" hidden="false" customHeight="false" outlineLevel="0" collapsed="false">
      <c r="A580" s="643" t="n">
        <v>40</v>
      </c>
      <c r="B580" s="625" t="s">
        <v>1467</v>
      </c>
      <c r="C580" s="603" t="s">
        <v>1054</v>
      </c>
      <c r="D580" s="572"/>
      <c r="E580" s="573"/>
      <c r="F580" s="579"/>
      <c r="G580" s="580"/>
      <c r="H580" s="573"/>
      <c r="I580" s="574"/>
      <c r="J580" s="573"/>
      <c r="K580" s="573"/>
      <c r="L580" s="574"/>
      <c r="M580" s="586"/>
      <c r="N580" s="586"/>
      <c r="O580" s="582"/>
      <c r="P580" s="585"/>
      <c r="Q580" s="574"/>
      <c r="R580" s="573"/>
      <c r="S580" s="574"/>
      <c r="T580" s="574"/>
      <c r="U580" s="573"/>
      <c r="V580" s="574"/>
      <c r="W580" s="573"/>
      <c r="X580" s="574"/>
      <c r="Y580" s="574"/>
      <c r="Z580" s="573"/>
      <c r="AA580" s="579"/>
      <c r="AB580" s="580"/>
      <c r="AC580" s="573"/>
      <c r="AD580" s="574"/>
      <c r="AE580" s="574"/>
      <c r="AF580" s="574"/>
      <c r="AG580" s="574"/>
      <c r="AH580" s="573"/>
      <c r="AI580" s="579"/>
      <c r="AJ580" s="580"/>
      <c r="AK580" s="573"/>
      <c r="AL580" s="574"/>
      <c r="AM580" s="574"/>
      <c r="AN580" s="574"/>
      <c r="AO580" s="574"/>
    </row>
    <row r="581" customFormat="false" ht="13.5" hidden="false" customHeight="false" outlineLevel="0" collapsed="false">
      <c r="A581" s="335" t="n">
        <v>449</v>
      </c>
      <c r="B581" s="626" t="s">
        <v>1468</v>
      </c>
      <c r="C581" s="603" t="s">
        <v>1132</v>
      </c>
      <c r="D581" s="572" t="n">
        <v>2.3</v>
      </c>
      <c r="E581" s="573" t="n">
        <v>1</v>
      </c>
      <c r="F581" s="579" t="n">
        <f aca="false">N581+1</f>
        <v>7</v>
      </c>
      <c r="G581" s="580" t="str">
        <f aca="false">O581</f>
        <v>0</v>
      </c>
      <c r="H581" s="573" t="n">
        <v>3.76</v>
      </c>
      <c r="I581" s="574" t="n">
        <f aca="false">H581*66140</f>
        <v>248686.4</v>
      </c>
      <c r="J581" s="612"/>
      <c r="K581" s="612"/>
      <c r="L581" s="574" t="n">
        <f aca="false">I581+J581+K581</f>
        <v>248686.4</v>
      </c>
      <c r="M581" s="586" t="n">
        <v>1</v>
      </c>
      <c r="N581" s="579" t="n">
        <v>6</v>
      </c>
      <c r="O581" s="580" t="s">
        <v>968</v>
      </c>
      <c r="P581" s="573" t="n">
        <v>3.76</v>
      </c>
      <c r="Q581" s="574" t="n">
        <f aca="false">P581*66140</f>
        <v>248686.4</v>
      </c>
      <c r="R581" s="573"/>
      <c r="S581" s="574"/>
      <c r="T581" s="574" t="n">
        <f aca="false">Q581+R581+S581</f>
        <v>248686.4</v>
      </c>
      <c r="U581" s="606" t="n">
        <f aca="false">E581-M581</f>
        <v>0</v>
      </c>
      <c r="V581" s="574" t="n">
        <f aca="false">I581-Q581</f>
        <v>0</v>
      </c>
      <c r="W581" s="573" t="n">
        <f aca="false">J581-R581</f>
        <v>0</v>
      </c>
      <c r="X581" s="574" t="n">
        <f aca="false">K581-S581</f>
        <v>0</v>
      </c>
      <c r="Y581" s="574" t="n">
        <f aca="false">V581+W581+X581</f>
        <v>0</v>
      </c>
      <c r="Z581" s="573" t="n">
        <v>1</v>
      </c>
      <c r="AA581" s="579" t="n">
        <f aca="false">N581+2</f>
        <v>8</v>
      </c>
      <c r="AB581" s="580" t="str">
        <f aca="false">O581</f>
        <v>0</v>
      </c>
      <c r="AC581" s="573" t="n">
        <v>3.88</v>
      </c>
      <c r="AD581" s="574" t="n">
        <f aca="false">AC581*66140</f>
        <v>256623.2</v>
      </c>
      <c r="AE581" s="574"/>
      <c r="AF581" s="574"/>
      <c r="AG581" s="574" t="n">
        <f aca="false">AD581+AE581+AF581</f>
        <v>256623.2</v>
      </c>
      <c r="AH581" s="573" t="n">
        <v>1</v>
      </c>
      <c r="AI581" s="579" t="n">
        <f aca="false">N581+3</f>
        <v>9</v>
      </c>
      <c r="AJ581" s="580" t="str">
        <f aca="false">O581</f>
        <v>0</v>
      </c>
      <c r="AK581" s="573" t="n">
        <v>3.88</v>
      </c>
      <c r="AL581" s="574" t="n">
        <f aca="false">AK581*66140</f>
        <v>256623.2</v>
      </c>
      <c r="AM581" s="574"/>
      <c r="AN581" s="574"/>
      <c r="AO581" s="574" t="n">
        <f aca="false">AL581+AM581+AN581</f>
        <v>256623.2</v>
      </c>
    </row>
    <row r="582" customFormat="false" ht="13.5" hidden="false" customHeight="false" outlineLevel="0" collapsed="false">
      <c r="A582" s="335" t="n">
        <v>450</v>
      </c>
      <c r="B582" s="626" t="s">
        <v>1469</v>
      </c>
      <c r="C582" s="603" t="s">
        <v>978</v>
      </c>
      <c r="D582" s="572" t="n">
        <v>3.2</v>
      </c>
      <c r="E582" s="573" t="n">
        <v>1</v>
      </c>
      <c r="F582" s="579" t="n">
        <f aca="false">N582+1</f>
        <v>16</v>
      </c>
      <c r="G582" s="580" t="str">
        <f aca="false">O582</f>
        <v>4</v>
      </c>
      <c r="H582" s="573" t="n">
        <v>3.01</v>
      </c>
      <c r="I582" s="574" t="n">
        <f aca="false">H582*66140</f>
        <v>199081.4</v>
      </c>
      <c r="J582" s="573"/>
      <c r="K582" s="573"/>
      <c r="L582" s="574" t="n">
        <f aca="false">I582+J582+K582</f>
        <v>199081.4</v>
      </c>
      <c r="M582" s="586" t="n">
        <v>1</v>
      </c>
      <c r="N582" s="579" t="n">
        <v>15</v>
      </c>
      <c r="O582" s="580" t="s">
        <v>1005</v>
      </c>
      <c r="P582" s="573" t="n">
        <v>2.92</v>
      </c>
      <c r="Q582" s="574" t="n">
        <f aca="false">P582*66140</f>
        <v>193128.8</v>
      </c>
      <c r="R582" s="573"/>
      <c r="S582" s="574"/>
      <c r="T582" s="574" t="n">
        <f aca="false">Q582+R582+S582</f>
        <v>193128.8</v>
      </c>
      <c r="U582" s="606" t="n">
        <f aca="false">E582-M582</f>
        <v>0</v>
      </c>
      <c r="V582" s="574" t="n">
        <f aca="false">I582-Q582</f>
        <v>5952.60000000001</v>
      </c>
      <c r="W582" s="573" t="n">
        <f aca="false">J582-R582</f>
        <v>0</v>
      </c>
      <c r="X582" s="574" t="n">
        <f aca="false">K582-S582</f>
        <v>0</v>
      </c>
      <c r="Y582" s="574" t="n">
        <f aca="false">V582+W582+X582</f>
        <v>5952.60000000001</v>
      </c>
      <c r="Z582" s="573" t="n">
        <v>1</v>
      </c>
      <c r="AA582" s="579" t="n">
        <f aca="false">N582+2</f>
        <v>17</v>
      </c>
      <c r="AB582" s="580" t="str">
        <f aca="false">O582</f>
        <v>4</v>
      </c>
      <c r="AC582" s="573" t="n">
        <v>3.01</v>
      </c>
      <c r="AD582" s="574" t="n">
        <f aca="false">AC582*66140</f>
        <v>199081.4</v>
      </c>
      <c r="AE582" s="574"/>
      <c r="AF582" s="574"/>
      <c r="AG582" s="574" t="n">
        <f aca="false">AD582+AE582+AF582</f>
        <v>199081.4</v>
      </c>
      <c r="AH582" s="573" t="n">
        <v>1</v>
      </c>
      <c r="AI582" s="579" t="n">
        <f aca="false">N582+3</f>
        <v>18</v>
      </c>
      <c r="AJ582" s="580" t="str">
        <f aca="false">O582</f>
        <v>4</v>
      </c>
      <c r="AK582" s="573" t="n">
        <v>3.01</v>
      </c>
      <c r="AL582" s="574" t="n">
        <f aca="false">AK582*66140</f>
        <v>199081.4</v>
      </c>
      <c r="AM582" s="574"/>
      <c r="AN582" s="574"/>
      <c r="AO582" s="574" t="n">
        <f aca="false">AL582+AM582+AN582</f>
        <v>199081.4</v>
      </c>
    </row>
    <row r="583" customFormat="false" ht="13.5" hidden="false" customHeight="false" outlineLevel="0" collapsed="false">
      <c r="A583" s="335" t="n">
        <v>451</v>
      </c>
      <c r="B583" s="626" t="s">
        <v>1470</v>
      </c>
      <c r="C583" s="603" t="s">
        <v>978</v>
      </c>
      <c r="D583" s="572" t="n">
        <v>3.2</v>
      </c>
      <c r="E583" s="573" t="n">
        <v>1</v>
      </c>
      <c r="F583" s="579" t="n">
        <f aca="false">N583+1</f>
        <v>14</v>
      </c>
      <c r="G583" s="580" t="str">
        <f aca="false">O583</f>
        <v>3</v>
      </c>
      <c r="H583" s="573" t="n">
        <v>2.92</v>
      </c>
      <c r="I583" s="574" t="n">
        <f aca="false">H583*66140</f>
        <v>193128.8</v>
      </c>
      <c r="J583" s="573"/>
      <c r="K583" s="573"/>
      <c r="L583" s="574" t="n">
        <f aca="false">I583+J583+K583</f>
        <v>193128.8</v>
      </c>
      <c r="M583" s="586" t="n">
        <v>1</v>
      </c>
      <c r="N583" s="579" t="n">
        <v>13</v>
      </c>
      <c r="O583" s="580" t="s">
        <v>957</v>
      </c>
      <c r="P583" s="573" t="n">
        <v>2.92</v>
      </c>
      <c r="Q583" s="574" t="n">
        <f aca="false">P583*66140</f>
        <v>193128.8</v>
      </c>
      <c r="R583" s="573"/>
      <c r="S583" s="574"/>
      <c r="T583" s="574" t="n">
        <f aca="false">Q583+R583+S583</f>
        <v>193128.8</v>
      </c>
      <c r="U583" s="606" t="n">
        <f aca="false">E583-M583</f>
        <v>0</v>
      </c>
      <c r="V583" s="574" t="n">
        <f aca="false">I583-Q583</f>
        <v>0</v>
      </c>
      <c r="W583" s="573" t="n">
        <f aca="false">J583-R583</f>
        <v>0</v>
      </c>
      <c r="X583" s="574" t="n">
        <f aca="false">K583-S583</f>
        <v>0</v>
      </c>
      <c r="Y583" s="574" t="n">
        <f aca="false">V583+W583+X583</f>
        <v>0</v>
      </c>
      <c r="Z583" s="573" t="n">
        <v>1</v>
      </c>
      <c r="AA583" s="579" t="n">
        <f aca="false">N583+2</f>
        <v>15</v>
      </c>
      <c r="AB583" s="580" t="str">
        <f aca="false">O583</f>
        <v>3</v>
      </c>
      <c r="AC583" s="573" t="n">
        <v>2.92</v>
      </c>
      <c r="AD583" s="574" t="n">
        <f aca="false">AC583*66140</f>
        <v>193128.8</v>
      </c>
      <c r="AE583" s="574"/>
      <c r="AF583" s="574"/>
      <c r="AG583" s="574" t="n">
        <f aca="false">AD583+AE583+AF583</f>
        <v>193128.8</v>
      </c>
      <c r="AH583" s="573" t="n">
        <v>1</v>
      </c>
      <c r="AI583" s="579" t="n">
        <f aca="false">N583+3</f>
        <v>16</v>
      </c>
      <c r="AJ583" s="580" t="str">
        <f aca="false">O583</f>
        <v>3</v>
      </c>
      <c r="AK583" s="573" t="n">
        <v>3.01</v>
      </c>
      <c r="AL583" s="574" t="n">
        <f aca="false">AK583*66140</f>
        <v>199081.4</v>
      </c>
      <c r="AM583" s="574"/>
      <c r="AN583" s="574"/>
      <c r="AO583" s="574" t="n">
        <f aca="false">AL583+AM583+AN583</f>
        <v>199081.4</v>
      </c>
    </row>
    <row r="584" customFormat="false" ht="13.5" hidden="false" customHeight="false" outlineLevel="0" collapsed="false">
      <c r="A584" s="335" t="n">
        <v>452</v>
      </c>
      <c r="B584" s="653" t="s">
        <v>1471</v>
      </c>
      <c r="C584" s="654" t="s">
        <v>978</v>
      </c>
      <c r="D584" s="572" t="n">
        <v>3.2</v>
      </c>
      <c r="E584" s="573" t="n">
        <v>1</v>
      </c>
      <c r="F584" s="579" t="n">
        <f aca="false">N584+1</f>
        <v>17</v>
      </c>
      <c r="G584" s="580" t="str">
        <f aca="false">O584</f>
        <v>6</v>
      </c>
      <c r="H584" s="573" t="n">
        <v>3.01</v>
      </c>
      <c r="I584" s="574" t="n">
        <f aca="false">H584*66140</f>
        <v>199081.4</v>
      </c>
      <c r="J584" s="573"/>
      <c r="K584" s="573"/>
      <c r="L584" s="574" t="n">
        <f aca="false">I584+J584+K584</f>
        <v>199081.4</v>
      </c>
      <c r="M584" s="586" t="n">
        <v>1</v>
      </c>
      <c r="N584" s="579" t="n">
        <v>16</v>
      </c>
      <c r="O584" s="580" t="s">
        <v>963</v>
      </c>
      <c r="P584" s="573" t="n">
        <v>3.01</v>
      </c>
      <c r="Q584" s="574" t="n">
        <f aca="false">P584*66140</f>
        <v>199081.4</v>
      </c>
      <c r="R584" s="573"/>
      <c r="S584" s="574"/>
      <c r="T584" s="574" t="n">
        <f aca="false">Q584+R584+S584</f>
        <v>199081.4</v>
      </c>
      <c r="U584" s="606" t="n">
        <f aca="false">E584-M584</f>
        <v>0</v>
      </c>
      <c r="V584" s="574" t="n">
        <f aca="false">I584-Q584</f>
        <v>0</v>
      </c>
      <c r="W584" s="573" t="n">
        <f aca="false">J584-R584</f>
        <v>0</v>
      </c>
      <c r="X584" s="574" t="n">
        <f aca="false">K584-S584</f>
        <v>0</v>
      </c>
      <c r="Y584" s="574" t="n">
        <f aca="false">V584+W584+X584</f>
        <v>0</v>
      </c>
      <c r="Z584" s="573" t="n">
        <v>1</v>
      </c>
      <c r="AA584" s="579" t="n">
        <f aca="false">N584+2</f>
        <v>18</v>
      </c>
      <c r="AB584" s="580" t="str">
        <f aca="false">O584</f>
        <v>6</v>
      </c>
      <c r="AC584" s="573" t="n">
        <v>3.01</v>
      </c>
      <c r="AD584" s="574" t="n">
        <f aca="false">AC584*66140</f>
        <v>199081.4</v>
      </c>
      <c r="AE584" s="574"/>
      <c r="AF584" s="574"/>
      <c r="AG584" s="574" t="n">
        <f aca="false">AD584+AE584+AF584</f>
        <v>199081.4</v>
      </c>
      <c r="AH584" s="573" t="n">
        <v>1</v>
      </c>
      <c r="AI584" s="579" t="n">
        <f aca="false">N584+3</f>
        <v>19</v>
      </c>
      <c r="AJ584" s="580" t="str">
        <f aca="false">O584</f>
        <v>6</v>
      </c>
      <c r="AK584" s="573" t="n">
        <v>3.11</v>
      </c>
      <c r="AL584" s="574" t="n">
        <f aca="false">AK584*66140</f>
        <v>205695.4</v>
      </c>
      <c r="AM584" s="574"/>
      <c r="AN584" s="574"/>
      <c r="AO584" s="574" t="n">
        <f aca="false">AL584+AM584+AN584</f>
        <v>205695.4</v>
      </c>
    </row>
    <row r="585" customFormat="false" ht="13.5" hidden="false" customHeight="false" outlineLevel="0" collapsed="false">
      <c r="A585" s="335" t="n">
        <v>453</v>
      </c>
      <c r="B585" s="626" t="s">
        <v>1472</v>
      </c>
      <c r="C585" s="603" t="s">
        <v>978</v>
      </c>
      <c r="D585" s="572" t="n">
        <v>3.2</v>
      </c>
      <c r="E585" s="573" t="n">
        <v>1</v>
      </c>
      <c r="F585" s="579" t="n">
        <f aca="false">N585+1</f>
        <v>21</v>
      </c>
      <c r="G585" s="580" t="str">
        <f aca="false">O585</f>
        <v>7</v>
      </c>
      <c r="H585" s="573" t="n">
        <v>3.11</v>
      </c>
      <c r="I585" s="574" t="n">
        <f aca="false">H585*66140</f>
        <v>205695.4</v>
      </c>
      <c r="J585" s="573"/>
      <c r="K585" s="573"/>
      <c r="L585" s="574" t="n">
        <f aca="false">I585+J585+K585</f>
        <v>205695.4</v>
      </c>
      <c r="M585" s="586" t="n">
        <v>1</v>
      </c>
      <c r="N585" s="579" t="n">
        <v>20</v>
      </c>
      <c r="O585" s="580" t="s">
        <v>998</v>
      </c>
      <c r="P585" s="573" t="n">
        <v>3.11</v>
      </c>
      <c r="Q585" s="574" t="n">
        <f aca="false">P585*66140</f>
        <v>205695.4</v>
      </c>
      <c r="R585" s="573"/>
      <c r="S585" s="574"/>
      <c r="T585" s="574" t="n">
        <f aca="false">Q585+R585+S585</f>
        <v>205695.4</v>
      </c>
      <c r="U585" s="606" t="n">
        <f aca="false">E585-M585</f>
        <v>0</v>
      </c>
      <c r="V585" s="574" t="n">
        <f aca="false">I585-Q585</f>
        <v>0</v>
      </c>
      <c r="W585" s="573" t="n">
        <f aca="false">J585-R585</f>
        <v>0</v>
      </c>
      <c r="X585" s="574" t="n">
        <f aca="false">K585-S585</f>
        <v>0</v>
      </c>
      <c r="Y585" s="574" t="n">
        <f aca="false">V585+W585+X585</f>
        <v>0</v>
      </c>
      <c r="Z585" s="573" t="n">
        <v>1</v>
      </c>
      <c r="AA585" s="579" t="n">
        <f aca="false">N585+2</f>
        <v>22</v>
      </c>
      <c r="AB585" s="580" t="str">
        <f aca="false">O585</f>
        <v>7</v>
      </c>
      <c r="AC585" s="573" t="n">
        <v>3.11</v>
      </c>
      <c r="AD585" s="574" t="n">
        <f aca="false">AC585*66140</f>
        <v>205695.4</v>
      </c>
      <c r="AE585" s="574"/>
      <c r="AF585" s="574"/>
      <c r="AG585" s="574" t="n">
        <f aca="false">AD585+AE585+AF585</f>
        <v>205695.4</v>
      </c>
      <c r="AH585" s="573" t="n">
        <v>1</v>
      </c>
      <c r="AI585" s="579" t="n">
        <f aca="false">N585+3</f>
        <v>23</v>
      </c>
      <c r="AJ585" s="580" t="str">
        <f aca="false">O585</f>
        <v>7</v>
      </c>
      <c r="AK585" s="573" t="n">
        <v>3.11</v>
      </c>
      <c r="AL585" s="574" t="n">
        <f aca="false">AK585*66140</f>
        <v>205695.4</v>
      </c>
      <c r="AM585" s="574"/>
      <c r="AN585" s="574"/>
      <c r="AO585" s="574" t="n">
        <f aca="false">AL585+AM585+AN585</f>
        <v>205695.4</v>
      </c>
    </row>
    <row r="586" customFormat="false" ht="13.5" hidden="false" customHeight="false" outlineLevel="0" collapsed="false">
      <c r="A586" s="335" t="n">
        <v>454</v>
      </c>
      <c r="B586" s="626" t="s">
        <v>1473</v>
      </c>
      <c r="C586" s="603" t="s">
        <v>1318</v>
      </c>
      <c r="D586" s="572" t="n">
        <v>3.2</v>
      </c>
      <c r="E586" s="573" t="n">
        <v>1</v>
      </c>
      <c r="F586" s="579" t="n">
        <f aca="false">N586+1</f>
        <v>7</v>
      </c>
      <c r="G586" s="580" t="str">
        <f aca="false">O586</f>
        <v>11</v>
      </c>
      <c r="H586" s="573" t="n">
        <v>2.66</v>
      </c>
      <c r="I586" s="574" t="n">
        <f aca="false">H586*66140</f>
        <v>175932.4</v>
      </c>
      <c r="J586" s="573"/>
      <c r="K586" s="573"/>
      <c r="L586" s="574" t="n">
        <f aca="false">I586+J586+K586</f>
        <v>175932.4</v>
      </c>
      <c r="M586" s="586" t="n">
        <v>1</v>
      </c>
      <c r="N586" s="579" t="n">
        <v>6</v>
      </c>
      <c r="O586" s="580" t="s">
        <v>1011</v>
      </c>
      <c r="P586" s="573" t="n">
        <v>2.66</v>
      </c>
      <c r="Q586" s="574" t="n">
        <f aca="false">P586*66140</f>
        <v>175932.4</v>
      </c>
      <c r="R586" s="573"/>
      <c r="S586" s="574"/>
      <c r="T586" s="574" t="n">
        <f aca="false">Q586+R586+S586</f>
        <v>175932.4</v>
      </c>
      <c r="U586" s="606" t="n">
        <f aca="false">E586-M586</f>
        <v>0</v>
      </c>
      <c r="V586" s="574" t="n">
        <f aca="false">I586-Q586</f>
        <v>0</v>
      </c>
      <c r="W586" s="573" t="n">
        <f aca="false">J586-R586</f>
        <v>0</v>
      </c>
      <c r="X586" s="574" t="n">
        <f aca="false">K586-S586</f>
        <v>0</v>
      </c>
      <c r="Y586" s="574" t="n">
        <f aca="false">V586+W586+X586</f>
        <v>0</v>
      </c>
      <c r="Z586" s="573" t="n">
        <v>1</v>
      </c>
      <c r="AA586" s="579" t="n">
        <f aca="false">N586+2</f>
        <v>8</v>
      </c>
      <c r="AB586" s="580" t="str">
        <f aca="false">O586</f>
        <v>11</v>
      </c>
      <c r="AC586" s="573" t="n">
        <v>2.75</v>
      </c>
      <c r="AD586" s="574" t="n">
        <f aca="false">AC586*66140</f>
        <v>181885</v>
      </c>
      <c r="AE586" s="574"/>
      <c r="AF586" s="574"/>
      <c r="AG586" s="574" t="n">
        <f aca="false">AD586+AE586+AF586</f>
        <v>181885</v>
      </c>
      <c r="AH586" s="573" t="n">
        <v>1</v>
      </c>
      <c r="AI586" s="579" t="n">
        <f aca="false">N586+3</f>
        <v>9</v>
      </c>
      <c r="AJ586" s="580" t="str">
        <f aca="false">O586</f>
        <v>11</v>
      </c>
      <c r="AK586" s="573" t="n">
        <v>2.75</v>
      </c>
      <c r="AL586" s="574" t="n">
        <f aca="false">AK586*66140</f>
        <v>181885</v>
      </c>
      <c r="AM586" s="574"/>
      <c r="AN586" s="574"/>
      <c r="AO586" s="574" t="n">
        <f aca="false">AL586+AM586+AN586</f>
        <v>181885</v>
      </c>
    </row>
    <row r="587" customFormat="false" ht="13.5" hidden="false" customHeight="false" outlineLevel="0" collapsed="false">
      <c r="A587" s="335" t="n">
        <v>455</v>
      </c>
      <c r="B587" s="626" t="s">
        <v>1474</v>
      </c>
      <c r="C587" s="603" t="s">
        <v>986</v>
      </c>
      <c r="D587" s="572" t="n">
        <v>4.1</v>
      </c>
      <c r="E587" s="573" t="n">
        <v>1</v>
      </c>
      <c r="F587" s="579" t="n">
        <f aca="false">N587+1</f>
        <v>24</v>
      </c>
      <c r="G587" s="580" t="str">
        <f aca="false">O587</f>
        <v>2</v>
      </c>
      <c r="H587" s="573" t="n">
        <v>2.28</v>
      </c>
      <c r="I587" s="574" t="n">
        <f aca="false">H587*66140</f>
        <v>150799.2</v>
      </c>
      <c r="J587" s="573"/>
      <c r="K587" s="573"/>
      <c r="L587" s="574" t="n">
        <f aca="false">I587+J587+K587</f>
        <v>150799.2</v>
      </c>
      <c r="M587" s="586" t="n">
        <v>1</v>
      </c>
      <c r="N587" s="579" t="n">
        <v>23</v>
      </c>
      <c r="O587" s="580" t="s">
        <v>1007</v>
      </c>
      <c r="P587" s="573" t="n">
        <v>2.28</v>
      </c>
      <c r="Q587" s="574" t="n">
        <f aca="false">P587*66140</f>
        <v>150799.2</v>
      </c>
      <c r="R587" s="573"/>
      <c r="S587" s="574"/>
      <c r="T587" s="574" t="n">
        <f aca="false">Q587+R587+S587</f>
        <v>150799.2</v>
      </c>
      <c r="U587" s="606" t="n">
        <f aca="false">E587-M587</f>
        <v>0</v>
      </c>
      <c r="V587" s="574" t="n">
        <f aca="false">I587-Q587</f>
        <v>0</v>
      </c>
      <c r="W587" s="573" t="n">
        <f aca="false">J587-R587</f>
        <v>0</v>
      </c>
      <c r="X587" s="574" t="n">
        <f aca="false">K587-S587</f>
        <v>0</v>
      </c>
      <c r="Y587" s="574" t="n">
        <f aca="false">V587+W587+X587</f>
        <v>0</v>
      </c>
      <c r="Z587" s="573" t="n">
        <v>1</v>
      </c>
      <c r="AA587" s="579" t="n">
        <f aca="false">N587+2</f>
        <v>25</v>
      </c>
      <c r="AB587" s="580" t="str">
        <f aca="false">O587</f>
        <v>2</v>
      </c>
      <c r="AC587" s="573" t="n">
        <v>2.28</v>
      </c>
      <c r="AD587" s="574" t="n">
        <f aca="false">AC587*66140</f>
        <v>150799.2</v>
      </c>
      <c r="AE587" s="574"/>
      <c r="AF587" s="574"/>
      <c r="AG587" s="574" t="n">
        <f aca="false">AD587+AE587+AF587</f>
        <v>150799.2</v>
      </c>
      <c r="AH587" s="573" t="n">
        <v>1</v>
      </c>
      <c r="AI587" s="579" t="n">
        <f aca="false">N587+3</f>
        <v>26</v>
      </c>
      <c r="AJ587" s="580" t="str">
        <f aca="false">O587</f>
        <v>2</v>
      </c>
      <c r="AK587" s="573" t="n">
        <v>2.28</v>
      </c>
      <c r="AL587" s="574" t="n">
        <f aca="false">AK587*66140</f>
        <v>150799.2</v>
      </c>
      <c r="AM587" s="574"/>
      <c r="AN587" s="574"/>
      <c r="AO587" s="574" t="n">
        <f aca="false">AL587+AM587+AN587</f>
        <v>150799.2</v>
      </c>
    </row>
    <row r="588" s="599" customFormat="true" ht="14.25" hidden="false" customHeight="false" outlineLevel="0" collapsed="false">
      <c r="A588" s="589"/>
      <c r="B588" s="590" t="s">
        <v>305</v>
      </c>
      <c r="C588" s="591" t="s">
        <v>138</v>
      </c>
      <c r="D588" s="591" t="s">
        <v>138</v>
      </c>
      <c r="E588" s="604" t="n">
        <f aca="false">SUM(E581:E587)</f>
        <v>7</v>
      </c>
      <c r="F588" s="604"/>
      <c r="G588" s="604"/>
      <c r="H588" s="604"/>
      <c r="I588" s="593" t="n">
        <f aca="false">SUM(I581:I587)</f>
        <v>1372405</v>
      </c>
      <c r="J588" s="594" t="n">
        <f aca="false">SUM(J581:J587)</f>
        <v>0</v>
      </c>
      <c r="K588" s="594" t="n">
        <f aca="false">SUM(K581:K587)</f>
        <v>0</v>
      </c>
      <c r="L588" s="593" t="n">
        <f aca="false">SUM(L581:L587)</f>
        <v>1372405</v>
      </c>
      <c r="M588" s="604" t="n">
        <f aca="false">SUM(M581:M587)</f>
        <v>7</v>
      </c>
      <c r="N588" s="604"/>
      <c r="O588" s="604"/>
      <c r="P588" s="604"/>
      <c r="Q588" s="593" t="n">
        <f aca="false">SUM(Q581:Q587)</f>
        <v>1366452.4</v>
      </c>
      <c r="R588" s="594" t="n">
        <f aca="false">SUM(R581:R587)</f>
        <v>0</v>
      </c>
      <c r="S588" s="593" t="n">
        <f aca="false">SUM(S581:S587)</f>
        <v>0</v>
      </c>
      <c r="T588" s="593" t="n">
        <f aca="false">SUM(T581:T587)</f>
        <v>1366452.4</v>
      </c>
      <c r="U588" s="594" t="n">
        <f aca="false">SUM(U581:U587)</f>
        <v>0</v>
      </c>
      <c r="V588" s="593" t="n">
        <f aca="false">SUM(V581:V587)</f>
        <v>5952.60000000001</v>
      </c>
      <c r="W588" s="594" t="n">
        <f aca="false">SUM(W581:W587)</f>
        <v>0</v>
      </c>
      <c r="X588" s="593" t="n">
        <f aca="false">SUM(X581:X587)</f>
        <v>0</v>
      </c>
      <c r="Y588" s="593" t="n">
        <f aca="false">SUM(Y581:Y587)</f>
        <v>5952.60000000001</v>
      </c>
      <c r="Z588" s="604" t="n">
        <f aca="false">SUM(Z581:Z587)</f>
        <v>7</v>
      </c>
      <c r="AA588" s="604"/>
      <c r="AB588" s="604"/>
      <c r="AC588" s="604"/>
      <c r="AD588" s="593" t="n">
        <f aca="false">SUM(AD581:AD587)</f>
        <v>1386294.4</v>
      </c>
      <c r="AE588" s="593" t="n">
        <f aca="false">SUM(AE581:AE587)</f>
        <v>0</v>
      </c>
      <c r="AF588" s="593" t="n">
        <f aca="false">SUM(AF581:AF587)</f>
        <v>0</v>
      </c>
      <c r="AG588" s="593" t="n">
        <f aca="false">SUM(AG581:AG587)</f>
        <v>1386294.4</v>
      </c>
      <c r="AH588" s="604" t="n">
        <f aca="false">SUM(AH581:AH587)</f>
        <v>7</v>
      </c>
      <c r="AI588" s="604"/>
      <c r="AJ588" s="604"/>
      <c r="AK588" s="604"/>
      <c r="AL588" s="593" t="n">
        <f aca="false">SUM(AL581:AL587)</f>
        <v>1398861</v>
      </c>
      <c r="AM588" s="593" t="n">
        <f aca="false">SUM(AM581:AM587)</f>
        <v>0</v>
      </c>
      <c r="AN588" s="593" t="n">
        <f aca="false">SUM(AN581:AN587)</f>
        <v>0</v>
      </c>
      <c r="AO588" s="593" t="n">
        <f aca="false">SUM(AO581:AO587)</f>
        <v>1398861</v>
      </c>
    </row>
    <row r="589" customFormat="false" ht="40.5" hidden="false" customHeight="false" outlineLevel="0" collapsed="false">
      <c r="A589" s="643" t="n">
        <v>41</v>
      </c>
      <c r="B589" s="625" t="s">
        <v>1475</v>
      </c>
      <c r="C589" s="603" t="s">
        <v>1054</v>
      </c>
      <c r="D589" s="572"/>
      <c r="E589" s="573"/>
      <c r="F589" s="579"/>
      <c r="G589" s="580"/>
      <c r="H589" s="573"/>
      <c r="I589" s="574"/>
      <c r="J589" s="573"/>
      <c r="K589" s="573"/>
      <c r="L589" s="574"/>
      <c r="M589" s="586"/>
      <c r="N589" s="586"/>
      <c r="O589" s="582"/>
      <c r="P589" s="585"/>
      <c r="Q589" s="574"/>
      <c r="R589" s="573"/>
      <c r="S589" s="574"/>
      <c r="T589" s="574"/>
      <c r="U589" s="573"/>
      <c r="V589" s="574"/>
      <c r="W589" s="573"/>
      <c r="X589" s="574"/>
      <c r="Y589" s="574"/>
      <c r="Z589" s="573"/>
      <c r="AA589" s="579"/>
      <c r="AB589" s="580"/>
      <c r="AC589" s="573"/>
      <c r="AD589" s="574"/>
      <c r="AE589" s="574"/>
      <c r="AF589" s="574"/>
      <c r="AG589" s="574"/>
      <c r="AH589" s="573"/>
      <c r="AI589" s="579"/>
      <c r="AJ589" s="580"/>
      <c r="AK589" s="573"/>
      <c r="AL589" s="574"/>
      <c r="AM589" s="574"/>
      <c r="AN589" s="574"/>
      <c r="AO589" s="574"/>
    </row>
    <row r="590" customFormat="false" ht="13.5" hidden="false" customHeight="false" outlineLevel="0" collapsed="false">
      <c r="A590" s="335" t="n">
        <v>456</v>
      </c>
      <c r="B590" s="626" t="s">
        <v>1476</v>
      </c>
      <c r="C590" s="603" t="s">
        <v>1132</v>
      </c>
      <c r="D590" s="572" t="n">
        <v>2.3</v>
      </c>
      <c r="E590" s="573" t="n">
        <v>1</v>
      </c>
      <c r="F590" s="579" t="n">
        <f aca="false">N590+1</f>
        <v>18</v>
      </c>
      <c r="G590" s="580" t="str">
        <f aca="false">O590</f>
        <v>2</v>
      </c>
      <c r="H590" s="573" t="n">
        <v>4.27</v>
      </c>
      <c r="I590" s="574" t="n">
        <f aca="false">H590*66140</f>
        <v>282417.8</v>
      </c>
      <c r="J590" s="612"/>
      <c r="K590" s="612" t="n">
        <f aca="false">I590*0.05</f>
        <v>14120.89</v>
      </c>
      <c r="L590" s="574" t="n">
        <f aca="false">I590+J590+K590</f>
        <v>296538.69</v>
      </c>
      <c r="M590" s="586" t="n">
        <v>1</v>
      </c>
      <c r="N590" s="579" t="n">
        <v>17</v>
      </c>
      <c r="O590" s="580" t="s">
        <v>1007</v>
      </c>
      <c r="P590" s="573" t="n">
        <v>4.27</v>
      </c>
      <c r="Q590" s="574" t="n">
        <f aca="false">P590*66140</f>
        <v>282417.8</v>
      </c>
      <c r="R590" s="612"/>
      <c r="S590" s="574" t="n">
        <f aca="false">Q590*0.05</f>
        <v>14120.89</v>
      </c>
      <c r="T590" s="574" t="n">
        <f aca="false">Q590+R590+S590</f>
        <v>296538.69</v>
      </c>
      <c r="U590" s="606" t="n">
        <f aca="false">E590-M590</f>
        <v>0</v>
      </c>
      <c r="V590" s="574" t="n">
        <f aca="false">I590-Q590</f>
        <v>0</v>
      </c>
      <c r="W590" s="612" t="n">
        <f aca="false">J590-R590</f>
        <v>0</v>
      </c>
      <c r="X590" s="574" t="n">
        <f aca="false">K590-S590</f>
        <v>0</v>
      </c>
      <c r="Y590" s="574" t="n">
        <f aca="false">V590+W590+X590</f>
        <v>0</v>
      </c>
      <c r="Z590" s="573" t="n">
        <v>1</v>
      </c>
      <c r="AA590" s="579" t="n">
        <f aca="false">N590+2</f>
        <v>19</v>
      </c>
      <c r="AB590" s="580" t="str">
        <f aca="false">O590</f>
        <v>2</v>
      </c>
      <c r="AC590" s="573" t="n">
        <v>4.4</v>
      </c>
      <c r="AD590" s="574" t="n">
        <f aca="false">AC590*66140</f>
        <v>291016</v>
      </c>
      <c r="AE590" s="574"/>
      <c r="AF590" s="574" t="n">
        <f aca="false">AD590*0.05</f>
        <v>14550.8</v>
      </c>
      <c r="AG590" s="574" t="n">
        <f aca="false">AD590+AE590+AF590</f>
        <v>305566.8</v>
      </c>
      <c r="AH590" s="573" t="n">
        <v>1</v>
      </c>
      <c r="AI590" s="579" t="n">
        <f aca="false">N590+3</f>
        <v>20</v>
      </c>
      <c r="AJ590" s="580" t="str">
        <f aca="false">O590</f>
        <v>2</v>
      </c>
      <c r="AK590" s="573" t="n">
        <v>4.4</v>
      </c>
      <c r="AL590" s="574" t="n">
        <f aca="false">AK590*66140</f>
        <v>291016</v>
      </c>
      <c r="AM590" s="574"/>
      <c r="AN590" s="574" t="n">
        <f aca="false">AL590*0.05</f>
        <v>14550.8</v>
      </c>
      <c r="AO590" s="574" t="n">
        <f aca="false">AL590+AM590+AN590</f>
        <v>305566.8</v>
      </c>
    </row>
    <row r="591" customFormat="false" ht="13.5" hidden="false" customHeight="false" outlineLevel="0" collapsed="false">
      <c r="A591" s="335" t="n">
        <v>457</v>
      </c>
      <c r="B591" s="626" t="s">
        <v>1477</v>
      </c>
      <c r="C591" s="603" t="s">
        <v>978</v>
      </c>
      <c r="D591" s="572" t="n">
        <v>3.2</v>
      </c>
      <c r="E591" s="573" t="n">
        <v>1</v>
      </c>
      <c r="F591" s="579" t="n">
        <f aca="false">N591+1</f>
        <v>1</v>
      </c>
      <c r="G591" s="580" t="str">
        <f aca="false">O591</f>
        <v>5</v>
      </c>
      <c r="H591" s="573" t="n">
        <v>2.35</v>
      </c>
      <c r="I591" s="574" t="n">
        <f aca="false">H591*66140</f>
        <v>155429</v>
      </c>
      <c r="J591" s="573"/>
      <c r="K591" s="573"/>
      <c r="L591" s="574" t="n">
        <f aca="false">I591+J591+K591</f>
        <v>155429</v>
      </c>
      <c r="M591" s="586" t="n">
        <v>1</v>
      </c>
      <c r="N591" s="580"/>
      <c r="O591" s="580" t="s">
        <v>989</v>
      </c>
      <c r="P591" s="573" t="n">
        <v>2.28</v>
      </c>
      <c r="Q591" s="574" t="n">
        <f aca="false">P591*66140</f>
        <v>150799.2</v>
      </c>
      <c r="R591" s="612"/>
      <c r="S591" s="574"/>
      <c r="T591" s="574" t="n">
        <f aca="false">Q591+R591+S591</f>
        <v>150799.2</v>
      </c>
      <c r="U591" s="606" t="n">
        <f aca="false">E591-M591</f>
        <v>0</v>
      </c>
      <c r="V591" s="574" t="n">
        <f aca="false">I591-Q591</f>
        <v>4629.80000000002</v>
      </c>
      <c r="W591" s="612" t="n">
        <f aca="false">J591-R591</f>
        <v>0</v>
      </c>
      <c r="X591" s="574" t="n">
        <f aca="false">K591-S591</f>
        <v>0</v>
      </c>
      <c r="Y591" s="574" t="n">
        <f aca="false">V591+W591+X591</f>
        <v>4629.80000000002</v>
      </c>
      <c r="Z591" s="573" t="n">
        <v>1</v>
      </c>
      <c r="AA591" s="579" t="n">
        <f aca="false">N591+2</f>
        <v>2</v>
      </c>
      <c r="AB591" s="580" t="str">
        <f aca="false">O591</f>
        <v>5</v>
      </c>
      <c r="AC591" s="573" t="n">
        <v>2.43</v>
      </c>
      <c r="AD591" s="574" t="n">
        <f aca="false">AC591*66140</f>
        <v>160720.2</v>
      </c>
      <c r="AE591" s="574"/>
      <c r="AF591" s="574"/>
      <c r="AG591" s="574" t="n">
        <f aca="false">AD591+AE591+AF591</f>
        <v>160720.2</v>
      </c>
      <c r="AH591" s="573" t="n">
        <v>1</v>
      </c>
      <c r="AI591" s="579" t="n">
        <f aca="false">N591+3</f>
        <v>3</v>
      </c>
      <c r="AJ591" s="580" t="str">
        <f aca="false">O591</f>
        <v>5</v>
      </c>
      <c r="AK591" s="573" t="n">
        <v>2.5</v>
      </c>
      <c r="AL591" s="574" t="n">
        <f aca="false">AK591*66140</f>
        <v>165350</v>
      </c>
      <c r="AM591" s="574"/>
      <c r="AN591" s="574"/>
      <c r="AO591" s="574" t="n">
        <f aca="false">AL591+AM591+AN591</f>
        <v>165350</v>
      </c>
    </row>
    <row r="592" customFormat="false" ht="13.5" hidden="false" customHeight="false" outlineLevel="0" collapsed="false">
      <c r="A592" s="335" t="n">
        <v>458</v>
      </c>
      <c r="B592" s="626" t="s">
        <v>1478</v>
      </c>
      <c r="C592" s="603" t="s">
        <v>978</v>
      </c>
      <c r="D592" s="572" t="n">
        <v>3.2</v>
      </c>
      <c r="E592" s="573" t="n">
        <v>1</v>
      </c>
      <c r="F592" s="579" t="n">
        <f aca="false">N592+1</f>
        <v>15</v>
      </c>
      <c r="G592" s="580" t="str">
        <f aca="false">O592</f>
        <v>5</v>
      </c>
      <c r="H592" s="573" t="n">
        <v>2.92</v>
      </c>
      <c r="I592" s="574" t="n">
        <f aca="false">H592*66140</f>
        <v>193128.8</v>
      </c>
      <c r="J592" s="573"/>
      <c r="K592" s="573"/>
      <c r="L592" s="574" t="n">
        <f aca="false">I592+J592+K592</f>
        <v>193128.8</v>
      </c>
      <c r="M592" s="586" t="n">
        <v>1</v>
      </c>
      <c r="N592" s="579" t="n">
        <v>14</v>
      </c>
      <c r="O592" s="580" t="s">
        <v>989</v>
      </c>
      <c r="P592" s="573" t="n">
        <v>2.92</v>
      </c>
      <c r="Q592" s="574" t="n">
        <f aca="false">P592*66140</f>
        <v>193128.8</v>
      </c>
      <c r="R592" s="612"/>
      <c r="S592" s="574"/>
      <c r="T592" s="574" t="n">
        <f aca="false">Q592+R592+S592</f>
        <v>193128.8</v>
      </c>
      <c r="U592" s="606" t="n">
        <f aca="false">E592-M592</f>
        <v>0</v>
      </c>
      <c r="V592" s="574" t="n">
        <f aca="false">I592-Q592</f>
        <v>0</v>
      </c>
      <c r="W592" s="612" t="n">
        <f aca="false">J592-R592</f>
        <v>0</v>
      </c>
      <c r="X592" s="574" t="n">
        <f aca="false">K592-S592</f>
        <v>0</v>
      </c>
      <c r="Y592" s="574" t="n">
        <f aca="false">V592+W592+X592</f>
        <v>0</v>
      </c>
      <c r="Z592" s="573" t="n">
        <v>1</v>
      </c>
      <c r="AA592" s="579" t="n">
        <f aca="false">N592+2</f>
        <v>16</v>
      </c>
      <c r="AB592" s="580" t="str">
        <f aca="false">O592</f>
        <v>5</v>
      </c>
      <c r="AC592" s="573" t="n">
        <v>3.01</v>
      </c>
      <c r="AD592" s="574" t="n">
        <f aca="false">AC592*66140</f>
        <v>199081.4</v>
      </c>
      <c r="AE592" s="574"/>
      <c r="AF592" s="574"/>
      <c r="AG592" s="574" t="n">
        <f aca="false">AD592+AE592+AF592</f>
        <v>199081.4</v>
      </c>
      <c r="AH592" s="573" t="n">
        <v>1</v>
      </c>
      <c r="AI592" s="579" t="n">
        <f aca="false">N592+3</f>
        <v>17</v>
      </c>
      <c r="AJ592" s="580" t="str">
        <f aca="false">O592</f>
        <v>5</v>
      </c>
      <c r="AK592" s="573" t="n">
        <v>3.01</v>
      </c>
      <c r="AL592" s="574" t="n">
        <f aca="false">AK592*66140</f>
        <v>199081.4</v>
      </c>
      <c r="AM592" s="574"/>
      <c r="AN592" s="574"/>
      <c r="AO592" s="574" t="n">
        <f aca="false">AL592+AM592+AN592</f>
        <v>199081.4</v>
      </c>
    </row>
    <row r="593" customFormat="false" ht="13.5" hidden="false" customHeight="false" outlineLevel="0" collapsed="false">
      <c r="A593" s="335" t="n">
        <v>459</v>
      </c>
      <c r="B593" s="626" t="s">
        <v>1479</v>
      </c>
      <c r="C593" s="603" t="s">
        <v>1318</v>
      </c>
      <c r="D593" s="572" t="n">
        <v>3.2</v>
      </c>
      <c r="E593" s="573" t="n">
        <v>1</v>
      </c>
      <c r="F593" s="579" t="n">
        <f aca="false">N593+1</f>
        <v>15</v>
      </c>
      <c r="G593" s="580" t="str">
        <f aca="false">O593</f>
        <v>5</v>
      </c>
      <c r="H593" s="573" t="n">
        <v>2.92</v>
      </c>
      <c r="I593" s="574" t="n">
        <f aca="false">H593*66140</f>
        <v>193128.8</v>
      </c>
      <c r="J593" s="573"/>
      <c r="K593" s="573"/>
      <c r="L593" s="574" t="n">
        <f aca="false">I593+J593+K593</f>
        <v>193128.8</v>
      </c>
      <c r="M593" s="586" t="n">
        <v>1</v>
      </c>
      <c r="N593" s="579" t="n">
        <v>14</v>
      </c>
      <c r="O593" s="580" t="s">
        <v>989</v>
      </c>
      <c r="P593" s="573" t="n">
        <v>2.92</v>
      </c>
      <c r="Q593" s="574" t="n">
        <f aca="false">P593*66140</f>
        <v>193128.8</v>
      </c>
      <c r="R593" s="612"/>
      <c r="S593" s="574"/>
      <c r="T593" s="574" t="n">
        <f aca="false">Q593+R593+S593</f>
        <v>193128.8</v>
      </c>
      <c r="U593" s="606" t="n">
        <f aca="false">E593-M593</f>
        <v>0</v>
      </c>
      <c r="V593" s="574" t="n">
        <f aca="false">I593-Q593</f>
        <v>0</v>
      </c>
      <c r="W593" s="612" t="n">
        <f aca="false">J593-R593</f>
        <v>0</v>
      </c>
      <c r="X593" s="574" t="n">
        <f aca="false">K593-S593</f>
        <v>0</v>
      </c>
      <c r="Y593" s="574" t="n">
        <f aca="false">V593+W593+X593</f>
        <v>0</v>
      </c>
      <c r="Z593" s="573" t="n">
        <v>1</v>
      </c>
      <c r="AA593" s="579" t="n">
        <f aca="false">N593+2</f>
        <v>16</v>
      </c>
      <c r="AB593" s="580" t="str">
        <f aca="false">O593</f>
        <v>5</v>
      </c>
      <c r="AC593" s="573" t="n">
        <v>3.01</v>
      </c>
      <c r="AD593" s="574" t="n">
        <f aca="false">AC593*66140</f>
        <v>199081.4</v>
      </c>
      <c r="AE593" s="574"/>
      <c r="AF593" s="574"/>
      <c r="AG593" s="574" t="n">
        <f aca="false">AD593+AE593+AF593</f>
        <v>199081.4</v>
      </c>
      <c r="AH593" s="573" t="n">
        <v>1</v>
      </c>
      <c r="AI593" s="579" t="n">
        <f aca="false">N593+3</f>
        <v>17</v>
      </c>
      <c r="AJ593" s="580" t="str">
        <f aca="false">O593</f>
        <v>5</v>
      </c>
      <c r="AK593" s="573" t="n">
        <v>3.01</v>
      </c>
      <c r="AL593" s="574" t="n">
        <f aca="false">AK593*66140</f>
        <v>199081.4</v>
      </c>
      <c r="AM593" s="574"/>
      <c r="AN593" s="574"/>
      <c r="AO593" s="574" t="n">
        <f aca="false">AL593+AM593+AN593</f>
        <v>199081.4</v>
      </c>
    </row>
    <row r="594" customFormat="false" ht="13.5" hidden="false" customHeight="false" outlineLevel="0" collapsed="false">
      <c r="A594" s="335" t="s">
        <v>1480</v>
      </c>
      <c r="B594" s="626" t="s">
        <v>1481</v>
      </c>
      <c r="C594" s="603" t="s">
        <v>1318</v>
      </c>
      <c r="D594" s="572" t="n">
        <v>3.2</v>
      </c>
      <c r="E594" s="573" t="n">
        <v>1</v>
      </c>
      <c r="F594" s="579" t="n">
        <f aca="false">N594+1</f>
        <v>4</v>
      </c>
      <c r="G594" s="580" t="str">
        <f aca="false">O594</f>
        <v>6</v>
      </c>
      <c r="H594" s="573" t="n">
        <v>2.75</v>
      </c>
      <c r="I594" s="574" t="n">
        <f aca="false">H594*66140</f>
        <v>181885</v>
      </c>
      <c r="J594" s="573"/>
      <c r="K594" s="573"/>
      <c r="L594" s="574" t="n">
        <f aca="false">I594+J594+K594</f>
        <v>181885</v>
      </c>
      <c r="M594" s="586" t="n">
        <v>1</v>
      </c>
      <c r="N594" s="579" t="n">
        <v>3</v>
      </c>
      <c r="O594" s="580" t="s">
        <v>963</v>
      </c>
      <c r="P594" s="573" t="n">
        <v>2.75</v>
      </c>
      <c r="Q594" s="574" t="n">
        <f aca="false">P594*66140</f>
        <v>181885</v>
      </c>
      <c r="R594" s="612"/>
      <c r="S594" s="574"/>
      <c r="T594" s="574" t="n">
        <f aca="false">Q594+R594+S594</f>
        <v>181885</v>
      </c>
      <c r="U594" s="606" t="n">
        <f aca="false">E594-M594</f>
        <v>0</v>
      </c>
      <c r="V594" s="574" t="n">
        <f aca="false">I594-Q594</f>
        <v>0</v>
      </c>
      <c r="W594" s="612" t="n">
        <f aca="false">J594-R594</f>
        <v>0</v>
      </c>
      <c r="X594" s="574" t="n">
        <f aca="false">K594-S594</f>
        <v>0</v>
      </c>
      <c r="Y594" s="574" t="n">
        <f aca="false">V594+W594+X594</f>
        <v>0</v>
      </c>
      <c r="Z594" s="573" t="n">
        <v>1</v>
      </c>
      <c r="AA594" s="579" t="n">
        <f aca="false">N594+2</f>
        <v>5</v>
      </c>
      <c r="AB594" s="580" t="str">
        <f aca="false">O594</f>
        <v>6</v>
      </c>
      <c r="AC594" s="573" t="n">
        <v>2.75</v>
      </c>
      <c r="AD594" s="574" t="n">
        <f aca="false">AC594*66140</f>
        <v>181885</v>
      </c>
      <c r="AE594" s="574"/>
      <c r="AF594" s="574"/>
      <c r="AG594" s="574" t="n">
        <f aca="false">AD594+AE594+AF594</f>
        <v>181885</v>
      </c>
      <c r="AH594" s="573" t="n">
        <v>1</v>
      </c>
      <c r="AI594" s="579" t="n">
        <f aca="false">N594+3</f>
        <v>6</v>
      </c>
      <c r="AJ594" s="580" t="str">
        <f aca="false">O594</f>
        <v>6</v>
      </c>
      <c r="AK594" s="573" t="n">
        <v>2.75</v>
      </c>
      <c r="AL594" s="574" t="n">
        <f aca="false">AK594*66140</f>
        <v>181885</v>
      </c>
      <c r="AM594" s="574"/>
      <c r="AN594" s="574"/>
      <c r="AO594" s="574" t="n">
        <f aca="false">AL594+AM594+AN594</f>
        <v>181885</v>
      </c>
    </row>
    <row r="595" s="599" customFormat="true" ht="14.25" hidden="false" customHeight="false" outlineLevel="0" collapsed="false">
      <c r="A595" s="589"/>
      <c r="B595" s="590" t="s">
        <v>305</v>
      </c>
      <c r="C595" s="591" t="s">
        <v>138</v>
      </c>
      <c r="D595" s="591" t="s">
        <v>138</v>
      </c>
      <c r="E595" s="604" t="n">
        <f aca="false">SUM(E590:E594)</f>
        <v>5</v>
      </c>
      <c r="F595" s="604"/>
      <c r="G595" s="604"/>
      <c r="H595" s="604"/>
      <c r="I595" s="593" t="n">
        <f aca="false">SUM(I590:I594)</f>
        <v>1005989.4</v>
      </c>
      <c r="J595" s="594" t="n">
        <f aca="false">SUM(J590:J594)</f>
        <v>0</v>
      </c>
      <c r="K595" s="594" t="n">
        <f aca="false">SUM(K590:K594)</f>
        <v>14120.89</v>
      </c>
      <c r="L595" s="593" t="n">
        <f aca="false">SUM(L590:L594)</f>
        <v>1020110.29</v>
      </c>
      <c r="M595" s="604" t="n">
        <f aca="false">SUM(M590:M594)</f>
        <v>5</v>
      </c>
      <c r="N595" s="604"/>
      <c r="O595" s="604"/>
      <c r="P595" s="604"/>
      <c r="Q595" s="593" t="n">
        <f aca="false">SUM(Q590:Q594)</f>
        <v>1001359.6</v>
      </c>
      <c r="R595" s="594" t="n">
        <f aca="false">SUM(R590:R594)</f>
        <v>0</v>
      </c>
      <c r="S595" s="593" t="n">
        <f aca="false">SUM(S590:S594)</f>
        <v>14120.89</v>
      </c>
      <c r="T595" s="593" t="n">
        <f aca="false">SUM(T590:T594)</f>
        <v>1015480.49</v>
      </c>
      <c r="U595" s="594" t="n">
        <f aca="false">SUM(U590:U594)</f>
        <v>0</v>
      </c>
      <c r="V595" s="593" t="n">
        <f aca="false">SUM(V590:V594)</f>
        <v>4629.80000000002</v>
      </c>
      <c r="W595" s="594" t="n">
        <f aca="false">SUM(W590:W594)</f>
        <v>0</v>
      </c>
      <c r="X595" s="593" t="n">
        <f aca="false">SUM(X590:X594)</f>
        <v>0</v>
      </c>
      <c r="Y595" s="593" t="n">
        <f aca="false">SUM(Y590:Y594)</f>
        <v>4629.80000000002</v>
      </c>
      <c r="Z595" s="604" t="n">
        <f aca="false">SUM(Z590:Z594)</f>
        <v>5</v>
      </c>
      <c r="AA595" s="604"/>
      <c r="AB595" s="604"/>
      <c r="AC595" s="604"/>
      <c r="AD595" s="593" t="n">
        <f aca="false">SUM(AD590:AD594)</f>
        <v>1031784</v>
      </c>
      <c r="AE595" s="593" t="n">
        <f aca="false">SUM(AE590:AE594)</f>
        <v>0</v>
      </c>
      <c r="AF595" s="593" t="n">
        <f aca="false">SUM(AF590:AF594)</f>
        <v>14550.8</v>
      </c>
      <c r="AG595" s="593" t="n">
        <f aca="false">SUM(AG590:AG594)</f>
        <v>1046334.8</v>
      </c>
      <c r="AH595" s="604" t="n">
        <f aca="false">SUM(AH590:AH594)</f>
        <v>5</v>
      </c>
      <c r="AI595" s="604"/>
      <c r="AJ595" s="604"/>
      <c r="AK595" s="604"/>
      <c r="AL595" s="593" t="n">
        <f aca="false">SUM(AL590:AL594)</f>
        <v>1036413.8</v>
      </c>
      <c r="AM595" s="593" t="n">
        <f aca="false">SUM(AM590:AM594)</f>
        <v>0</v>
      </c>
      <c r="AN595" s="593" t="n">
        <f aca="false">SUM(AN590:AN594)</f>
        <v>14550.8</v>
      </c>
      <c r="AO595" s="593" t="n">
        <f aca="false">SUM(AO590:AO594)</f>
        <v>1050964.6</v>
      </c>
    </row>
    <row r="596" customFormat="false" ht="40.5" hidden="false" customHeight="false" outlineLevel="0" collapsed="false">
      <c r="A596" s="643" t="n">
        <v>42</v>
      </c>
      <c r="B596" s="625" t="s">
        <v>1482</v>
      </c>
      <c r="C596" s="603" t="s">
        <v>1054</v>
      </c>
      <c r="D596" s="572"/>
      <c r="E596" s="573"/>
      <c r="F596" s="579"/>
      <c r="G596" s="580"/>
      <c r="H596" s="573"/>
      <c r="I596" s="574"/>
      <c r="J596" s="573"/>
      <c r="K596" s="573"/>
      <c r="L596" s="574"/>
      <c r="M596" s="586"/>
      <c r="N596" s="586"/>
      <c r="O596" s="582"/>
      <c r="P596" s="585"/>
      <c r="Q596" s="574"/>
      <c r="R596" s="573"/>
      <c r="S596" s="574"/>
      <c r="T596" s="574"/>
      <c r="U596" s="573"/>
      <c r="V596" s="574"/>
      <c r="W596" s="573"/>
      <c r="X596" s="574"/>
      <c r="Y596" s="574"/>
      <c r="Z596" s="573"/>
      <c r="AA596" s="579"/>
      <c r="AB596" s="580"/>
      <c r="AC596" s="573"/>
      <c r="AD596" s="574"/>
      <c r="AE596" s="574"/>
      <c r="AF596" s="574"/>
      <c r="AG596" s="574"/>
      <c r="AH596" s="573"/>
      <c r="AI596" s="579"/>
      <c r="AJ596" s="580"/>
      <c r="AK596" s="573"/>
      <c r="AL596" s="574"/>
      <c r="AM596" s="574"/>
      <c r="AN596" s="574"/>
      <c r="AO596" s="574"/>
    </row>
    <row r="597" customFormat="false" ht="13.5" hidden="false" customHeight="false" outlineLevel="0" collapsed="false">
      <c r="A597" s="335" t="n">
        <v>461</v>
      </c>
      <c r="B597" s="626" t="s">
        <v>1483</v>
      </c>
      <c r="C597" s="603" t="s">
        <v>1132</v>
      </c>
      <c r="D597" s="572" t="n">
        <v>2.3</v>
      </c>
      <c r="E597" s="573" t="n">
        <v>1</v>
      </c>
      <c r="F597" s="579" t="n">
        <f aca="false">N597+1</f>
        <v>22</v>
      </c>
      <c r="G597" s="580" t="str">
        <f aca="false">O597</f>
        <v>10</v>
      </c>
      <c r="H597" s="573" t="n">
        <v>4.4</v>
      </c>
      <c r="I597" s="574" t="n">
        <f aca="false">H597*66140</f>
        <v>291016</v>
      </c>
      <c r="J597" s="612"/>
      <c r="K597" s="612" t="n">
        <f aca="false">I597*0.05</f>
        <v>14550.8</v>
      </c>
      <c r="L597" s="574" t="n">
        <f aca="false">I597+J597+K597</f>
        <v>305566.8</v>
      </c>
      <c r="M597" s="586" t="n">
        <v>1</v>
      </c>
      <c r="N597" s="579" t="n">
        <v>21</v>
      </c>
      <c r="O597" s="580" t="s">
        <v>17</v>
      </c>
      <c r="P597" s="573" t="n">
        <v>4.4</v>
      </c>
      <c r="Q597" s="574" t="n">
        <f aca="false">P597*66140</f>
        <v>291016</v>
      </c>
      <c r="R597" s="573"/>
      <c r="S597" s="574" t="n">
        <f aca="false">Q597*0.05</f>
        <v>14550.8</v>
      </c>
      <c r="T597" s="574" t="n">
        <f aca="false">Q597+R597+S597</f>
        <v>305566.8</v>
      </c>
      <c r="U597" s="606" t="n">
        <f aca="false">E597-M597</f>
        <v>0</v>
      </c>
      <c r="V597" s="574" t="n">
        <f aca="false">I597-Q597</f>
        <v>0</v>
      </c>
      <c r="W597" s="612" t="n">
        <f aca="false">J597-R597</f>
        <v>0</v>
      </c>
      <c r="X597" s="574" t="n">
        <f aca="false">K597-S597</f>
        <v>0</v>
      </c>
      <c r="Y597" s="574" t="n">
        <f aca="false">V597+W597+X597</f>
        <v>0</v>
      </c>
      <c r="Z597" s="573" t="n">
        <v>1</v>
      </c>
      <c r="AA597" s="579" t="n">
        <f aca="false">N597+2</f>
        <v>23</v>
      </c>
      <c r="AB597" s="580" t="str">
        <f aca="false">O597</f>
        <v>10</v>
      </c>
      <c r="AC597" s="573" t="n">
        <v>4.4</v>
      </c>
      <c r="AD597" s="574" t="n">
        <f aca="false">AC597*66140</f>
        <v>291016</v>
      </c>
      <c r="AE597" s="574"/>
      <c r="AF597" s="574" t="n">
        <f aca="false">AD597*0.05</f>
        <v>14550.8</v>
      </c>
      <c r="AG597" s="574" t="n">
        <f aca="false">AD597+AE597+AF597</f>
        <v>305566.8</v>
      </c>
      <c r="AH597" s="573" t="n">
        <v>1</v>
      </c>
      <c r="AI597" s="579" t="n">
        <f aca="false">N597+3</f>
        <v>24</v>
      </c>
      <c r="AJ597" s="580" t="str">
        <f aca="false">O597</f>
        <v>10</v>
      </c>
      <c r="AK597" s="573" t="n">
        <v>4.4</v>
      </c>
      <c r="AL597" s="574" t="n">
        <f aca="false">AK597*66140</f>
        <v>291016</v>
      </c>
      <c r="AM597" s="574"/>
      <c r="AN597" s="574" t="n">
        <f aca="false">AL597*0.05</f>
        <v>14550.8</v>
      </c>
      <c r="AO597" s="574" t="n">
        <f aca="false">AL597+AM597+AN597</f>
        <v>305566.8</v>
      </c>
    </row>
    <row r="598" customFormat="false" ht="13.5" hidden="false" customHeight="false" outlineLevel="0" collapsed="false">
      <c r="A598" s="335" t="n">
        <v>462</v>
      </c>
      <c r="B598" s="626" t="s">
        <v>1484</v>
      </c>
      <c r="C598" s="603" t="s">
        <v>978</v>
      </c>
      <c r="D598" s="572" t="n">
        <v>3.1</v>
      </c>
      <c r="E598" s="573" t="n">
        <v>1</v>
      </c>
      <c r="F598" s="579" t="n">
        <f aca="false">N598+1</f>
        <v>24</v>
      </c>
      <c r="G598" s="580" t="str">
        <f aca="false">O598</f>
        <v>1</v>
      </c>
      <c r="H598" s="573" t="n">
        <v>3.64</v>
      </c>
      <c r="I598" s="574" t="n">
        <f aca="false">H598*66140</f>
        <v>240749.6</v>
      </c>
      <c r="J598" s="573"/>
      <c r="K598" s="612" t="n">
        <f aca="false">I598*0.05</f>
        <v>12037.48</v>
      </c>
      <c r="L598" s="574" t="n">
        <f aca="false">I598+J598+K598</f>
        <v>252787.08</v>
      </c>
      <c r="M598" s="586" t="n">
        <v>1</v>
      </c>
      <c r="N598" s="579" t="n">
        <v>23</v>
      </c>
      <c r="O598" s="580" t="s">
        <v>983</v>
      </c>
      <c r="P598" s="573" t="n">
        <v>3.64</v>
      </c>
      <c r="Q598" s="574" t="n">
        <f aca="false">P598*66140</f>
        <v>240749.6</v>
      </c>
      <c r="R598" s="573"/>
      <c r="S598" s="574" t="n">
        <f aca="false">Q598*0.05</f>
        <v>12037.48</v>
      </c>
      <c r="T598" s="574" t="n">
        <f aca="false">Q598+R598+S598</f>
        <v>252787.08</v>
      </c>
      <c r="U598" s="606" t="n">
        <f aca="false">E598-M598</f>
        <v>0</v>
      </c>
      <c r="V598" s="574" t="n">
        <f aca="false">I598-Q598</f>
        <v>0</v>
      </c>
      <c r="W598" s="612" t="n">
        <f aca="false">J598-R598</f>
        <v>0</v>
      </c>
      <c r="X598" s="574" t="n">
        <f aca="false">K598-S598</f>
        <v>0</v>
      </c>
      <c r="Y598" s="574" t="n">
        <f aca="false">V598+W598+X598</f>
        <v>0</v>
      </c>
      <c r="Z598" s="573" t="n">
        <v>1</v>
      </c>
      <c r="AA598" s="579" t="n">
        <f aca="false">N598+2</f>
        <v>25</v>
      </c>
      <c r="AB598" s="580" t="str">
        <f aca="false">O598</f>
        <v>1</v>
      </c>
      <c r="AC598" s="573" t="n">
        <v>3.64</v>
      </c>
      <c r="AD598" s="574" t="n">
        <f aca="false">AC598*66140</f>
        <v>240749.6</v>
      </c>
      <c r="AE598" s="574"/>
      <c r="AF598" s="574" t="n">
        <f aca="false">AD598*0.05</f>
        <v>12037.48</v>
      </c>
      <c r="AG598" s="574" t="n">
        <f aca="false">AD598+AE598+AF598</f>
        <v>252787.08</v>
      </c>
      <c r="AH598" s="573" t="n">
        <v>1</v>
      </c>
      <c r="AI598" s="579" t="n">
        <f aca="false">N598+3</f>
        <v>26</v>
      </c>
      <c r="AJ598" s="580" t="str">
        <f aca="false">O598</f>
        <v>1</v>
      </c>
      <c r="AK598" s="573" t="n">
        <v>3.64</v>
      </c>
      <c r="AL598" s="574" t="n">
        <f aca="false">AK598*66140</f>
        <v>240749.6</v>
      </c>
      <c r="AM598" s="574"/>
      <c r="AN598" s="574" t="n">
        <f aca="false">AL598*0.05</f>
        <v>12037.48</v>
      </c>
      <c r="AO598" s="574" t="n">
        <f aca="false">AL598+AM598+AN598</f>
        <v>252787.08</v>
      </c>
    </row>
    <row r="599" customFormat="false" ht="13.5" hidden="false" customHeight="false" outlineLevel="0" collapsed="false">
      <c r="A599" s="335" t="n">
        <v>463</v>
      </c>
      <c r="B599" s="626" t="s">
        <v>1485</v>
      </c>
      <c r="C599" s="603" t="s">
        <v>978</v>
      </c>
      <c r="D599" s="572" t="n">
        <v>3.2</v>
      </c>
      <c r="E599" s="573" t="n">
        <v>1</v>
      </c>
      <c r="F599" s="579" t="n">
        <f aca="false">N599+1</f>
        <v>21</v>
      </c>
      <c r="G599" s="580" t="str">
        <f aca="false">O599</f>
        <v>5</v>
      </c>
      <c r="H599" s="573" t="n">
        <v>3.11</v>
      </c>
      <c r="I599" s="574" t="n">
        <f aca="false">H599*66140</f>
        <v>205695.4</v>
      </c>
      <c r="J599" s="573"/>
      <c r="K599" s="573"/>
      <c r="L599" s="574" t="n">
        <f aca="false">I599+J599+K599</f>
        <v>205695.4</v>
      </c>
      <c r="M599" s="586" t="n">
        <v>1</v>
      </c>
      <c r="N599" s="579" t="n">
        <v>20</v>
      </c>
      <c r="O599" s="580" t="s">
        <v>989</v>
      </c>
      <c r="P599" s="573" t="n">
        <v>3.11</v>
      </c>
      <c r="Q599" s="574" t="n">
        <f aca="false">P599*66140</f>
        <v>205695.4</v>
      </c>
      <c r="R599" s="573"/>
      <c r="S599" s="574"/>
      <c r="T599" s="574" t="n">
        <f aca="false">Q599+R599+S599</f>
        <v>205695.4</v>
      </c>
      <c r="U599" s="606" t="n">
        <f aca="false">E599-M599</f>
        <v>0</v>
      </c>
      <c r="V599" s="574" t="n">
        <f aca="false">I599-Q599</f>
        <v>0</v>
      </c>
      <c r="W599" s="612" t="n">
        <f aca="false">J599-R599</f>
        <v>0</v>
      </c>
      <c r="X599" s="574" t="n">
        <f aca="false">K599-S599</f>
        <v>0</v>
      </c>
      <c r="Y599" s="574" t="n">
        <f aca="false">V599+W599+X599</f>
        <v>0</v>
      </c>
      <c r="Z599" s="573" t="n">
        <v>1</v>
      </c>
      <c r="AA599" s="579" t="n">
        <f aca="false">N599+2</f>
        <v>22</v>
      </c>
      <c r="AB599" s="580" t="str">
        <f aca="false">O599</f>
        <v>5</v>
      </c>
      <c r="AC599" s="573" t="n">
        <v>3.11</v>
      </c>
      <c r="AD599" s="574" t="n">
        <f aca="false">AC599*66140</f>
        <v>205695.4</v>
      </c>
      <c r="AE599" s="574"/>
      <c r="AF599" s="574"/>
      <c r="AG599" s="574" t="n">
        <f aca="false">AD599+AE599+AF599</f>
        <v>205695.4</v>
      </c>
      <c r="AH599" s="573" t="n">
        <v>1</v>
      </c>
      <c r="AI599" s="579" t="n">
        <f aca="false">N599+3</f>
        <v>23</v>
      </c>
      <c r="AJ599" s="580" t="str">
        <f aca="false">O599</f>
        <v>5</v>
      </c>
      <c r="AK599" s="573" t="n">
        <v>3.11</v>
      </c>
      <c r="AL599" s="574" t="n">
        <f aca="false">AK599*66140</f>
        <v>205695.4</v>
      </c>
      <c r="AM599" s="574"/>
      <c r="AN599" s="574"/>
      <c r="AO599" s="574" t="n">
        <f aca="false">AL599+AM599+AN599</f>
        <v>205695.4</v>
      </c>
    </row>
    <row r="600" customFormat="false" ht="13.5" hidden="false" customHeight="false" outlineLevel="0" collapsed="false">
      <c r="A600" s="335" t="n">
        <v>464</v>
      </c>
      <c r="B600" s="626" t="s">
        <v>1486</v>
      </c>
      <c r="C600" s="603" t="s">
        <v>978</v>
      </c>
      <c r="D600" s="572" t="n">
        <v>3.2</v>
      </c>
      <c r="E600" s="573" t="n">
        <v>1</v>
      </c>
      <c r="F600" s="579" t="n">
        <f aca="false">N600+1</f>
        <v>3</v>
      </c>
      <c r="G600" s="580" t="str">
        <f aca="false">O600</f>
        <v>11</v>
      </c>
      <c r="H600" s="573" t="n">
        <v>2.5</v>
      </c>
      <c r="I600" s="574" t="n">
        <f aca="false">H600*66140</f>
        <v>165350</v>
      </c>
      <c r="J600" s="573"/>
      <c r="K600" s="612" t="n">
        <f aca="false">I600*0.05</f>
        <v>8267.5</v>
      </c>
      <c r="L600" s="574" t="n">
        <f aca="false">I600+J600+K600</f>
        <v>173617.5</v>
      </c>
      <c r="M600" s="586" t="n">
        <v>1</v>
      </c>
      <c r="N600" s="579" t="n">
        <v>2</v>
      </c>
      <c r="O600" s="580" t="s">
        <v>1011</v>
      </c>
      <c r="P600" s="573" t="n">
        <v>2.43</v>
      </c>
      <c r="Q600" s="574" t="n">
        <f aca="false">P600*66140</f>
        <v>160720.2</v>
      </c>
      <c r="R600" s="573"/>
      <c r="S600" s="574" t="n">
        <f aca="false">Q600*0.05</f>
        <v>8036.01</v>
      </c>
      <c r="T600" s="574" t="n">
        <f aca="false">Q600+R600+S600</f>
        <v>168756.21</v>
      </c>
      <c r="U600" s="606" t="n">
        <f aca="false">E600-M600</f>
        <v>0</v>
      </c>
      <c r="V600" s="574" t="n">
        <f aca="false">I600-Q600</f>
        <v>4629.79999999999</v>
      </c>
      <c r="W600" s="612" t="n">
        <f aca="false">J600-R600</f>
        <v>0</v>
      </c>
      <c r="X600" s="574" t="n">
        <f aca="false">K600-S600</f>
        <v>231.489999999999</v>
      </c>
      <c r="Y600" s="574" t="n">
        <f aca="false">V600+W600+X600</f>
        <v>4861.28999999999</v>
      </c>
      <c r="Z600" s="573" t="n">
        <v>1</v>
      </c>
      <c r="AA600" s="579" t="n">
        <f aca="false">N600+2</f>
        <v>4</v>
      </c>
      <c r="AB600" s="580" t="str">
        <f aca="false">O600</f>
        <v>11</v>
      </c>
      <c r="AC600" s="573" t="n">
        <v>2.58</v>
      </c>
      <c r="AD600" s="574" t="n">
        <f aca="false">AC600*66140</f>
        <v>170641.2</v>
      </c>
      <c r="AE600" s="574"/>
      <c r="AF600" s="574" t="n">
        <f aca="false">AD600*0.05</f>
        <v>8532.06</v>
      </c>
      <c r="AG600" s="574" t="n">
        <f aca="false">AD600+AE600+AF600</f>
        <v>179173.26</v>
      </c>
      <c r="AH600" s="573" t="n">
        <v>1</v>
      </c>
      <c r="AI600" s="579" t="n">
        <f aca="false">N600+3</f>
        <v>5</v>
      </c>
      <c r="AJ600" s="580" t="str">
        <f aca="false">O600</f>
        <v>11</v>
      </c>
      <c r="AK600" s="573" t="n">
        <v>2.58</v>
      </c>
      <c r="AL600" s="574" t="n">
        <f aca="false">AK600*66140</f>
        <v>170641.2</v>
      </c>
      <c r="AM600" s="574"/>
      <c r="AN600" s="574" t="n">
        <f aca="false">AL600*0.05</f>
        <v>8532.06</v>
      </c>
      <c r="AO600" s="574" t="n">
        <f aca="false">AL600+AM600+AN600</f>
        <v>179173.26</v>
      </c>
    </row>
    <row r="601" customFormat="false" ht="13.5" hidden="false" customHeight="false" outlineLevel="0" collapsed="false">
      <c r="A601" s="335" t="n">
        <v>465</v>
      </c>
      <c r="B601" s="626" t="s">
        <v>1487</v>
      </c>
      <c r="C601" s="603" t="s">
        <v>978</v>
      </c>
      <c r="D601" s="572" t="n">
        <v>3.2</v>
      </c>
      <c r="E601" s="573" t="n">
        <v>1</v>
      </c>
      <c r="F601" s="579" t="n">
        <f aca="false">N601+1</f>
        <v>19</v>
      </c>
      <c r="G601" s="580" t="str">
        <f aca="false">O601</f>
        <v>6</v>
      </c>
      <c r="H601" s="573" t="n">
        <v>3.11</v>
      </c>
      <c r="I601" s="574" t="n">
        <f aca="false">H601*66140</f>
        <v>205695.4</v>
      </c>
      <c r="J601" s="573"/>
      <c r="K601" s="573"/>
      <c r="L601" s="574" t="n">
        <f aca="false">I601+J601+K601</f>
        <v>205695.4</v>
      </c>
      <c r="M601" s="586" t="n">
        <v>1</v>
      </c>
      <c r="N601" s="579" t="n">
        <v>18</v>
      </c>
      <c r="O601" s="580" t="s">
        <v>963</v>
      </c>
      <c r="P601" s="573" t="n">
        <v>3.01</v>
      </c>
      <c r="Q601" s="574" t="n">
        <f aca="false">P601*66140</f>
        <v>199081.4</v>
      </c>
      <c r="R601" s="573"/>
      <c r="S601" s="574"/>
      <c r="T601" s="574" t="n">
        <f aca="false">Q601+R601+S601</f>
        <v>199081.4</v>
      </c>
      <c r="U601" s="606" t="n">
        <f aca="false">E601-M601</f>
        <v>0</v>
      </c>
      <c r="V601" s="574" t="n">
        <f aca="false">I601-Q601</f>
        <v>6614</v>
      </c>
      <c r="W601" s="612" t="n">
        <f aca="false">J601-R601</f>
        <v>0</v>
      </c>
      <c r="X601" s="574" t="n">
        <f aca="false">K601-S601</f>
        <v>0</v>
      </c>
      <c r="Y601" s="574" t="n">
        <f aca="false">V601+W601+X601</f>
        <v>6614</v>
      </c>
      <c r="Z601" s="573" t="n">
        <v>1</v>
      </c>
      <c r="AA601" s="579" t="n">
        <f aca="false">N601+2</f>
        <v>20</v>
      </c>
      <c r="AB601" s="580" t="str">
        <f aca="false">O601</f>
        <v>6</v>
      </c>
      <c r="AC601" s="573" t="n">
        <v>3.11</v>
      </c>
      <c r="AD601" s="574" t="n">
        <f aca="false">AC601*66140</f>
        <v>205695.4</v>
      </c>
      <c r="AE601" s="574"/>
      <c r="AF601" s="574"/>
      <c r="AG601" s="574" t="n">
        <f aca="false">AD601+AE601+AF601</f>
        <v>205695.4</v>
      </c>
      <c r="AH601" s="573" t="n">
        <v>1</v>
      </c>
      <c r="AI601" s="579" t="n">
        <f aca="false">N601+3</f>
        <v>21</v>
      </c>
      <c r="AJ601" s="580" t="str">
        <f aca="false">O601</f>
        <v>6</v>
      </c>
      <c r="AK601" s="573" t="n">
        <v>3.11</v>
      </c>
      <c r="AL601" s="574" t="n">
        <f aca="false">AK601*66140</f>
        <v>205695.4</v>
      </c>
      <c r="AM601" s="574"/>
      <c r="AN601" s="574"/>
      <c r="AO601" s="574" t="n">
        <f aca="false">AL601+AM601+AN601</f>
        <v>205695.4</v>
      </c>
    </row>
    <row r="602" customFormat="false" ht="13.5" hidden="false" customHeight="false" outlineLevel="0" collapsed="false">
      <c r="A602" s="335" t="n">
        <v>466</v>
      </c>
      <c r="B602" s="626" t="s">
        <v>1488</v>
      </c>
      <c r="C602" s="603" t="s">
        <v>978</v>
      </c>
      <c r="D602" s="572" t="n">
        <v>3.2</v>
      </c>
      <c r="E602" s="573" t="n">
        <v>1</v>
      </c>
      <c r="F602" s="579" t="n">
        <f aca="false">N602+1</f>
        <v>22</v>
      </c>
      <c r="G602" s="580" t="str">
        <f aca="false">O602</f>
        <v>10</v>
      </c>
      <c r="H602" s="573" t="n">
        <v>3.11</v>
      </c>
      <c r="I602" s="574" t="n">
        <f aca="false">H602*66140</f>
        <v>205695.4</v>
      </c>
      <c r="J602" s="573"/>
      <c r="K602" s="573"/>
      <c r="L602" s="574" t="n">
        <f aca="false">I602+J602+K602</f>
        <v>205695.4</v>
      </c>
      <c r="M602" s="586" t="n">
        <v>1</v>
      </c>
      <c r="N602" s="579" t="n">
        <v>21</v>
      </c>
      <c r="O602" s="580" t="s">
        <v>17</v>
      </c>
      <c r="P602" s="573" t="n">
        <v>3.11</v>
      </c>
      <c r="Q602" s="574" t="n">
        <f aca="false">P602*66140</f>
        <v>205695.4</v>
      </c>
      <c r="R602" s="573"/>
      <c r="S602" s="574"/>
      <c r="T602" s="574" t="n">
        <f aca="false">Q602+R602+S602</f>
        <v>205695.4</v>
      </c>
      <c r="U602" s="606" t="n">
        <f aca="false">E602-M602</f>
        <v>0</v>
      </c>
      <c r="V602" s="574" t="n">
        <f aca="false">I602-Q602</f>
        <v>0</v>
      </c>
      <c r="W602" s="612" t="n">
        <f aca="false">J602-R602</f>
        <v>0</v>
      </c>
      <c r="X602" s="574" t="n">
        <f aca="false">K602-S602</f>
        <v>0</v>
      </c>
      <c r="Y602" s="574" t="n">
        <f aca="false">V602+W602+X602</f>
        <v>0</v>
      </c>
      <c r="Z602" s="573" t="n">
        <v>1</v>
      </c>
      <c r="AA602" s="579" t="n">
        <f aca="false">N602+2</f>
        <v>23</v>
      </c>
      <c r="AB602" s="580" t="str">
        <f aca="false">O602</f>
        <v>10</v>
      </c>
      <c r="AC602" s="573" t="n">
        <v>3.11</v>
      </c>
      <c r="AD602" s="574" t="n">
        <f aca="false">AC602*66140</f>
        <v>205695.4</v>
      </c>
      <c r="AE602" s="574"/>
      <c r="AF602" s="574"/>
      <c r="AG602" s="574" t="n">
        <f aca="false">AD602+AE602+AF602</f>
        <v>205695.4</v>
      </c>
      <c r="AH602" s="573" t="n">
        <v>1</v>
      </c>
      <c r="AI602" s="579" t="n">
        <f aca="false">N602+3</f>
        <v>24</v>
      </c>
      <c r="AJ602" s="580" t="str">
        <f aca="false">O602</f>
        <v>10</v>
      </c>
      <c r="AK602" s="573" t="n">
        <v>3.11</v>
      </c>
      <c r="AL602" s="574" t="n">
        <f aca="false">AK602*66140</f>
        <v>205695.4</v>
      </c>
      <c r="AM602" s="574"/>
      <c r="AN602" s="574"/>
      <c r="AO602" s="574" t="n">
        <f aca="false">AL602+AM602+AN602</f>
        <v>205695.4</v>
      </c>
    </row>
    <row r="603" customFormat="false" ht="13.5" hidden="false" customHeight="false" outlineLevel="0" collapsed="false">
      <c r="A603" s="335" t="n">
        <v>467</v>
      </c>
      <c r="B603" s="626" t="s">
        <v>1489</v>
      </c>
      <c r="C603" s="603" t="s">
        <v>978</v>
      </c>
      <c r="D603" s="572" t="n">
        <v>3.2</v>
      </c>
      <c r="E603" s="573" t="n">
        <v>1</v>
      </c>
      <c r="F603" s="579" t="n">
        <f aca="false">N603+1</f>
        <v>21</v>
      </c>
      <c r="G603" s="580" t="str">
        <f aca="false">O603</f>
        <v>0</v>
      </c>
      <c r="H603" s="573" t="n">
        <v>3.11</v>
      </c>
      <c r="I603" s="574" t="n">
        <f aca="false">H603*66140</f>
        <v>205695.4</v>
      </c>
      <c r="J603" s="573"/>
      <c r="K603" s="573"/>
      <c r="L603" s="574" t="n">
        <f aca="false">I603+J603+K603</f>
        <v>205695.4</v>
      </c>
      <c r="M603" s="586" t="n">
        <v>1</v>
      </c>
      <c r="N603" s="579" t="n">
        <v>20</v>
      </c>
      <c r="O603" s="580" t="s">
        <v>968</v>
      </c>
      <c r="P603" s="573" t="n">
        <v>3.11</v>
      </c>
      <c r="Q603" s="574" t="n">
        <f aca="false">P603*66140</f>
        <v>205695.4</v>
      </c>
      <c r="R603" s="573"/>
      <c r="S603" s="574"/>
      <c r="T603" s="574" t="n">
        <f aca="false">Q603+R603+S603</f>
        <v>205695.4</v>
      </c>
      <c r="U603" s="606" t="n">
        <f aca="false">E603-M603</f>
        <v>0</v>
      </c>
      <c r="V603" s="574" t="n">
        <f aca="false">I603-Q603</f>
        <v>0</v>
      </c>
      <c r="W603" s="612" t="n">
        <f aca="false">J603-R603</f>
        <v>0</v>
      </c>
      <c r="X603" s="574" t="n">
        <f aca="false">K603-S603</f>
        <v>0</v>
      </c>
      <c r="Y603" s="574" t="n">
        <f aca="false">V603+W603+X603</f>
        <v>0</v>
      </c>
      <c r="Z603" s="573" t="n">
        <v>1</v>
      </c>
      <c r="AA603" s="579" t="n">
        <f aca="false">N603+2</f>
        <v>22</v>
      </c>
      <c r="AB603" s="580" t="str">
        <f aca="false">O603</f>
        <v>0</v>
      </c>
      <c r="AC603" s="573" t="n">
        <v>3.11</v>
      </c>
      <c r="AD603" s="574" t="n">
        <f aca="false">AC603*66140</f>
        <v>205695.4</v>
      </c>
      <c r="AE603" s="574"/>
      <c r="AF603" s="574"/>
      <c r="AG603" s="574" t="n">
        <f aca="false">AD603+AE603+AF603</f>
        <v>205695.4</v>
      </c>
      <c r="AH603" s="573" t="n">
        <v>1</v>
      </c>
      <c r="AI603" s="579" t="n">
        <f aca="false">N603+3</f>
        <v>23</v>
      </c>
      <c r="AJ603" s="580" t="str">
        <f aca="false">O603</f>
        <v>0</v>
      </c>
      <c r="AK603" s="573" t="n">
        <v>3.11</v>
      </c>
      <c r="AL603" s="574" t="n">
        <f aca="false">AK603*66140</f>
        <v>205695.4</v>
      </c>
      <c r="AM603" s="574"/>
      <c r="AN603" s="574"/>
      <c r="AO603" s="574" t="n">
        <f aca="false">AL603+AM603+AN603</f>
        <v>205695.4</v>
      </c>
    </row>
    <row r="604" customFormat="false" ht="13.5" hidden="false" customHeight="false" outlineLevel="0" collapsed="false">
      <c r="A604" s="335" t="n">
        <v>468</v>
      </c>
      <c r="B604" s="626" t="s">
        <v>1490</v>
      </c>
      <c r="C604" s="603" t="s">
        <v>1318</v>
      </c>
      <c r="D604" s="572" t="n">
        <v>3.2</v>
      </c>
      <c r="E604" s="573" t="n">
        <v>1</v>
      </c>
      <c r="F604" s="579" t="n">
        <f aca="false">N604+1</f>
        <v>10</v>
      </c>
      <c r="G604" s="580" t="str">
        <f aca="false">O604</f>
        <v>4</v>
      </c>
      <c r="H604" s="573" t="n">
        <v>2.83</v>
      </c>
      <c r="I604" s="574" t="n">
        <f aca="false">H604*66140</f>
        <v>187176.2</v>
      </c>
      <c r="J604" s="573"/>
      <c r="K604" s="573"/>
      <c r="L604" s="574" t="n">
        <f aca="false">I604+J604+K604</f>
        <v>187176.2</v>
      </c>
      <c r="M604" s="586" t="n">
        <v>1</v>
      </c>
      <c r="N604" s="579" t="n">
        <v>9</v>
      </c>
      <c r="O604" s="580" t="s">
        <v>1005</v>
      </c>
      <c r="P604" s="573" t="n">
        <v>2.75</v>
      </c>
      <c r="Q604" s="574" t="n">
        <f aca="false">P604*66140</f>
        <v>181885</v>
      </c>
      <c r="R604" s="573"/>
      <c r="S604" s="574"/>
      <c r="T604" s="574" t="n">
        <f aca="false">Q604+R604+S604</f>
        <v>181885</v>
      </c>
      <c r="U604" s="606" t="n">
        <f aca="false">E604-M604</f>
        <v>0</v>
      </c>
      <c r="V604" s="574" t="n">
        <f aca="false">I604-Q604</f>
        <v>5291.20000000001</v>
      </c>
      <c r="W604" s="612" t="n">
        <f aca="false">J604-R604</f>
        <v>0</v>
      </c>
      <c r="X604" s="574" t="n">
        <f aca="false">K604-S604</f>
        <v>0</v>
      </c>
      <c r="Y604" s="574" t="n">
        <f aca="false">V604+W604+X604</f>
        <v>5291.20000000001</v>
      </c>
      <c r="Z604" s="573" t="n">
        <v>1</v>
      </c>
      <c r="AA604" s="579" t="n">
        <f aca="false">N604+2</f>
        <v>11</v>
      </c>
      <c r="AB604" s="580" t="str">
        <f aca="false">O604</f>
        <v>4</v>
      </c>
      <c r="AC604" s="573" t="n">
        <v>2.83</v>
      </c>
      <c r="AD604" s="574" t="n">
        <f aca="false">AC604*66140</f>
        <v>187176.2</v>
      </c>
      <c r="AE604" s="574"/>
      <c r="AF604" s="574"/>
      <c r="AG604" s="574" t="n">
        <f aca="false">AD604+AE604+AF604</f>
        <v>187176.2</v>
      </c>
      <c r="AH604" s="573" t="n">
        <v>1</v>
      </c>
      <c r="AI604" s="579" t="n">
        <f aca="false">N604+3</f>
        <v>12</v>
      </c>
      <c r="AJ604" s="580" t="str">
        <f aca="false">O604</f>
        <v>4</v>
      </c>
      <c r="AK604" s="573" t="n">
        <v>2.83</v>
      </c>
      <c r="AL604" s="574" t="n">
        <f aca="false">AK604*66140</f>
        <v>187176.2</v>
      </c>
      <c r="AM604" s="574"/>
      <c r="AN604" s="574"/>
      <c r="AO604" s="574" t="n">
        <f aca="false">AL604+AM604+AN604</f>
        <v>187176.2</v>
      </c>
    </row>
    <row r="605" customFormat="false" ht="13.5" hidden="false" customHeight="false" outlineLevel="0" collapsed="false">
      <c r="A605" s="335" t="n">
        <v>469</v>
      </c>
      <c r="B605" s="626" t="s">
        <v>1041</v>
      </c>
      <c r="C605" s="577" t="s">
        <v>986</v>
      </c>
      <c r="D605" s="572" t="n">
        <v>4.1</v>
      </c>
      <c r="E605" s="573" t="n">
        <v>1</v>
      </c>
      <c r="F605" s="580" t="n">
        <v>0</v>
      </c>
      <c r="G605" s="580" t="n">
        <v>0</v>
      </c>
      <c r="H605" s="573" t="n">
        <v>1.68</v>
      </c>
      <c r="I605" s="574" t="n">
        <f aca="false">H605*66140</f>
        <v>111115.2</v>
      </c>
      <c r="J605" s="573"/>
      <c r="K605" s="573"/>
      <c r="L605" s="574" t="n">
        <f aca="false">I605+J605+K605</f>
        <v>111115.2</v>
      </c>
      <c r="M605" s="586" t="n">
        <v>1</v>
      </c>
      <c r="N605" s="582" t="s">
        <v>968</v>
      </c>
      <c r="O605" s="582" t="s">
        <v>968</v>
      </c>
      <c r="P605" s="573" t="n">
        <v>1.68</v>
      </c>
      <c r="Q605" s="574" t="n">
        <f aca="false">P605*66140</f>
        <v>111115.2</v>
      </c>
      <c r="R605" s="573"/>
      <c r="S605" s="574"/>
      <c r="T605" s="574" t="n">
        <f aca="false">Q605+R605+S605</f>
        <v>111115.2</v>
      </c>
      <c r="U605" s="606" t="n">
        <f aca="false">E605-M605</f>
        <v>0</v>
      </c>
      <c r="V605" s="574" t="n">
        <f aca="false">I605-Q605</f>
        <v>0</v>
      </c>
      <c r="W605" s="612" t="n">
        <f aca="false">J605-R605</f>
        <v>0</v>
      </c>
      <c r="X605" s="574" t="n">
        <f aca="false">K605-S605</f>
        <v>0</v>
      </c>
      <c r="Y605" s="574" t="n">
        <f aca="false">V605+W605+X605</f>
        <v>0</v>
      </c>
      <c r="Z605" s="573" t="n">
        <v>1</v>
      </c>
      <c r="AA605" s="613" t="str">
        <f aca="false">N605</f>
        <v>0</v>
      </c>
      <c r="AB605" s="613" t="str">
        <f aca="false">O605</f>
        <v>0</v>
      </c>
      <c r="AC605" s="573" t="n">
        <v>1.68</v>
      </c>
      <c r="AD605" s="574" t="n">
        <f aca="false">AC605*66140</f>
        <v>111115.2</v>
      </c>
      <c r="AE605" s="574"/>
      <c r="AF605" s="574"/>
      <c r="AG605" s="574" t="n">
        <f aca="false">AD605+AE605+AF605</f>
        <v>111115.2</v>
      </c>
      <c r="AH605" s="573" t="n">
        <v>1</v>
      </c>
      <c r="AI605" s="611" t="n">
        <f aca="false">V605</f>
        <v>0</v>
      </c>
      <c r="AJ605" s="611" t="n">
        <f aca="false">W605</f>
        <v>0</v>
      </c>
      <c r="AK605" s="573" t="n">
        <v>1.68</v>
      </c>
      <c r="AL605" s="574" t="n">
        <f aca="false">AK605*66140</f>
        <v>111115.2</v>
      </c>
      <c r="AM605" s="574"/>
      <c r="AN605" s="574"/>
      <c r="AO605" s="574" t="n">
        <f aca="false">AL605+AM605+AN605</f>
        <v>111115.2</v>
      </c>
    </row>
    <row r="606" s="599" customFormat="true" ht="14.25" hidden="false" customHeight="false" outlineLevel="0" collapsed="false">
      <c r="A606" s="589"/>
      <c r="B606" s="590" t="s">
        <v>305</v>
      </c>
      <c r="C606" s="591" t="s">
        <v>138</v>
      </c>
      <c r="D606" s="591" t="s">
        <v>138</v>
      </c>
      <c r="E606" s="604" t="n">
        <f aca="false">SUM(E597:E605)</f>
        <v>9</v>
      </c>
      <c r="F606" s="604"/>
      <c r="G606" s="604"/>
      <c r="H606" s="604"/>
      <c r="I606" s="593" t="n">
        <f aca="false">SUM(I597:I605)</f>
        <v>1818188.6</v>
      </c>
      <c r="J606" s="594" t="n">
        <f aca="false">SUM(J597:J605)</f>
        <v>0</v>
      </c>
      <c r="K606" s="594" t="n">
        <f aca="false">SUM(K597:K605)</f>
        <v>34855.78</v>
      </c>
      <c r="L606" s="593" t="n">
        <f aca="false">SUM(L597:L605)</f>
        <v>1853044.38</v>
      </c>
      <c r="M606" s="604" t="n">
        <f aca="false">SUM(M597:M605)</f>
        <v>9</v>
      </c>
      <c r="N606" s="604"/>
      <c r="O606" s="604"/>
      <c r="P606" s="604"/>
      <c r="Q606" s="593" t="n">
        <f aca="false">SUM(Q597:Q605)</f>
        <v>1801653.6</v>
      </c>
      <c r="R606" s="594" t="n">
        <f aca="false">SUM(R597:R605)</f>
        <v>0</v>
      </c>
      <c r="S606" s="593" t="n">
        <f aca="false">SUM(S597:S605)</f>
        <v>34624.29</v>
      </c>
      <c r="T606" s="593" t="n">
        <f aca="false">SUM(T597:T605)</f>
        <v>1836277.89</v>
      </c>
      <c r="U606" s="594" t="n">
        <f aca="false">SUM(U597:U605)</f>
        <v>0</v>
      </c>
      <c r="V606" s="593" t="n">
        <f aca="false">SUM(V597:V605)</f>
        <v>16535</v>
      </c>
      <c r="W606" s="594" t="n">
        <f aca="false">SUM(W597:W605)</f>
        <v>0</v>
      </c>
      <c r="X606" s="593" t="n">
        <f aca="false">SUM(X597:X605)</f>
        <v>231.489999999999</v>
      </c>
      <c r="Y606" s="593" t="n">
        <f aca="false">SUM(Y597:Y605)</f>
        <v>16766.49</v>
      </c>
      <c r="Z606" s="604" t="n">
        <f aca="false">SUM(Z597:Z605)</f>
        <v>9</v>
      </c>
      <c r="AA606" s="604"/>
      <c r="AB606" s="604"/>
      <c r="AC606" s="604"/>
      <c r="AD606" s="593" t="n">
        <f aca="false">SUM(AD597:AD605)</f>
        <v>1823479.8</v>
      </c>
      <c r="AE606" s="593" t="n">
        <f aca="false">SUM(AE597:AE605)</f>
        <v>0</v>
      </c>
      <c r="AF606" s="593" t="n">
        <f aca="false">SUM(AF597:AF605)</f>
        <v>35120.34</v>
      </c>
      <c r="AG606" s="593" t="n">
        <f aca="false">SUM(AG597:AG605)</f>
        <v>1858600.14</v>
      </c>
      <c r="AH606" s="604" t="n">
        <f aca="false">SUM(AH597:AH605)</f>
        <v>9</v>
      </c>
      <c r="AI606" s="604"/>
      <c r="AJ606" s="604"/>
      <c r="AK606" s="604"/>
      <c r="AL606" s="593" t="n">
        <f aca="false">SUM(AL597:AL605)</f>
        <v>1823479.8</v>
      </c>
      <c r="AM606" s="593" t="n">
        <f aca="false">SUM(AM597:AM605)</f>
        <v>0</v>
      </c>
      <c r="AN606" s="593" t="n">
        <f aca="false">SUM(AN597:AN605)</f>
        <v>35120.34</v>
      </c>
      <c r="AO606" s="593" t="n">
        <f aca="false">SUM(AO597:AO605)</f>
        <v>1858600.14</v>
      </c>
    </row>
    <row r="607" customFormat="false" ht="40.5" hidden="false" customHeight="false" outlineLevel="0" collapsed="false">
      <c r="A607" s="643" t="n">
        <v>43</v>
      </c>
      <c r="B607" s="625" t="s">
        <v>1491</v>
      </c>
      <c r="C607" s="603" t="s">
        <v>1054</v>
      </c>
      <c r="D607" s="572"/>
      <c r="E607" s="573"/>
      <c r="F607" s="579"/>
      <c r="G607" s="580"/>
      <c r="H607" s="573"/>
      <c r="I607" s="574"/>
      <c r="J607" s="573"/>
      <c r="K607" s="573"/>
      <c r="L607" s="574"/>
      <c r="M607" s="586"/>
      <c r="N607" s="586"/>
      <c r="O607" s="582"/>
      <c r="P607" s="585"/>
      <c r="Q607" s="574"/>
      <c r="R607" s="573"/>
      <c r="S607" s="574"/>
      <c r="T607" s="574"/>
      <c r="U607" s="573"/>
      <c r="V607" s="574"/>
      <c r="W607" s="573"/>
      <c r="X607" s="574"/>
      <c r="Y607" s="574"/>
      <c r="Z607" s="573"/>
      <c r="AA607" s="579"/>
      <c r="AB607" s="580"/>
      <c r="AC607" s="573"/>
      <c r="AD607" s="574"/>
      <c r="AE607" s="574"/>
      <c r="AF607" s="574"/>
      <c r="AG607" s="574"/>
      <c r="AH607" s="573"/>
      <c r="AI607" s="579"/>
      <c r="AJ607" s="580"/>
      <c r="AK607" s="573"/>
      <c r="AL607" s="574"/>
      <c r="AM607" s="574"/>
      <c r="AN607" s="574"/>
      <c r="AO607" s="574"/>
    </row>
    <row r="608" customFormat="false" ht="13.5" hidden="false" customHeight="false" outlineLevel="0" collapsed="false">
      <c r="A608" s="335" t="n">
        <v>470</v>
      </c>
      <c r="B608" s="626" t="s">
        <v>1492</v>
      </c>
      <c r="C608" s="603" t="s">
        <v>1132</v>
      </c>
      <c r="D608" s="572" t="n">
        <v>2.3</v>
      </c>
      <c r="E608" s="573" t="n">
        <v>1</v>
      </c>
      <c r="F608" s="579" t="n">
        <f aca="false">N608+1</f>
        <v>18</v>
      </c>
      <c r="G608" s="580" t="str">
        <f aca="false">O608</f>
        <v>8</v>
      </c>
      <c r="H608" s="573" t="n">
        <v>4.27</v>
      </c>
      <c r="I608" s="574" t="n">
        <f aca="false">H608*66140</f>
        <v>282417.8</v>
      </c>
      <c r="J608" s="612"/>
      <c r="K608" s="612" t="n">
        <f aca="false">I608*0.05</f>
        <v>14120.89</v>
      </c>
      <c r="L608" s="574" t="n">
        <f aca="false">I608+J608+K608</f>
        <v>296538.69</v>
      </c>
      <c r="M608" s="586" t="n">
        <v>1</v>
      </c>
      <c r="N608" s="579" t="n">
        <v>17</v>
      </c>
      <c r="O608" s="580" t="s">
        <v>959</v>
      </c>
      <c r="P608" s="573" t="n">
        <v>4.27</v>
      </c>
      <c r="Q608" s="574" t="n">
        <f aca="false">P608*66140</f>
        <v>282417.8</v>
      </c>
      <c r="R608" s="612"/>
      <c r="S608" s="574" t="n">
        <f aca="false">Q608*0.05</f>
        <v>14120.89</v>
      </c>
      <c r="T608" s="574" t="n">
        <f aca="false">Q608+R608+S608</f>
        <v>296538.69</v>
      </c>
      <c r="U608" s="606" t="n">
        <f aca="false">E608-M608</f>
        <v>0</v>
      </c>
      <c r="V608" s="574" t="n">
        <f aca="false">I608-Q608</f>
        <v>0</v>
      </c>
      <c r="W608" s="612" t="n">
        <f aca="false">J608-R608</f>
        <v>0</v>
      </c>
      <c r="X608" s="574" t="n">
        <f aca="false">K608-S608</f>
        <v>0</v>
      </c>
      <c r="Y608" s="574" t="n">
        <f aca="false">V608+W608+X608</f>
        <v>0</v>
      </c>
      <c r="Z608" s="573" t="n">
        <v>1</v>
      </c>
      <c r="AA608" s="579" t="n">
        <f aca="false">N608+2</f>
        <v>19</v>
      </c>
      <c r="AB608" s="580" t="str">
        <f aca="false">O608</f>
        <v>8</v>
      </c>
      <c r="AC608" s="573" t="n">
        <v>4.4</v>
      </c>
      <c r="AD608" s="574" t="n">
        <f aca="false">AC608*66140</f>
        <v>291016</v>
      </c>
      <c r="AE608" s="574"/>
      <c r="AF608" s="574" t="n">
        <f aca="false">AD608*0.05</f>
        <v>14550.8</v>
      </c>
      <c r="AG608" s="574" t="n">
        <f aca="false">AD608+AE608+AF608</f>
        <v>305566.8</v>
      </c>
      <c r="AH608" s="573" t="n">
        <v>1</v>
      </c>
      <c r="AI608" s="579" t="n">
        <f aca="false">N608+3</f>
        <v>20</v>
      </c>
      <c r="AJ608" s="580" t="str">
        <f aca="false">O608</f>
        <v>8</v>
      </c>
      <c r="AK608" s="573" t="n">
        <v>4.4</v>
      </c>
      <c r="AL608" s="574" t="n">
        <f aca="false">AK608*66140</f>
        <v>291016</v>
      </c>
      <c r="AM608" s="574"/>
      <c r="AN608" s="574" t="n">
        <f aca="false">AL608*0.05</f>
        <v>14550.8</v>
      </c>
      <c r="AO608" s="574" t="n">
        <f aca="false">AL608+AM608+AN608</f>
        <v>305566.8</v>
      </c>
    </row>
    <row r="609" customFormat="false" ht="13.5" hidden="false" customHeight="false" outlineLevel="0" collapsed="false">
      <c r="A609" s="335" t="n">
        <v>471</v>
      </c>
      <c r="B609" s="626" t="s">
        <v>1493</v>
      </c>
      <c r="C609" s="603" t="s">
        <v>978</v>
      </c>
      <c r="D609" s="572" t="n">
        <v>3.2</v>
      </c>
      <c r="E609" s="573" t="n">
        <v>1</v>
      </c>
      <c r="F609" s="579" t="n">
        <f aca="false">N609+1</f>
        <v>7</v>
      </c>
      <c r="G609" s="580" t="str">
        <f aca="false">O609</f>
        <v>5</v>
      </c>
      <c r="H609" s="573" t="n">
        <v>2.66</v>
      </c>
      <c r="I609" s="574" t="n">
        <f aca="false">H609*66140</f>
        <v>175932.4</v>
      </c>
      <c r="J609" s="573"/>
      <c r="K609" s="612" t="n">
        <f aca="false">I609*0.05</f>
        <v>8796.62</v>
      </c>
      <c r="L609" s="574" t="n">
        <f aca="false">I609+J609+K609</f>
        <v>184729.02</v>
      </c>
      <c r="M609" s="586" t="n">
        <v>1</v>
      </c>
      <c r="N609" s="579" t="n">
        <v>6</v>
      </c>
      <c r="O609" s="580" t="s">
        <v>989</v>
      </c>
      <c r="P609" s="573" t="n">
        <v>2.66</v>
      </c>
      <c r="Q609" s="574" t="n">
        <f aca="false">P609*66140</f>
        <v>175932.4</v>
      </c>
      <c r="R609" s="612"/>
      <c r="S609" s="574" t="n">
        <f aca="false">Q609*0.05</f>
        <v>8796.62</v>
      </c>
      <c r="T609" s="574" t="n">
        <f aca="false">Q609+R609+S609</f>
        <v>184729.02</v>
      </c>
      <c r="U609" s="606" t="n">
        <f aca="false">E609-M609</f>
        <v>0</v>
      </c>
      <c r="V609" s="574" t="n">
        <f aca="false">I609-Q609</f>
        <v>0</v>
      </c>
      <c r="W609" s="612" t="n">
        <f aca="false">J609-R609</f>
        <v>0</v>
      </c>
      <c r="X609" s="574" t="n">
        <f aca="false">K609-S609</f>
        <v>0</v>
      </c>
      <c r="Y609" s="574" t="n">
        <f aca="false">V609+W609+X609</f>
        <v>0</v>
      </c>
      <c r="Z609" s="573" t="n">
        <v>1</v>
      </c>
      <c r="AA609" s="579" t="n">
        <f aca="false">N609+2</f>
        <v>8</v>
      </c>
      <c r="AB609" s="580" t="str">
        <f aca="false">O609</f>
        <v>5</v>
      </c>
      <c r="AC609" s="573" t="n">
        <v>2.75</v>
      </c>
      <c r="AD609" s="574" t="n">
        <f aca="false">AC609*66140</f>
        <v>181885</v>
      </c>
      <c r="AE609" s="574"/>
      <c r="AF609" s="574" t="n">
        <f aca="false">AD609*0.05</f>
        <v>9094.25</v>
      </c>
      <c r="AG609" s="574" t="n">
        <f aca="false">AD609+AE609+AF609</f>
        <v>190979.25</v>
      </c>
      <c r="AH609" s="573" t="n">
        <v>1</v>
      </c>
      <c r="AI609" s="579" t="n">
        <f aca="false">N609+3</f>
        <v>9</v>
      </c>
      <c r="AJ609" s="580" t="str">
        <f aca="false">O609</f>
        <v>5</v>
      </c>
      <c r="AK609" s="573" t="n">
        <v>2.75</v>
      </c>
      <c r="AL609" s="574" t="n">
        <f aca="false">AK609*66140</f>
        <v>181885</v>
      </c>
      <c r="AM609" s="574"/>
      <c r="AN609" s="574" t="n">
        <f aca="false">AL609*0.05</f>
        <v>9094.25</v>
      </c>
      <c r="AO609" s="574" t="n">
        <f aca="false">AL609+AM609+AN609</f>
        <v>190979.25</v>
      </c>
    </row>
    <row r="610" customFormat="false" ht="13.5" hidden="false" customHeight="false" outlineLevel="0" collapsed="false">
      <c r="A610" s="335" t="n">
        <v>472</v>
      </c>
      <c r="B610" s="626" t="s">
        <v>1494</v>
      </c>
      <c r="C610" s="603" t="s">
        <v>986</v>
      </c>
      <c r="D610" s="572" t="n">
        <v>4.1</v>
      </c>
      <c r="E610" s="573" t="n">
        <v>1</v>
      </c>
      <c r="F610" s="579" t="n">
        <f aca="false">N610+1</f>
        <v>27</v>
      </c>
      <c r="G610" s="580" t="str">
        <f aca="false">O610</f>
        <v>11</v>
      </c>
      <c r="H610" s="573" t="n">
        <v>2.28</v>
      </c>
      <c r="I610" s="574" t="n">
        <f aca="false">H610*66140</f>
        <v>150799.2</v>
      </c>
      <c r="J610" s="573"/>
      <c r="K610" s="573"/>
      <c r="L610" s="574" t="n">
        <f aca="false">I610+J610+K610</f>
        <v>150799.2</v>
      </c>
      <c r="M610" s="586" t="n">
        <v>1</v>
      </c>
      <c r="N610" s="579" t="n">
        <v>26</v>
      </c>
      <c r="O610" s="580" t="s">
        <v>1011</v>
      </c>
      <c r="P610" s="573" t="n">
        <v>2.28</v>
      </c>
      <c r="Q610" s="574" t="n">
        <f aca="false">P610*66140</f>
        <v>150799.2</v>
      </c>
      <c r="R610" s="612"/>
      <c r="S610" s="574"/>
      <c r="T610" s="574" t="n">
        <f aca="false">Q610+R610+S610</f>
        <v>150799.2</v>
      </c>
      <c r="U610" s="606" t="n">
        <f aca="false">E610-M610</f>
        <v>0</v>
      </c>
      <c r="V610" s="574" t="n">
        <f aca="false">I610-Q610</f>
        <v>0</v>
      </c>
      <c r="W610" s="612" t="n">
        <f aca="false">J610-R610</f>
        <v>0</v>
      </c>
      <c r="X610" s="574" t="n">
        <f aca="false">K610-S610</f>
        <v>0</v>
      </c>
      <c r="Y610" s="574" t="n">
        <f aca="false">V610+W610+X610</f>
        <v>0</v>
      </c>
      <c r="Z610" s="573" t="n">
        <v>1</v>
      </c>
      <c r="AA610" s="579" t="n">
        <f aca="false">N610+2</f>
        <v>28</v>
      </c>
      <c r="AB610" s="580" t="str">
        <f aca="false">O610</f>
        <v>11</v>
      </c>
      <c r="AC610" s="573" t="n">
        <v>2.28</v>
      </c>
      <c r="AD610" s="574" t="n">
        <f aca="false">AC610*66140</f>
        <v>150799.2</v>
      </c>
      <c r="AE610" s="574"/>
      <c r="AF610" s="574"/>
      <c r="AG610" s="574" t="n">
        <f aca="false">AD610+AE610+AF610</f>
        <v>150799.2</v>
      </c>
      <c r="AH610" s="573" t="n">
        <v>1</v>
      </c>
      <c r="AI610" s="579" t="n">
        <f aca="false">N610+3</f>
        <v>29</v>
      </c>
      <c r="AJ610" s="580" t="str">
        <f aca="false">O610</f>
        <v>11</v>
      </c>
      <c r="AK610" s="573" t="n">
        <v>2.28</v>
      </c>
      <c r="AL610" s="574" t="n">
        <f aca="false">AK610*66140</f>
        <v>150799.2</v>
      </c>
      <c r="AM610" s="574"/>
      <c r="AN610" s="574"/>
      <c r="AO610" s="574" t="n">
        <f aca="false">AL610+AM610+AN610</f>
        <v>150799.2</v>
      </c>
    </row>
    <row r="611" customFormat="false" ht="13.5" hidden="false" customHeight="false" outlineLevel="0" collapsed="false">
      <c r="A611" s="335" t="n">
        <v>473</v>
      </c>
      <c r="B611" s="626" t="s">
        <v>1041</v>
      </c>
      <c r="C611" s="603" t="s">
        <v>986</v>
      </c>
      <c r="D611" s="572" t="n">
        <v>4.1</v>
      </c>
      <c r="E611" s="573" t="n">
        <v>1</v>
      </c>
      <c r="F611" s="580" t="n">
        <v>0</v>
      </c>
      <c r="G611" s="580" t="n">
        <v>0</v>
      </c>
      <c r="H611" s="573" t="n">
        <v>1.68</v>
      </c>
      <c r="I611" s="574" t="n">
        <f aca="false">H611*66140</f>
        <v>111115.2</v>
      </c>
      <c r="J611" s="573"/>
      <c r="K611" s="573"/>
      <c r="L611" s="574" t="n">
        <f aca="false">I611+J611+K611</f>
        <v>111115.2</v>
      </c>
      <c r="M611" s="586" t="n">
        <v>1</v>
      </c>
      <c r="N611" s="582" t="s">
        <v>968</v>
      </c>
      <c r="O611" s="582" t="s">
        <v>968</v>
      </c>
      <c r="P611" s="573" t="n">
        <v>1.68</v>
      </c>
      <c r="Q611" s="574" t="n">
        <f aca="false">P611*66140</f>
        <v>111115.2</v>
      </c>
      <c r="R611" s="612"/>
      <c r="S611" s="574"/>
      <c r="T611" s="574" t="n">
        <f aca="false">Q611+R611+S611</f>
        <v>111115.2</v>
      </c>
      <c r="U611" s="606" t="n">
        <f aca="false">E611-M611</f>
        <v>0</v>
      </c>
      <c r="V611" s="574" t="n">
        <f aca="false">I611-Q611</f>
        <v>0</v>
      </c>
      <c r="W611" s="612" t="n">
        <f aca="false">J611-R611</f>
        <v>0</v>
      </c>
      <c r="X611" s="574" t="n">
        <f aca="false">K611-S611</f>
        <v>0</v>
      </c>
      <c r="Y611" s="574" t="n">
        <f aca="false">V611+W611+X611</f>
        <v>0</v>
      </c>
      <c r="Z611" s="573" t="n">
        <v>1</v>
      </c>
      <c r="AA611" s="613" t="str">
        <f aca="false">N611</f>
        <v>0</v>
      </c>
      <c r="AB611" s="613" t="str">
        <f aca="false">O611</f>
        <v>0</v>
      </c>
      <c r="AC611" s="573" t="n">
        <v>1.68</v>
      </c>
      <c r="AD611" s="574" t="n">
        <f aca="false">AC611*66140</f>
        <v>111115.2</v>
      </c>
      <c r="AE611" s="574"/>
      <c r="AF611" s="574"/>
      <c r="AG611" s="574" t="n">
        <f aca="false">AD611+AE611+AF611</f>
        <v>111115.2</v>
      </c>
      <c r="AH611" s="573" t="n">
        <v>1</v>
      </c>
      <c r="AI611" s="611" t="n">
        <f aca="false">V611</f>
        <v>0</v>
      </c>
      <c r="AJ611" s="611" t="n">
        <f aca="false">W611</f>
        <v>0</v>
      </c>
      <c r="AK611" s="573" t="n">
        <v>1.68</v>
      </c>
      <c r="AL611" s="574" t="n">
        <f aca="false">AK611*66140</f>
        <v>111115.2</v>
      </c>
      <c r="AM611" s="574"/>
      <c r="AN611" s="574"/>
      <c r="AO611" s="574" t="n">
        <f aca="false">AL611+AM611+AN611</f>
        <v>111115.2</v>
      </c>
    </row>
    <row r="612" customFormat="false" ht="13.5" hidden="false" customHeight="false" outlineLevel="0" collapsed="false">
      <c r="A612" s="335" t="n">
        <v>474</v>
      </c>
      <c r="B612" s="626" t="s">
        <v>1495</v>
      </c>
      <c r="C612" s="603" t="s">
        <v>986</v>
      </c>
      <c r="D612" s="572" t="n">
        <v>4.1</v>
      </c>
      <c r="E612" s="573" t="n">
        <v>1</v>
      </c>
      <c r="F612" s="579" t="n">
        <f aca="false">N612+1</f>
        <v>8</v>
      </c>
      <c r="G612" s="580" t="str">
        <f aca="false">O612</f>
        <v>1</v>
      </c>
      <c r="H612" s="573" t="n">
        <v>2.02</v>
      </c>
      <c r="I612" s="574" t="n">
        <f aca="false">H612*66140</f>
        <v>133602.8</v>
      </c>
      <c r="J612" s="573"/>
      <c r="K612" s="573"/>
      <c r="L612" s="574" t="n">
        <f aca="false">I612+J612+K612</f>
        <v>133602.8</v>
      </c>
      <c r="M612" s="586" t="n">
        <v>1</v>
      </c>
      <c r="N612" s="579" t="n">
        <v>7</v>
      </c>
      <c r="O612" s="580" t="s">
        <v>983</v>
      </c>
      <c r="P612" s="573" t="n">
        <v>1.96</v>
      </c>
      <c r="Q612" s="574" t="n">
        <f aca="false">P612*66140</f>
        <v>129634.4</v>
      </c>
      <c r="R612" s="612"/>
      <c r="S612" s="574"/>
      <c r="T612" s="574" t="n">
        <f aca="false">Q612+R612+S612</f>
        <v>129634.4</v>
      </c>
      <c r="U612" s="606" t="n">
        <f aca="false">E612-M612</f>
        <v>0</v>
      </c>
      <c r="V612" s="574" t="n">
        <f aca="false">I612-Q612</f>
        <v>3968.39999999999</v>
      </c>
      <c r="W612" s="612" t="n">
        <f aca="false">J612-R612</f>
        <v>0</v>
      </c>
      <c r="X612" s="574" t="n">
        <f aca="false">K612-S612</f>
        <v>0</v>
      </c>
      <c r="Y612" s="574" t="n">
        <f aca="false">V612+W612+X612</f>
        <v>3968.39999999999</v>
      </c>
      <c r="Z612" s="573" t="n">
        <v>1</v>
      </c>
      <c r="AA612" s="579" t="n">
        <f aca="false">N612+2</f>
        <v>9</v>
      </c>
      <c r="AB612" s="580" t="str">
        <f aca="false">O612</f>
        <v>1</v>
      </c>
      <c r="AC612" s="573" t="n">
        <v>2.02</v>
      </c>
      <c r="AD612" s="574" t="n">
        <f aca="false">AC612*66140</f>
        <v>133602.8</v>
      </c>
      <c r="AE612" s="574"/>
      <c r="AF612" s="574"/>
      <c r="AG612" s="574" t="n">
        <f aca="false">AD612+AE612+AF612</f>
        <v>133602.8</v>
      </c>
      <c r="AH612" s="573" t="n">
        <v>1</v>
      </c>
      <c r="AI612" s="579" t="n">
        <f aca="false">N612+3</f>
        <v>10</v>
      </c>
      <c r="AJ612" s="580" t="str">
        <f aca="false">O612</f>
        <v>1</v>
      </c>
      <c r="AK612" s="573" t="n">
        <v>2.08</v>
      </c>
      <c r="AL612" s="574" t="n">
        <f aca="false">AK612*66140</f>
        <v>137571.2</v>
      </c>
      <c r="AM612" s="574"/>
      <c r="AN612" s="574"/>
      <c r="AO612" s="574" t="n">
        <f aca="false">AL612+AM612+AN612</f>
        <v>137571.2</v>
      </c>
    </row>
    <row r="613" customFormat="false" ht="13.5" hidden="false" customHeight="false" outlineLevel="0" collapsed="false">
      <c r="A613" s="335" t="n">
        <v>475</v>
      </c>
      <c r="B613" s="626" t="s">
        <v>1496</v>
      </c>
      <c r="C613" s="588" t="s">
        <v>986</v>
      </c>
      <c r="D613" s="572" t="n">
        <v>4.1</v>
      </c>
      <c r="E613" s="573" t="n">
        <v>1</v>
      </c>
      <c r="F613" s="579" t="n">
        <f aca="false">N613+1</f>
        <v>25</v>
      </c>
      <c r="G613" s="580" t="str">
        <f aca="false">O613</f>
        <v>7</v>
      </c>
      <c r="H613" s="573" t="n">
        <v>2.28</v>
      </c>
      <c r="I613" s="574" t="n">
        <f aca="false">H613*66140</f>
        <v>150799.2</v>
      </c>
      <c r="J613" s="573"/>
      <c r="K613" s="573"/>
      <c r="L613" s="574" t="n">
        <f aca="false">I613+J613+K613</f>
        <v>150799.2</v>
      </c>
      <c r="M613" s="586" t="n">
        <v>1</v>
      </c>
      <c r="N613" s="579" t="n">
        <v>24</v>
      </c>
      <c r="O613" s="580" t="s">
        <v>998</v>
      </c>
      <c r="P613" s="573" t="n">
        <v>2.28</v>
      </c>
      <c r="Q613" s="574" t="n">
        <f aca="false">P613*66140</f>
        <v>150799.2</v>
      </c>
      <c r="R613" s="612"/>
      <c r="S613" s="574"/>
      <c r="T613" s="574" t="n">
        <f aca="false">Q613+R613+S613</f>
        <v>150799.2</v>
      </c>
      <c r="U613" s="606" t="n">
        <f aca="false">E613-M613</f>
        <v>0</v>
      </c>
      <c r="V613" s="574" t="n">
        <f aca="false">I613-Q613</f>
        <v>0</v>
      </c>
      <c r="W613" s="612" t="n">
        <f aca="false">J613-R613</f>
        <v>0</v>
      </c>
      <c r="X613" s="574" t="n">
        <f aca="false">K613-S613</f>
        <v>0</v>
      </c>
      <c r="Y613" s="574" t="n">
        <f aca="false">V613+W613+X613</f>
        <v>0</v>
      </c>
      <c r="Z613" s="573" t="n">
        <v>1</v>
      </c>
      <c r="AA613" s="579" t="n">
        <f aca="false">N613+2</f>
        <v>26</v>
      </c>
      <c r="AB613" s="580" t="str">
        <f aca="false">O613</f>
        <v>7</v>
      </c>
      <c r="AC613" s="573" t="n">
        <v>2.28</v>
      </c>
      <c r="AD613" s="574" t="n">
        <f aca="false">AC613*66140</f>
        <v>150799.2</v>
      </c>
      <c r="AE613" s="574"/>
      <c r="AF613" s="574"/>
      <c r="AG613" s="574" t="n">
        <f aca="false">AD613+AE613+AF613</f>
        <v>150799.2</v>
      </c>
      <c r="AH613" s="573" t="n">
        <v>1</v>
      </c>
      <c r="AI613" s="579" t="n">
        <f aca="false">N613+3</f>
        <v>27</v>
      </c>
      <c r="AJ613" s="580" t="str">
        <f aca="false">O613</f>
        <v>7</v>
      </c>
      <c r="AK613" s="573" t="n">
        <v>2.28</v>
      </c>
      <c r="AL613" s="574" t="n">
        <f aca="false">AK613*66140</f>
        <v>150799.2</v>
      </c>
      <c r="AM613" s="574"/>
      <c r="AN613" s="574"/>
      <c r="AO613" s="574" t="n">
        <f aca="false">AL613+AM613+AN613</f>
        <v>150799.2</v>
      </c>
    </row>
    <row r="614" s="599" customFormat="true" ht="14.25" hidden="false" customHeight="false" outlineLevel="0" collapsed="false">
      <c r="A614" s="589"/>
      <c r="B614" s="590" t="s">
        <v>305</v>
      </c>
      <c r="C614" s="591" t="s">
        <v>138</v>
      </c>
      <c r="D614" s="591" t="s">
        <v>138</v>
      </c>
      <c r="E614" s="604" t="n">
        <f aca="false">SUM(E608:E613)</f>
        <v>6</v>
      </c>
      <c r="F614" s="604"/>
      <c r="G614" s="604"/>
      <c r="H614" s="604"/>
      <c r="I614" s="593" t="n">
        <f aca="false">SUM(I608:I613)</f>
        <v>1004666.6</v>
      </c>
      <c r="J614" s="594" t="n">
        <f aca="false">SUM(J608:J613)</f>
        <v>0</v>
      </c>
      <c r="K614" s="594" t="n">
        <f aca="false">SUM(K608:K613)</f>
        <v>22917.51</v>
      </c>
      <c r="L614" s="593" t="n">
        <f aca="false">SUM(L608:L613)</f>
        <v>1027584.11</v>
      </c>
      <c r="M614" s="604" t="n">
        <f aca="false">SUM(M608:M613)</f>
        <v>6</v>
      </c>
      <c r="N614" s="604"/>
      <c r="O614" s="604"/>
      <c r="P614" s="604"/>
      <c r="Q614" s="593" t="n">
        <f aca="false">SUM(Q608:Q613)</f>
        <v>1000698.2</v>
      </c>
      <c r="R614" s="594" t="n">
        <f aca="false">SUM(R608:R613)</f>
        <v>0</v>
      </c>
      <c r="S614" s="593" t="n">
        <f aca="false">SUM(S608:S613)</f>
        <v>22917.51</v>
      </c>
      <c r="T614" s="593" t="n">
        <f aca="false">SUM(T608:T613)</f>
        <v>1023615.71</v>
      </c>
      <c r="U614" s="594" t="n">
        <f aca="false">SUM(U608:U613)</f>
        <v>0</v>
      </c>
      <c r="V614" s="593" t="n">
        <f aca="false">SUM(V608:V613)</f>
        <v>3968.39999999999</v>
      </c>
      <c r="W614" s="594" t="n">
        <f aca="false">SUM(W608:W613)</f>
        <v>0</v>
      </c>
      <c r="X614" s="593" t="n">
        <f aca="false">SUM(X608:X613)</f>
        <v>0</v>
      </c>
      <c r="Y614" s="593" t="n">
        <f aca="false">SUM(Y608:Y613)</f>
        <v>3968.39999999999</v>
      </c>
      <c r="Z614" s="604" t="n">
        <f aca="false">SUM(Z608:Z613)</f>
        <v>6</v>
      </c>
      <c r="AA614" s="604"/>
      <c r="AB614" s="604"/>
      <c r="AC614" s="604"/>
      <c r="AD614" s="593" t="n">
        <f aca="false">SUM(AD608:AD613)</f>
        <v>1019217.4</v>
      </c>
      <c r="AE614" s="593" t="n">
        <f aca="false">SUM(AE608:AE613)</f>
        <v>0</v>
      </c>
      <c r="AF614" s="593" t="n">
        <f aca="false">SUM(AF608:AF613)</f>
        <v>23645.05</v>
      </c>
      <c r="AG614" s="593" t="n">
        <f aca="false">SUM(AG608:AG613)</f>
        <v>1042862.45</v>
      </c>
      <c r="AH614" s="604" t="n">
        <f aca="false">SUM(AH608:AH613)</f>
        <v>6</v>
      </c>
      <c r="AI614" s="604"/>
      <c r="AJ614" s="604"/>
      <c r="AK614" s="604"/>
      <c r="AL614" s="593" t="n">
        <f aca="false">SUM(AL608:AL613)</f>
        <v>1023185.8</v>
      </c>
      <c r="AM614" s="593" t="n">
        <f aca="false">SUM(AM608:AM613)</f>
        <v>0</v>
      </c>
      <c r="AN614" s="593" t="n">
        <f aca="false">SUM(AN608:AN613)</f>
        <v>23645.05</v>
      </c>
      <c r="AO614" s="593" t="n">
        <f aca="false">SUM(AO608:AO613)</f>
        <v>1046830.85</v>
      </c>
    </row>
    <row r="615" customFormat="false" ht="40.5" hidden="false" customHeight="false" outlineLevel="0" collapsed="false">
      <c r="A615" s="643" t="n">
        <v>44</v>
      </c>
      <c r="B615" s="625" t="s">
        <v>1497</v>
      </c>
      <c r="C615" s="603" t="s">
        <v>1054</v>
      </c>
      <c r="D615" s="572"/>
      <c r="E615" s="573"/>
      <c r="F615" s="579"/>
      <c r="G615" s="580"/>
      <c r="H615" s="573"/>
      <c r="I615" s="574"/>
      <c r="J615" s="573"/>
      <c r="K615" s="573"/>
      <c r="L615" s="574"/>
      <c r="M615" s="586"/>
      <c r="N615" s="586"/>
      <c r="O615" s="582"/>
      <c r="P615" s="585"/>
      <c r="Q615" s="574"/>
      <c r="R615" s="573"/>
      <c r="S615" s="574"/>
      <c r="T615" s="574"/>
      <c r="U615" s="573"/>
      <c r="V615" s="574"/>
      <c r="W615" s="573"/>
      <c r="X615" s="574"/>
      <c r="Y615" s="574"/>
      <c r="Z615" s="573"/>
      <c r="AA615" s="579"/>
      <c r="AB615" s="580"/>
      <c r="AC615" s="573"/>
      <c r="AD615" s="574"/>
      <c r="AE615" s="574"/>
      <c r="AF615" s="574"/>
      <c r="AG615" s="574"/>
      <c r="AH615" s="573"/>
      <c r="AI615" s="579"/>
      <c r="AJ615" s="580"/>
      <c r="AK615" s="573"/>
      <c r="AL615" s="574"/>
      <c r="AM615" s="574"/>
      <c r="AN615" s="574"/>
      <c r="AO615" s="574"/>
    </row>
    <row r="616" customFormat="false" ht="13.5" hidden="false" customHeight="false" outlineLevel="0" collapsed="false">
      <c r="A616" s="335" t="n">
        <v>476</v>
      </c>
      <c r="B616" s="626" t="s">
        <v>1498</v>
      </c>
      <c r="C616" s="603" t="s">
        <v>1132</v>
      </c>
      <c r="D616" s="572" t="n">
        <v>2.3</v>
      </c>
      <c r="E616" s="573" t="n">
        <v>1</v>
      </c>
      <c r="F616" s="579" t="n">
        <f aca="false">N616+1</f>
        <v>3</v>
      </c>
      <c r="G616" s="580" t="str">
        <f aca="false">O616</f>
        <v>9</v>
      </c>
      <c r="H616" s="573" t="n">
        <v>3.53</v>
      </c>
      <c r="I616" s="574" t="n">
        <f aca="false">H616*66140</f>
        <v>233474.2</v>
      </c>
      <c r="J616" s="612"/>
      <c r="K616" s="612"/>
      <c r="L616" s="574" t="n">
        <f aca="false">I616+J616+K616</f>
        <v>233474.2</v>
      </c>
      <c r="M616" s="586" t="n">
        <v>1</v>
      </c>
      <c r="N616" s="579" t="n">
        <v>2</v>
      </c>
      <c r="O616" s="580" t="s">
        <v>1003</v>
      </c>
      <c r="P616" s="573" t="n">
        <v>3.42</v>
      </c>
      <c r="Q616" s="574" t="n">
        <f aca="false">P616*66140</f>
        <v>226198.8</v>
      </c>
      <c r="R616" s="612"/>
      <c r="S616" s="574"/>
      <c r="T616" s="574" t="n">
        <f aca="false">Q616+R616+S616</f>
        <v>226198.8</v>
      </c>
      <c r="U616" s="606" t="n">
        <f aca="false">E616-M616</f>
        <v>0</v>
      </c>
      <c r="V616" s="574" t="n">
        <f aca="false">I616-Q616</f>
        <v>7275.39999999999</v>
      </c>
      <c r="W616" s="573" t="n">
        <f aca="false">J616-R616</f>
        <v>0</v>
      </c>
      <c r="X616" s="574" t="n">
        <f aca="false">K616-S616</f>
        <v>0</v>
      </c>
      <c r="Y616" s="574" t="n">
        <f aca="false">V616+W616+X616</f>
        <v>7275.39999999999</v>
      </c>
      <c r="Z616" s="573" t="n">
        <v>1</v>
      </c>
      <c r="AA616" s="579" t="n">
        <f aca="false">N616+2</f>
        <v>4</v>
      </c>
      <c r="AB616" s="580" t="str">
        <f aca="false">O616</f>
        <v>9</v>
      </c>
      <c r="AC616" s="573" t="n">
        <v>3.64</v>
      </c>
      <c r="AD616" s="574" t="n">
        <f aca="false">AC616*66140</f>
        <v>240749.6</v>
      </c>
      <c r="AE616" s="574"/>
      <c r="AF616" s="574"/>
      <c r="AG616" s="574" t="n">
        <f aca="false">AD616+AE616+AF616</f>
        <v>240749.6</v>
      </c>
      <c r="AH616" s="573" t="n">
        <v>1</v>
      </c>
      <c r="AI616" s="579" t="n">
        <f aca="false">N616+3</f>
        <v>5</v>
      </c>
      <c r="AJ616" s="580" t="str">
        <f aca="false">O616</f>
        <v>9</v>
      </c>
      <c r="AK616" s="573" t="n">
        <v>3.64</v>
      </c>
      <c r="AL616" s="574" t="n">
        <f aca="false">AK616*66140</f>
        <v>240749.6</v>
      </c>
      <c r="AM616" s="574"/>
      <c r="AN616" s="574"/>
      <c r="AO616" s="574" t="n">
        <f aca="false">AL616+AM616+AN616</f>
        <v>240749.6</v>
      </c>
    </row>
    <row r="617" customFormat="false" ht="13.5" hidden="false" customHeight="false" outlineLevel="0" collapsed="false">
      <c r="A617" s="335" t="n">
        <v>477</v>
      </c>
      <c r="B617" s="626" t="s">
        <v>1210</v>
      </c>
      <c r="C617" s="603" t="s">
        <v>978</v>
      </c>
      <c r="D617" s="572" t="n">
        <v>3.2</v>
      </c>
      <c r="E617" s="573" t="n">
        <v>1</v>
      </c>
      <c r="F617" s="579" t="n">
        <f aca="false">N617+1</f>
        <v>22</v>
      </c>
      <c r="G617" s="580" t="str">
        <f aca="false">O617</f>
        <v>8</v>
      </c>
      <c r="H617" s="573" t="n">
        <v>3.11</v>
      </c>
      <c r="I617" s="574" t="n">
        <f aca="false">H617*66140</f>
        <v>205695.4</v>
      </c>
      <c r="J617" s="573"/>
      <c r="K617" s="573"/>
      <c r="L617" s="574" t="n">
        <f aca="false">I617+J617+K617</f>
        <v>205695.4</v>
      </c>
      <c r="M617" s="586" t="n">
        <v>1</v>
      </c>
      <c r="N617" s="579" t="n">
        <v>21</v>
      </c>
      <c r="O617" s="580" t="s">
        <v>959</v>
      </c>
      <c r="P617" s="573" t="n">
        <v>3.11</v>
      </c>
      <c r="Q617" s="574" t="n">
        <f aca="false">P617*66140</f>
        <v>205695.4</v>
      </c>
      <c r="R617" s="612"/>
      <c r="S617" s="574"/>
      <c r="T617" s="574" t="n">
        <f aca="false">Q617+R617+S617</f>
        <v>205695.4</v>
      </c>
      <c r="U617" s="606" t="n">
        <f aca="false">E617-M617</f>
        <v>0</v>
      </c>
      <c r="V617" s="574" t="n">
        <f aca="false">I617-Q617</f>
        <v>0</v>
      </c>
      <c r="W617" s="573" t="n">
        <f aca="false">J617-R617</f>
        <v>0</v>
      </c>
      <c r="X617" s="574" t="n">
        <f aca="false">K617-S617</f>
        <v>0</v>
      </c>
      <c r="Y617" s="574" t="n">
        <f aca="false">V617+W617+X617</f>
        <v>0</v>
      </c>
      <c r="Z617" s="573" t="n">
        <v>1</v>
      </c>
      <c r="AA617" s="579" t="n">
        <f aca="false">N617+2</f>
        <v>23</v>
      </c>
      <c r="AB617" s="580" t="str">
        <f aca="false">O617</f>
        <v>8</v>
      </c>
      <c r="AC617" s="573" t="n">
        <v>3.11</v>
      </c>
      <c r="AD617" s="574" t="n">
        <f aca="false">AC617*66140</f>
        <v>205695.4</v>
      </c>
      <c r="AE617" s="574"/>
      <c r="AF617" s="574"/>
      <c r="AG617" s="574" t="n">
        <f aca="false">AD617+AE617+AF617</f>
        <v>205695.4</v>
      </c>
      <c r="AH617" s="573" t="n">
        <v>1</v>
      </c>
      <c r="AI617" s="579" t="n">
        <f aca="false">N617+3</f>
        <v>24</v>
      </c>
      <c r="AJ617" s="580" t="str">
        <f aca="false">O617</f>
        <v>8</v>
      </c>
      <c r="AK617" s="573" t="n">
        <v>3.11</v>
      </c>
      <c r="AL617" s="574" t="n">
        <f aca="false">AK617*66140</f>
        <v>205695.4</v>
      </c>
      <c r="AM617" s="574"/>
      <c r="AN617" s="574"/>
      <c r="AO617" s="574" t="n">
        <f aca="false">AL617+AM617+AN617</f>
        <v>205695.4</v>
      </c>
    </row>
    <row r="618" customFormat="false" ht="13.5" hidden="false" customHeight="false" outlineLevel="0" collapsed="false">
      <c r="A618" s="335" t="n">
        <v>478</v>
      </c>
      <c r="B618" s="626" t="s">
        <v>1499</v>
      </c>
      <c r="C618" s="603" t="s">
        <v>978</v>
      </c>
      <c r="D618" s="572" t="n">
        <v>3.2</v>
      </c>
      <c r="E618" s="573" t="n">
        <v>1</v>
      </c>
      <c r="F618" s="579" t="n">
        <f aca="false">N618+1</f>
        <v>7</v>
      </c>
      <c r="G618" s="580" t="str">
        <f aca="false">O618</f>
        <v>5</v>
      </c>
      <c r="H618" s="573" t="n">
        <v>2.66</v>
      </c>
      <c r="I618" s="574" t="n">
        <f aca="false">H618*66140</f>
        <v>175932.4</v>
      </c>
      <c r="J618" s="573"/>
      <c r="K618" s="573"/>
      <c r="L618" s="574" t="n">
        <f aca="false">I618+J618+K618</f>
        <v>175932.4</v>
      </c>
      <c r="M618" s="586" t="n">
        <v>1</v>
      </c>
      <c r="N618" s="579" t="n">
        <v>6</v>
      </c>
      <c r="O618" s="580" t="s">
        <v>989</v>
      </c>
      <c r="P618" s="573" t="n">
        <v>2.66</v>
      </c>
      <c r="Q618" s="574" t="n">
        <f aca="false">P618*66140</f>
        <v>175932.4</v>
      </c>
      <c r="R618" s="612"/>
      <c r="S618" s="574"/>
      <c r="T618" s="574" t="n">
        <f aca="false">Q618+R618+S618</f>
        <v>175932.4</v>
      </c>
      <c r="U618" s="606" t="n">
        <f aca="false">E618-M618</f>
        <v>0</v>
      </c>
      <c r="V618" s="574" t="n">
        <f aca="false">I618-Q618</f>
        <v>0</v>
      </c>
      <c r="W618" s="573" t="n">
        <f aca="false">J618-R618</f>
        <v>0</v>
      </c>
      <c r="X618" s="574" t="n">
        <f aca="false">K618-S618</f>
        <v>0</v>
      </c>
      <c r="Y618" s="574" t="n">
        <f aca="false">V618+W618+X618</f>
        <v>0</v>
      </c>
      <c r="Z618" s="573" t="n">
        <v>1</v>
      </c>
      <c r="AA618" s="579" t="n">
        <f aca="false">N618+2</f>
        <v>8</v>
      </c>
      <c r="AB618" s="580" t="str">
        <f aca="false">O618</f>
        <v>5</v>
      </c>
      <c r="AC618" s="573" t="n">
        <v>2.75</v>
      </c>
      <c r="AD618" s="574" t="n">
        <f aca="false">AC618*66140</f>
        <v>181885</v>
      </c>
      <c r="AE618" s="574"/>
      <c r="AF618" s="574"/>
      <c r="AG618" s="574" t="n">
        <f aca="false">AD618+AE618+AF618</f>
        <v>181885</v>
      </c>
      <c r="AH618" s="573" t="n">
        <v>1</v>
      </c>
      <c r="AI618" s="579" t="n">
        <f aca="false">N618+3</f>
        <v>9</v>
      </c>
      <c r="AJ618" s="580" t="str">
        <f aca="false">O618</f>
        <v>5</v>
      </c>
      <c r="AK618" s="573" t="n">
        <v>2.75</v>
      </c>
      <c r="AL618" s="574" t="n">
        <f aca="false">AK618*66140</f>
        <v>181885</v>
      </c>
      <c r="AM618" s="574"/>
      <c r="AN618" s="574"/>
      <c r="AO618" s="574" t="n">
        <f aca="false">AL618+AM618+AN618</f>
        <v>181885</v>
      </c>
    </row>
    <row r="619" customFormat="false" ht="13.5" hidden="false" customHeight="false" outlineLevel="0" collapsed="false">
      <c r="A619" s="335" t="n">
        <v>479</v>
      </c>
      <c r="B619" s="626" t="s">
        <v>1500</v>
      </c>
      <c r="C619" s="603" t="s">
        <v>978</v>
      </c>
      <c r="D619" s="572" t="n">
        <v>3.2</v>
      </c>
      <c r="E619" s="573" t="n">
        <v>1</v>
      </c>
      <c r="F619" s="579" t="n">
        <f aca="false">N619+1</f>
        <v>15</v>
      </c>
      <c r="G619" s="580" t="str">
        <f aca="false">O619</f>
        <v>5</v>
      </c>
      <c r="H619" s="573" t="n">
        <v>2.92</v>
      </c>
      <c r="I619" s="574" t="n">
        <f aca="false">H619*66140</f>
        <v>193128.8</v>
      </c>
      <c r="J619" s="573"/>
      <c r="K619" s="612" t="n">
        <f aca="false">I619*0.05</f>
        <v>9656.44</v>
      </c>
      <c r="L619" s="574" t="n">
        <f aca="false">I619+J619+K619</f>
        <v>202785.24</v>
      </c>
      <c r="M619" s="586" t="n">
        <v>1</v>
      </c>
      <c r="N619" s="579" t="n">
        <v>14</v>
      </c>
      <c r="O619" s="580" t="s">
        <v>989</v>
      </c>
      <c r="P619" s="573" t="n">
        <v>2.92</v>
      </c>
      <c r="Q619" s="574" t="n">
        <f aca="false">P619*66140</f>
        <v>193128.8</v>
      </c>
      <c r="R619" s="612"/>
      <c r="S619" s="574" t="n">
        <f aca="false">Q619*0.05</f>
        <v>9656.44</v>
      </c>
      <c r="T619" s="574" t="n">
        <f aca="false">Q619+R619+S619</f>
        <v>202785.24</v>
      </c>
      <c r="U619" s="606" t="n">
        <f aca="false">E619-M619</f>
        <v>0</v>
      </c>
      <c r="V619" s="574" t="n">
        <f aca="false">I619-Q619</f>
        <v>0</v>
      </c>
      <c r="W619" s="573" t="n">
        <f aca="false">J619-R619</f>
        <v>0</v>
      </c>
      <c r="X619" s="574" t="n">
        <f aca="false">K619-S619</f>
        <v>0</v>
      </c>
      <c r="Y619" s="574" t="n">
        <f aca="false">V619+W619+X619</f>
        <v>0</v>
      </c>
      <c r="Z619" s="573" t="n">
        <v>1</v>
      </c>
      <c r="AA619" s="579" t="n">
        <f aca="false">N619+2</f>
        <v>16</v>
      </c>
      <c r="AB619" s="580" t="str">
        <f aca="false">O619</f>
        <v>5</v>
      </c>
      <c r="AC619" s="573" t="n">
        <v>3.01</v>
      </c>
      <c r="AD619" s="574" t="n">
        <f aca="false">AC619*66140</f>
        <v>199081.4</v>
      </c>
      <c r="AE619" s="574"/>
      <c r="AF619" s="574" t="n">
        <f aca="false">AD619*0.05</f>
        <v>9954.07</v>
      </c>
      <c r="AG619" s="574" t="n">
        <f aca="false">AD619+AE619+AF619</f>
        <v>209035.47</v>
      </c>
      <c r="AH619" s="573" t="n">
        <v>1</v>
      </c>
      <c r="AI619" s="579" t="n">
        <f aca="false">N619+3</f>
        <v>17</v>
      </c>
      <c r="AJ619" s="580" t="str">
        <f aca="false">O619</f>
        <v>5</v>
      </c>
      <c r="AK619" s="573" t="n">
        <v>3.01</v>
      </c>
      <c r="AL619" s="574" t="n">
        <f aca="false">AK619*66140</f>
        <v>199081.4</v>
      </c>
      <c r="AM619" s="574"/>
      <c r="AN619" s="574" t="n">
        <f aca="false">AL619*0.05</f>
        <v>9954.07</v>
      </c>
      <c r="AO619" s="574" t="n">
        <f aca="false">AL619+AM619+AN619</f>
        <v>209035.47</v>
      </c>
    </row>
    <row r="620" customFormat="false" ht="13.5" hidden="false" customHeight="false" outlineLevel="0" collapsed="false">
      <c r="A620" s="335" t="n">
        <v>480</v>
      </c>
      <c r="B620" s="626" t="s">
        <v>1501</v>
      </c>
      <c r="C620" s="603" t="s">
        <v>978</v>
      </c>
      <c r="D620" s="572" t="n">
        <v>3.2</v>
      </c>
      <c r="E620" s="573" t="n">
        <v>1</v>
      </c>
      <c r="F620" s="579" t="n">
        <f aca="false">N620+1</f>
        <v>10</v>
      </c>
      <c r="G620" s="580" t="str">
        <f aca="false">O620</f>
        <v>11</v>
      </c>
      <c r="H620" s="573" t="n">
        <v>2.83</v>
      </c>
      <c r="I620" s="574" t="n">
        <f aca="false">H620*66140</f>
        <v>187176.2</v>
      </c>
      <c r="J620" s="573"/>
      <c r="K620" s="573"/>
      <c r="L620" s="574" t="n">
        <f aca="false">I620+J620+K620</f>
        <v>187176.2</v>
      </c>
      <c r="M620" s="586" t="n">
        <v>1</v>
      </c>
      <c r="N620" s="579" t="n">
        <v>9</v>
      </c>
      <c r="O620" s="580" t="s">
        <v>1011</v>
      </c>
      <c r="P620" s="573" t="n">
        <v>2.75</v>
      </c>
      <c r="Q620" s="574" t="n">
        <f aca="false">P620*66140</f>
        <v>181885</v>
      </c>
      <c r="R620" s="612"/>
      <c r="S620" s="574"/>
      <c r="T620" s="574" t="n">
        <f aca="false">Q620+R620+S620</f>
        <v>181885</v>
      </c>
      <c r="U620" s="606" t="n">
        <f aca="false">E620-M620</f>
        <v>0</v>
      </c>
      <c r="V620" s="574" t="n">
        <f aca="false">I620-Q620</f>
        <v>5291.20000000001</v>
      </c>
      <c r="W620" s="573" t="n">
        <f aca="false">J620-R620</f>
        <v>0</v>
      </c>
      <c r="X620" s="574" t="n">
        <f aca="false">K620-S620</f>
        <v>0</v>
      </c>
      <c r="Y620" s="574" t="n">
        <f aca="false">V620+W620+X620</f>
        <v>5291.20000000001</v>
      </c>
      <c r="Z620" s="573" t="n">
        <v>1</v>
      </c>
      <c r="AA620" s="579" t="n">
        <f aca="false">N620+2</f>
        <v>11</v>
      </c>
      <c r="AB620" s="580" t="str">
        <f aca="false">O620</f>
        <v>11</v>
      </c>
      <c r="AC620" s="573" t="n">
        <v>2.83</v>
      </c>
      <c r="AD620" s="574" t="n">
        <f aca="false">AC620*66140</f>
        <v>187176.2</v>
      </c>
      <c r="AE620" s="574"/>
      <c r="AF620" s="574"/>
      <c r="AG620" s="574" t="n">
        <f aca="false">AD620+AE620+AF620</f>
        <v>187176.2</v>
      </c>
      <c r="AH620" s="573" t="n">
        <v>1</v>
      </c>
      <c r="AI620" s="579" t="n">
        <f aca="false">N620+3</f>
        <v>12</v>
      </c>
      <c r="AJ620" s="580" t="str">
        <f aca="false">O620</f>
        <v>11</v>
      </c>
      <c r="AK620" s="573" t="n">
        <v>2.83</v>
      </c>
      <c r="AL620" s="574" t="n">
        <f aca="false">AK620*66140</f>
        <v>187176.2</v>
      </c>
      <c r="AM620" s="574"/>
      <c r="AN620" s="574"/>
      <c r="AO620" s="574" t="n">
        <f aca="false">AL620+AM620+AN620</f>
        <v>187176.2</v>
      </c>
    </row>
    <row r="621" customFormat="false" ht="13.5" hidden="false" customHeight="false" outlineLevel="0" collapsed="false">
      <c r="A621" s="335" t="n">
        <v>481</v>
      </c>
      <c r="B621" s="626" t="s">
        <v>1502</v>
      </c>
      <c r="C621" s="603" t="s">
        <v>978</v>
      </c>
      <c r="D621" s="572" t="n">
        <v>3.2</v>
      </c>
      <c r="E621" s="573" t="n">
        <v>1</v>
      </c>
      <c r="F621" s="579" t="n">
        <f aca="false">N621+1</f>
        <v>2</v>
      </c>
      <c r="G621" s="580" t="s">
        <v>968</v>
      </c>
      <c r="H621" s="573" t="n">
        <v>2.43</v>
      </c>
      <c r="I621" s="574" t="n">
        <f aca="false">H621*66140</f>
        <v>160720.2</v>
      </c>
      <c r="J621" s="573"/>
      <c r="K621" s="573"/>
      <c r="L621" s="574" t="n">
        <f aca="false">I621+J621+K621</f>
        <v>160720.2</v>
      </c>
      <c r="M621" s="586" t="n">
        <v>1</v>
      </c>
      <c r="N621" s="579" t="n">
        <v>1</v>
      </c>
      <c r="O621" s="580" t="s">
        <v>1005</v>
      </c>
      <c r="P621" s="573" t="n">
        <v>2.35</v>
      </c>
      <c r="Q621" s="574" t="n">
        <f aca="false">P621*66140</f>
        <v>155429</v>
      </c>
      <c r="R621" s="612"/>
      <c r="S621" s="574"/>
      <c r="T621" s="574" t="n">
        <f aca="false">Q621+R621+S621</f>
        <v>155429</v>
      </c>
      <c r="U621" s="606" t="n">
        <f aca="false">E621-M621</f>
        <v>0</v>
      </c>
      <c r="V621" s="574" t="n">
        <f aca="false">I621-Q621</f>
        <v>5291.20000000001</v>
      </c>
      <c r="W621" s="573" t="n">
        <f aca="false">J621-R621</f>
        <v>0</v>
      </c>
      <c r="X621" s="574" t="n">
        <f aca="false">K621-S621</f>
        <v>0</v>
      </c>
      <c r="Y621" s="574" t="n">
        <f aca="false">V621+W621+X621</f>
        <v>5291.20000000001</v>
      </c>
      <c r="Z621" s="573" t="n">
        <v>1</v>
      </c>
      <c r="AA621" s="579" t="n">
        <f aca="false">N621+2</f>
        <v>3</v>
      </c>
      <c r="AB621" s="580" t="s">
        <v>968</v>
      </c>
      <c r="AC621" s="573" t="n">
        <v>2.5</v>
      </c>
      <c r="AD621" s="574" t="n">
        <f aca="false">AC621*66140</f>
        <v>165350</v>
      </c>
      <c r="AE621" s="574"/>
      <c r="AF621" s="574"/>
      <c r="AG621" s="574" t="n">
        <f aca="false">AD621+AE621+AF621</f>
        <v>165350</v>
      </c>
      <c r="AH621" s="573" t="n">
        <v>1</v>
      </c>
      <c r="AI621" s="579" t="n">
        <f aca="false">N621+3</f>
        <v>4</v>
      </c>
      <c r="AJ621" s="580" t="s">
        <v>968</v>
      </c>
      <c r="AK621" s="573" t="n">
        <v>2.58</v>
      </c>
      <c r="AL621" s="574" t="n">
        <f aca="false">AK621*66140</f>
        <v>170641.2</v>
      </c>
      <c r="AM621" s="574"/>
      <c r="AN621" s="574"/>
      <c r="AO621" s="574" t="n">
        <f aca="false">AL621+AM621+AN621</f>
        <v>170641.2</v>
      </c>
    </row>
    <row r="622" customFormat="false" ht="13.5" hidden="false" customHeight="false" outlineLevel="0" collapsed="false">
      <c r="A622" s="335" t="n">
        <v>482</v>
      </c>
      <c r="B622" s="626" t="s">
        <v>1503</v>
      </c>
      <c r="C622" s="603" t="s">
        <v>1318</v>
      </c>
      <c r="D622" s="572" t="n">
        <v>3.2</v>
      </c>
      <c r="E622" s="573" t="n">
        <v>1</v>
      </c>
      <c r="F622" s="579" t="n">
        <f aca="false">N622+1</f>
        <v>14</v>
      </c>
      <c r="G622" s="580" t="str">
        <f aca="false">O622</f>
        <v>8</v>
      </c>
      <c r="H622" s="573" t="n">
        <v>2.92</v>
      </c>
      <c r="I622" s="574" t="n">
        <f aca="false">H622*66140</f>
        <v>193128.8</v>
      </c>
      <c r="J622" s="573"/>
      <c r="K622" s="573"/>
      <c r="L622" s="574" t="n">
        <f aca="false">I622+J622+K622</f>
        <v>193128.8</v>
      </c>
      <c r="M622" s="586" t="n">
        <v>1</v>
      </c>
      <c r="N622" s="579" t="n">
        <v>13</v>
      </c>
      <c r="O622" s="580" t="s">
        <v>959</v>
      </c>
      <c r="P622" s="573" t="n">
        <v>2.92</v>
      </c>
      <c r="Q622" s="574" t="n">
        <f aca="false">P622*66140</f>
        <v>193128.8</v>
      </c>
      <c r="R622" s="612"/>
      <c r="S622" s="574"/>
      <c r="T622" s="574" t="n">
        <f aca="false">Q622+R622+S622</f>
        <v>193128.8</v>
      </c>
      <c r="U622" s="606" t="n">
        <f aca="false">E622-M622</f>
        <v>0</v>
      </c>
      <c r="V622" s="574" t="n">
        <f aca="false">I622-Q622</f>
        <v>0</v>
      </c>
      <c r="W622" s="573" t="n">
        <f aca="false">J622-R622</f>
        <v>0</v>
      </c>
      <c r="X622" s="574" t="n">
        <f aca="false">K622-S622</f>
        <v>0</v>
      </c>
      <c r="Y622" s="574" t="n">
        <f aca="false">V622+W622+X622</f>
        <v>0</v>
      </c>
      <c r="Z622" s="573" t="n">
        <v>1</v>
      </c>
      <c r="AA622" s="579" t="n">
        <f aca="false">N622+2</f>
        <v>15</v>
      </c>
      <c r="AB622" s="580" t="str">
        <f aca="false">O622</f>
        <v>8</v>
      </c>
      <c r="AC622" s="573" t="n">
        <v>2.92</v>
      </c>
      <c r="AD622" s="574" t="n">
        <f aca="false">AC622*66140</f>
        <v>193128.8</v>
      </c>
      <c r="AE622" s="574"/>
      <c r="AF622" s="574"/>
      <c r="AG622" s="574" t="n">
        <f aca="false">AD622+AE622+AF622</f>
        <v>193128.8</v>
      </c>
      <c r="AH622" s="573" t="n">
        <v>1</v>
      </c>
      <c r="AI622" s="579" t="n">
        <f aca="false">N622+3</f>
        <v>16</v>
      </c>
      <c r="AJ622" s="580" t="str">
        <f aca="false">O622</f>
        <v>8</v>
      </c>
      <c r="AK622" s="573" t="n">
        <v>3.01</v>
      </c>
      <c r="AL622" s="574" t="n">
        <f aca="false">AK622*66140</f>
        <v>199081.4</v>
      </c>
      <c r="AM622" s="574"/>
      <c r="AN622" s="574"/>
      <c r="AO622" s="574" t="n">
        <f aca="false">AL622+AM622+AN622</f>
        <v>199081.4</v>
      </c>
    </row>
    <row r="623" customFormat="false" ht="13.5" hidden="false" customHeight="false" outlineLevel="0" collapsed="false">
      <c r="A623" s="335" t="s">
        <v>1504</v>
      </c>
      <c r="B623" s="626" t="s">
        <v>996</v>
      </c>
      <c r="C623" s="603" t="s">
        <v>986</v>
      </c>
      <c r="D623" s="572" t="n">
        <v>3.2</v>
      </c>
      <c r="E623" s="573" t="n">
        <v>1</v>
      </c>
      <c r="F623" s="580" t="n">
        <v>0</v>
      </c>
      <c r="G623" s="580" t="n">
        <v>0</v>
      </c>
      <c r="H623" s="573" t="n">
        <v>2.28</v>
      </c>
      <c r="I623" s="574" t="n">
        <f aca="false">H623*66140</f>
        <v>150799.2</v>
      </c>
      <c r="J623" s="573"/>
      <c r="K623" s="573"/>
      <c r="L623" s="574" t="n">
        <f aca="false">I623+J623+K623</f>
        <v>150799.2</v>
      </c>
      <c r="M623" s="586" t="n">
        <v>1</v>
      </c>
      <c r="N623" s="582" t="s">
        <v>968</v>
      </c>
      <c r="O623" s="582" t="s">
        <v>968</v>
      </c>
      <c r="P623" s="573" t="n">
        <v>2.28</v>
      </c>
      <c r="Q623" s="574" t="n">
        <f aca="false">P623*66140</f>
        <v>150799.2</v>
      </c>
      <c r="R623" s="612"/>
      <c r="S623" s="574"/>
      <c r="T623" s="574" t="n">
        <f aca="false">Q623+R623+S623</f>
        <v>150799.2</v>
      </c>
      <c r="U623" s="606" t="n">
        <f aca="false">E623-M623</f>
        <v>0</v>
      </c>
      <c r="V623" s="574" t="n">
        <f aca="false">I623-Q623</f>
        <v>0</v>
      </c>
      <c r="W623" s="573" t="n">
        <f aca="false">J623-R623</f>
        <v>0</v>
      </c>
      <c r="X623" s="574" t="n">
        <f aca="false">K623-S623</f>
        <v>0</v>
      </c>
      <c r="Y623" s="574" t="n">
        <f aca="false">V623+W623+X623</f>
        <v>0</v>
      </c>
      <c r="Z623" s="573" t="n">
        <v>1</v>
      </c>
      <c r="AA623" s="613" t="str">
        <f aca="false">N623</f>
        <v>0</v>
      </c>
      <c r="AB623" s="613" t="str">
        <f aca="false">O623</f>
        <v>0</v>
      </c>
      <c r="AC623" s="573" t="n">
        <v>2.28</v>
      </c>
      <c r="AD623" s="574" t="n">
        <f aca="false">AC623*66140</f>
        <v>150799.2</v>
      </c>
      <c r="AE623" s="574"/>
      <c r="AF623" s="574"/>
      <c r="AG623" s="574" t="n">
        <f aca="false">AD623+AE623+AF623</f>
        <v>150799.2</v>
      </c>
      <c r="AH623" s="573" t="n">
        <v>1</v>
      </c>
      <c r="AI623" s="611" t="n">
        <f aca="false">V623</f>
        <v>0</v>
      </c>
      <c r="AJ623" s="611" t="n">
        <f aca="false">W623</f>
        <v>0</v>
      </c>
      <c r="AK623" s="573" t="n">
        <v>1.68</v>
      </c>
      <c r="AL623" s="574" t="n">
        <f aca="false">AK623*66140</f>
        <v>111115.2</v>
      </c>
      <c r="AM623" s="574"/>
      <c r="AN623" s="574"/>
      <c r="AO623" s="574" t="n">
        <f aca="false">AL623+AM623+AN623</f>
        <v>111115.2</v>
      </c>
    </row>
    <row r="624" s="599" customFormat="true" ht="14.25" hidden="false" customHeight="false" outlineLevel="0" collapsed="false">
      <c r="A624" s="589"/>
      <c r="B624" s="590" t="s">
        <v>305</v>
      </c>
      <c r="C624" s="591" t="s">
        <v>138</v>
      </c>
      <c r="D624" s="591" t="s">
        <v>138</v>
      </c>
      <c r="E624" s="604" t="n">
        <f aca="false">SUM(E616:E623)</f>
        <v>8</v>
      </c>
      <c r="F624" s="604"/>
      <c r="G624" s="604"/>
      <c r="H624" s="604"/>
      <c r="I624" s="593" t="n">
        <f aca="false">SUM(I616:I623)</f>
        <v>1500055.2</v>
      </c>
      <c r="J624" s="594" t="n">
        <f aca="false">SUM(J616:J623)</f>
        <v>0</v>
      </c>
      <c r="K624" s="594" t="n">
        <f aca="false">SUM(K616:K623)</f>
        <v>9656.44</v>
      </c>
      <c r="L624" s="593" t="n">
        <f aca="false">SUM(L616:L623)</f>
        <v>1509711.64</v>
      </c>
      <c r="M624" s="604" t="n">
        <f aca="false">SUM(M616:M623)</f>
        <v>8</v>
      </c>
      <c r="N624" s="604"/>
      <c r="O624" s="604"/>
      <c r="P624" s="604"/>
      <c r="Q624" s="593" t="n">
        <f aca="false">SUM(Q616:Q623)</f>
        <v>1482197.4</v>
      </c>
      <c r="R624" s="594" t="n">
        <f aca="false">SUM(R616:R623)</f>
        <v>0</v>
      </c>
      <c r="S624" s="593" t="n">
        <f aca="false">SUM(S616:S623)</f>
        <v>9656.44</v>
      </c>
      <c r="T624" s="593" t="n">
        <f aca="false">SUM(T616:T623)</f>
        <v>1491853.84</v>
      </c>
      <c r="U624" s="594" t="n">
        <f aca="false">SUM(U616:U623)</f>
        <v>0</v>
      </c>
      <c r="V624" s="593" t="n">
        <f aca="false">SUM(V616:V623)</f>
        <v>17857.8</v>
      </c>
      <c r="W624" s="594" t="n">
        <f aca="false">SUM(W616:W623)</f>
        <v>0</v>
      </c>
      <c r="X624" s="593" t="n">
        <f aca="false">SUM(X616:X623)</f>
        <v>0</v>
      </c>
      <c r="Y624" s="593" t="n">
        <f aca="false">SUM(Y616:Y623)</f>
        <v>17857.8</v>
      </c>
      <c r="Z624" s="604" t="n">
        <f aca="false">SUM(Z616:Z623)</f>
        <v>8</v>
      </c>
      <c r="AA624" s="604"/>
      <c r="AB624" s="604"/>
      <c r="AC624" s="604"/>
      <c r="AD624" s="593" t="n">
        <f aca="false">SUM(AD616:AD623)</f>
        <v>1523865.6</v>
      </c>
      <c r="AE624" s="593" t="n">
        <f aca="false">SUM(AE616:AE623)</f>
        <v>0</v>
      </c>
      <c r="AF624" s="593" t="n">
        <f aca="false">SUM(AF616:AF623)</f>
        <v>9954.07</v>
      </c>
      <c r="AG624" s="593" t="n">
        <f aca="false">SUM(AG616:AG623)</f>
        <v>1533819.67</v>
      </c>
      <c r="AH624" s="604" t="n">
        <f aca="false">SUM(AH616:AH623)</f>
        <v>8</v>
      </c>
      <c r="AI624" s="604"/>
      <c r="AJ624" s="604"/>
      <c r="AK624" s="604"/>
      <c r="AL624" s="593" t="n">
        <f aca="false">SUM(AL616:AL623)</f>
        <v>1495425.4</v>
      </c>
      <c r="AM624" s="593" t="n">
        <f aca="false">SUM(AM616:AM623)</f>
        <v>0</v>
      </c>
      <c r="AN624" s="593" t="n">
        <f aca="false">SUM(AN616:AN623)</f>
        <v>9954.07</v>
      </c>
      <c r="AO624" s="593" t="n">
        <f aca="false">SUM(AO616:AO623)</f>
        <v>1505379.47</v>
      </c>
    </row>
    <row r="625" customFormat="false" ht="40.5" hidden="false" customHeight="false" outlineLevel="0" collapsed="false">
      <c r="A625" s="643" t="n">
        <v>45</v>
      </c>
      <c r="B625" s="625" t="s">
        <v>1505</v>
      </c>
      <c r="C625" s="603" t="s">
        <v>1054</v>
      </c>
      <c r="D625" s="572"/>
      <c r="E625" s="573"/>
      <c r="F625" s="579"/>
      <c r="G625" s="580"/>
      <c r="H625" s="573"/>
      <c r="I625" s="574"/>
      <c r="J625" s="573"/>
      <c r="K625" s="573"/>
      <c r="L625" s="574"/>
      <c r="M625" s="586"/>
      <c r="N625" s="586"/>
      <c r="O625" s="582"/>
      <c r="P625" s="585"/>
      <c r="Q625" s="574"/>
      <c r="R625" s="573"/>
      <c r="S625" s="574"/>
      <c r="T625" s="574"/>
      <c r="U625" s="573"/>
      <c r="V625" s="574"/>
      <c r="W625" s="573"/>
      <c r="X625" s="574"/>
      <c r="Y625" s="574"/>
      <c r="Z625" s="573"/>
      <c r="AA625" s="579"/>
      <c r="AB625" s="580"/>
      <c r="AC625" s="573"/>
      <c r="AD625" s="574"/>
      <c r="AE625" s="574"/>
      <c r="AF625" s="574"/>
      <c r="AG625" s="574"/>
      <c r="AH625" s="573"/>
      <c r="AI625" s="579"/>
      <c r="AJ625" s="580"/>
      <c r="AK625" s="573"/>
      <c r="AL625" s="574"/>
      <c r="AM625" s="574"/>
      <c r="AN625" s="574"/>
      <c r="AO625" s="574"/>
    </row>
    <row r="626" customFormat="false" ht="13.5" hidden="false" customHeight="false" outlineLevel="0" collapsed="false">
      <c r="A626" s="335" t="n">
        <v>484</v>
      </c>
      <c r="B626" s="626" t="s">
        <v>1506</v>
      </c>
      <c r="C626" s="603" t="s">
        <v>1132</v>
      </c>
      <c r="D626" s="572" t="n">
        <v>2.3</v>
      </c>
      <c r="E626" s="573" t="n">
        <v>1</v>
      </c>
      <c r="F626" s="579" t="n">
        <f aca="false">N626+1</f>
        <v>20</v>
      </c>
      <c r="G626" s="580" t="str">
        <f aca="false">O626</f>
        <v>11</v>
      </c>
      <c r="H626" s="573" t="n">
        <v>4.4</v>
      </c>
      <c r="I626" s="574" t="n">
        <f aca="false">H626*66140</f>
        <v>291016</v>
      </c>
      <c r="J626" s="612"/>
      <c r="K626" s="612" t="n">
        <f aca="false">I626*0.05</f>
        <v>14550.8</v>
      </c>
      <c r="L626" s="574" t="n">
        <f aca="false">I626+J626+K626</f>
        <v>305566.8</v>
      </c>
      <c r="M626" s="586" t="n">
        <v>1</v>
      </c>
      <c r="N626" s="579" t="n">
        <v>19</v>
      </c>
      <c r="O626" s="580" t="s">
        <v>1011</v>
      </c>
      <c r="P626" s="573" t="n">
        <v>4.4</v>
      </c>
      <c r="Q626" s="574" t="n">
        <f aca="false">P626*66140</f>
        <v>291016</v>
      </c>
      <c r="R626" s="573"/>
      <c r="S626" s="574" t="n">
        <f aca="false">Q626*0.05</f>
        <v>14550.8</v>
      </c>
      <c r="T626" s="574" t="n">
        <f aca="false">Q626+R626+S626</f>
        <v>305566.8</v>
      </c>
      <c r="U626" s="606" t="n">
        <f aca="false">E626-M626</f>
        <v>0</v>
      </c>
      <c r="V626" s="574" t="n">
        <f aca="false">I626-Q626</f>
        <v>0</v>
      </c>
      <c r="W626" s="573" t="n">
        <f aca="false">J626-R626</f>
        <v>0</v>
      </c>
      <c r="X626" s="574" t="n">
        <f aca="false">K626-S626</f>
        <v>0</v>
      </c>
      <c r="Y626" s="574" t="n">
        <f aca="false">V626+W626+X626</f>
        <v>0</v>
      </c>
      <c r="Z626" s="573" t="n">
        <v>1</v>
      </c>
      <c r="AA626" s="579" t="n">
        <f aca="false">N626+2</f>
        <v>21</v>
      </c>
      <c r="AB626" s="580" t="str">
        <f aca="false">O626</f>
        <v>11</v>
      </c>
      <c r="AC626" s="573" t="n">
        <v>4.4</v>
      </c>
      <c r="AD626" s="574" t="n">
        <f aca="false">AC626*66140</f>
        <v>291016</v>
      </c>
      <c r="AE626" s="574"/>
      <c r="AF626" s="574" t="n">
        <f aca="false">AD626*0.05</f>
        <v>14550.8</v>
      </c>
      <c r="AG626" s="574" t="n">
        <f aca="false">AD626+AE626+AF626</f>
        <v>305566.8</v>
      </c>
      <c r="AH626" s="573" t="n">
        <v>1</v>
      </c>
      <c r="AI626" s="579" t="n">
        <f aca="false">N626+3</f>
        <v>22</v>
      </c>
      <c r="AJ626" s="580" t="str">
        <f aca="false">O626</f>
        <v>11</v>
      </c>
      <c r="AK626" s="573" t="n">
        <v>4.4</v>
      </c>
      <c r="AL626" s="574" t="n">
        <f aca="false">AK626*66140</f>
        <v>291016</v>
      </c>
      <c r="AM626" s="574"/>
      <c r="AN626" s="574" t="n">
        <f aca="false">AL626*0.05</f>
        <v>14550.8</v>
      </c>
      <c r="AO626" s="574" t="n">
        <f aca="false">AL626+AM626+AN626</f>
        <v>305566.8</v>
      </c>
    </row>
    <row r="627" customFormat="false" ht="13.5" hidden="false" customHeight="false" outlineLevel="0" collapsed="false">
      <c r="A627" s="335" t="n">
        <v>485</v>
      </c>
      <c r="B627" s="626" t="s">
        <v>1507</v>
      </c>
      <c r="C627" s="603" t="s">
        <v>978</v>
      </c>
      <c r="D627" s="572" t="n">
        <v>3.2</v>
      </c>
      <c r="E627" s="573" t="n">
        <v>1</v>
      </c>
      <c r="F627" s="579" t="n">
        <f aca="false">N627+1</f>
        <v>19</v>
      </c>
      <c r="G627" s="580" t="str">
        <f aca="false">O627</f>
        <v>6</v>
      </c>
      <c r="H627" s="573" t="n">
        <v>3.11</v>
      </c>
      <c r="I627" s="574" t="n">
        <f aca="false">H627*66140</f>
        <v>205695.4</v>
      </c>
      <c r="J627" s="573"/>
      <c r="K627" s="573"/>
      <c r="L627" s="574" t="n">
        <f aca="false">I627+J627+K627</f>
        <v>205695.4</v>
      </c>
      <c r="M627" s="586" t="n">
        <v>1</v>
      </c>
      <c r="N627" s="579" t="n">
        <v>18</v>
      </c>
      <c r="O627" s="580" t="s">
        <v>963</v>
      </c>
      <c r="P627" s="573" t="n">
        <v>3.01</v>
      </c>
      <c r="Q627" s="574" t="n">
        <f aca="false">P627*66140</f>
        <v>199081.4</v>
      </c>
      <c r="R627" s="573"/>
      <c r="S627" s="574"/>
      <c r="T627" s="574" t="n">
        <f aca="false">Q627+R627+S627</f>
        <v>199081.4</v>
      </c>
      <c r="U627" s="606" t="n">
        <f aca="false">E627-M627</f>
        <v>0</v>
      </c>
      <c r="V627" s="574" t="n">
        <f aca="false">I627-Q627</f>
        <v>6614</v>
      </c>
      <c r="W627" s="573" t="n">
        <f aca="false">J627-R627</f>
        <v>0</v>
      </c>
      <c r="X627" s="574" t="n">
        <f aca="false">K627-S627</f>
        <v>0</v>
      </c>
      <c r="Y627" s="574" t="n">
        <f aca="false">V627+W627+X627</f>
        <v>6614</v>
      </c>
      <c r="Z627" s="573" t="n">
        <v>1</v>
      </c>
      <c r="AA627" s="579" t="n">
        <f aca="false">N627+2</f>
        <v>20</v>
      </c>
      <c r="AB627" s="580" t="str">
        <f aca="false">O627</f>
        <v>6</v>
      </c>
      <c r="AC627" s="573" t="n">
        <v>3.11</v>
      </c>
      <c r="AD627" s="574" t="n">
        <f aca="false">AC627*66140</f>
        <v>205695.4</v>
      </c>
      <c r="AE627" s="574"/>
      <c r="AF627" s="574"/>
      <c r="AG627" s="574" t="n">
        <f aca="false">AD627+AE627+AF627</f>
        <v>205695.4</v>
      </c>
      <c r="AH627" s="573" t="n">
        <v>1</v>
      </c>
      <c r="AI627" s="579" t="n">
        <f aca="false">N627+3</f>
        <v>21</v>
      </c>
      <c r="AJ627" s="580" t="str">
        <f aca="false">O627</f>
        <v>6</v>
      </c>
      <c r="AK627" s="573" t="n">
        <v>3.11</v>
      </c>
      <c r="AL627" s="574" t="n">
        <f aca="false">AK627*66140</f>
        <v>205695.4</v>
      </c>
      <c r="AM627" s="574"/>
      <c r="AN627" s="574"/>
      <c r="AO627" s="574" t="n">
        <f aca="false">AL627+AM627+AN627</f>
        <v>205695.4</v>
      </c>
    </row>
    <row r="628" customFormat="false" ht="13.5" hidden="false" customHeight="false" outlineLevel="0" collapsed="false">
      <c r="A628" s="335" t="n">
        <v>486</v>
      </c>
      <c r="B628" s="626" t="s">
        <v>1508</v>
      </c>
      <c r="C628" s="603" t="s">
        <v>978</v>
      </c>
      <c r="D628" s="572" t="n">
        <v>3.2</v>
      </c>
      <c r="E628" s="573" t="n">
        <v>1</v>
      </c>
      <c r="F628" s="579" t="n">
        <f aca="false">N628+1</f>
        <v>14</v>
      </c>
      <c r="G628" s="580" t="str">
        <f aca="false">O628</f>
        <v>8</v>
      </c>
      <c r="H628" s="573" t="n">
        <v>2.92</v>
      </c>
      <c r="I628" s="574" t="n">
        <f aca="false">H628*66140</f>
        <v>193128.8</v>
      </c>
      <c r="J628" s="573"/>
      <c r="K628" s="573"/>
      <c r="L628" s="574" t="n">
        <f aca="false">I628+J628+K628</f>
        <v>193128.8</v>
      </c>
      <c r="M628" s="586" t="n">
        <v>1</v>
      </c>
      <c r="N628" s="579" t="n">
        <v>13</v>
      </c>
      <c r="O628" s="580" t="s">
        <v>959</v>
      </c>
      <c r="P628" s="573" t="n">
        <v>2.92</v>
      </c>
      <c r="Q628" s="574" t="n">
        <f aca="false">P628*66140</f>
        <v>193128.8</v>
      </c>
      <c r="R628" s="573"/>
      <c r="S628" s="574"/>
      <c r="T628" s="574" t="n">
        <f aca="false">Q628+R628+S628</f>
        <v>193128.8</v>
      </c>
      <c r="U628" s="606" t="n">
        <f aca="false">E628-M628</f>
        <v>0</v>
      </c>
      <c r="V628" s="574" t="n">
        <f aca="false">I628-Q628</f>
        <v>0</v>
      </c>
      <c r="W628" s="573" t="n">
        <f aca="false">J628-R628</f>
        <v>0</v>
      </c>
      <c r="X628" s="574" t="n">
        <f aca="false">K628-S628</f>
        <v>0</v>
      </c>
      <c r="Y628" s="574" t="n">
        <f aca="false">V628+W628+X628</f>
        <v>0</v>
      </c>
      <c r="Z628" s="573" t="n">
        <v>1</v>
      </c>
      <c r="AA628" s="579" t="n">
        <f aca="false">N628+2</f>
        <v>15</v>
      </c>
      <c r="AB628" s="580" t="str">
        <f aca="false">O628</f>
        <v>8</v>
      </c>
      <c r="AC628" s="573" t="n">
        <v>2.92</v>
      </c>
      <c r="AD628" s="574" t="n">
        <f aca="false">AC628*66140</f>
        <v>193128.8</v>
      </c>
      <c r="AE628" s="574"/>
      <c r="AF628" s="574"/>
      <c r="AG628" s="574" t="n">
        <f aca="false">AD628+AE628+AF628</f>
        <v>193128.8</v>
      </c>
      <c r="AH628" s="573" t="n">
        <v>1</v>
      </c>
      <c r="AI628" s="579" t="n">
        <f aca="false">N628+3</f>
        <v>16</v>
      </c>
      <c r="AJ628" s="580" t="str">
        <f aca="false">O628</f>
        <v>8</v>
      </c>
      <c r="AK628" s="573" t="n">
        <v>3.01</v>
      </c>
      <c r="AL628" s="574" t="n">
        <f aca="false">AK628*66140</f>
        <v>199081.4</v>
      </c>
      <c r="AM628" s="574"/>
      <c r="AN628" s="574"/>
      <c r="AO628" s="574" t="n">
        <f aca="false">AL628+AM628+AN628</f>
        <v>199081.4</v>
      </c>
    </row>
    <row r="629" customFormat="false" ht="13.5" hidden="false" customHeight="false" outlineLevel="0" collapsed="false">
      <c r="A629" s="335" t="n">
        <v>487</v>
      </c>
      <c r="B629" s="626" t="s">
        <v>1509</v>
      </c>
      <c r="C629" s="603" t="s">
        <v>1318</v>
      </c>
      <c r="D629" s="572" t="n">
        <v>3.2</v>
      </c>
      <c r="E629" s="573" t="n">
        <v>1</v>
      </c>
      <c r="F629" s="579" t="n">
        <f aca="false">N629+1</f>
        <v>13</v>
      </c>
      <c r="G629" s="580" t="str">
        <f aca="false">O629</f>
        <v>1</v>
      </c>
      <c r="H629" s="573" t="n">
        <v>2.92</v>
      </c>
      <c r="I629" s="574" t="n">
        <f aca="false">H629*66140</f>
        <v>193128.8</v>
      </c>
      <c r="J629" s="573"/>
      <c r="K629" s="573"/>
      <c r="L629" s="574" t="n">
        <f aca="false">I629+J629+K629</f>
        <v>193128.8</v>
      </c>
      <c r="M629" s="586" t="n">
        <v>1</v>
      </c>
      <c r="N629" s="579" t="n">
        <v>12</v>
      </c>
      <c r="O629" s="580" t="s">
        <v>983</v>
      </c>
      <c r="P629" s="573" t="n">
        <v>2.83</v>
      </c>
      <c r="Q629" s="574" t="n">
        <f aca="false">P629*66140</f>
        <v>187176.2</v>
      </c>
      <c r="R629" s="573"/>
      <c r="S629" s="574"/>
      <c r="T629" s="574" t="n">
        <f aca="false">Q629+R629+S629</f>
        <v>187176.2</v>
      </c>
      <c r="U629" s="606" t="n">
        <f aca="false">E629-M629</f>
        <v>0</v>
      </c>
      <c r="V629" s="574" t="n">
        <f aca="false">I629-Q629</f>
        <v>5952.59999999998</v>
      </c>
      <c r="W629" s="573" t="n">
        <f aca="false">J629-R629</f>
        <v>0</v>
      </c>
      <c r="X629" s="574" t="n">
        <f aca="false">K629-S629</f>
        <v>0</v>
      </c>
      <c r="Y629" s="574" t="n">
        <f aca="false">V629+W629+X629</f>
        <v>5952.59999999998</v>
      </c>
      <c r="Z629" s="573" t="n">
        <v>1</v>
      </c>
      <c r="AA629" s="579" t="n">
        <f aca="false">N629+2</f>
        <v>14</v>
      </c>
      <c r="AB629" s="580" t="str">
        <f aca="false">O629</f>
        <v>1</v>
      </c>
      <c r="AC629" s="573" t="n">
        <v>2.92</v>
      </c>
      <c r="AD629" s="574" t="n">
        <f aca="false">AC629*66140</f>
        <v>193128.8</v>
      </c>
      <c r="AE629" s="574"/>
      <c r="AF629" s="574"/>
      <c r="AG629" s="574" t="n">
        <f aca="false">AD629+AE629+AF629</f>
        <v>193128.8</v>
      </c>
      <c r="AH629" s="573" t="n">
        <v>1</v>
      </c>
      <c r="AI629" s="579" t="n">
        <f aca="false">N629+3</f>
        <v>15</v>
      </c>
      <c r="AJ629" s="580" t="str">
        <f aca="false">O629</f>
        <v>1</v>
      </c>
      <c r="AK629" s="573" t="n">
        <v>2.92</v>
      </c>
      <c r="AL629" s="574" t="n">
        <f aca="false">AK629*66140</f>
        <v>193128.8</v>
      </c>
      <c r="AM629" s="574"/>
      <c r="AN629" s="574"/>
      <c r="AO629" s="574" t="n">
        <f aca="false">AL629+AM629+AN629</f>
        <v>193128.8</v>
      </c>
    </row>
    <row r="630" customFormat="false" ht="13.5" hidden="false" customHeight="false" outlineLevel="0" collapsed="false">
      <c r="A630" s="335" t="n">
        <v>488</v>
      </c>
      <c r="B630" s="626" t="s">
        <v>996</v>
      </c>
      <c r="C630" s="603" t="s">
        <v>1318</v>
      </c>
      <c r="D630" s="572" t="n">
        <v>3.2</v>
      </c>
      <c r="E630" s="573" t="n">
        <v>1</v>
      </c>
      <c r="F630" s="580" t="n">
        <v>0</v>
      </c>
      <c r="G630" s="580" t="n">
        <v>0</v>
      </c>
      <c r="H630" s="573" t="n">
        <v>2.28</v>
      </c>
      <c r="I630" s="574" t="n">
        <f aca="false">H630*66140</f>
        <v>150799.2</v>
      </c>
      <c r="J630" s="573"/>
      <c r="K630" s="573"/>
      <c r="L630" s="574" t="n">
        <f aca="false">I630+J630+K630</f>
        <v>150799.2</v>
      </c>
      <c r="M630" s="586" t="n">
        <v>1</v>
      </c>
      <c r="N630" s="582" t="s">
        <v>968</v>
      </c>
      <c r="O630" s="582" t="s">
        <v>968</v>
      </c>
      <c r="P630" s="573" t="n">
        <v>2.28</v>
      </c>
      <c r="Q630" s="574" t="n">
        <f aca="false">P630*66140</f>
        <v>150799.2</v>
      </c>
      <c r="R630" s="573"/>
      <c r="S630" s="574"/>
      <c r="T630" s="574" t="n">
        <f aca="false">Q630+R630+S630</f>
        <v>150799.2</v>
      </c>
      <c r="U630" s="606" t="n">
        <f aca="false">E630-M630</f>
        <v>0</v>
      </c>
      <c r="V630" s="574" t="n">
        <f aca="false">I630-Q630</f>
        <v>0</v>
      </c>
      <c r="W630" s="573" t="n">
        <f aca="false">J630-R630</f>
        <v>0</v>
      </c>
      <c r="X630" s="574" t="n">
        <f aca="false">K630-S630</f>
        <v>0</v>
      </c>
      <c r="Y630" s="574" t="n">
        <f aca="false">V630+W630+X630</f>
        <v>0</v>
      </c>
      <c r="Z630" s="573" t="n">
        <v>1</v>
      </c>
      <c r="AA630" s="613" t="str">
        <f aca="false">N630</f>
        <v>0</v>
      </c>
      <c r="AB630" s="613" t="str">
        <f aca="false">O630</f>
        <v>0</v>
      </c>
      <c r="AC630" s="573" t="n">
        <v>2.28</v>
      </c>
      <c r="AD630" s="574" t="n">
        <f aca="false">AC630*66140</f>
        <v>150799.2</v>
      </c>
      <c r="AE630" s="574"/>
      <c r="AF630" s="574"/>
      <c r="AG630" s="574" t="n">
        <f aca="false">AD630+AE630+AF630</f>
        <v>150799.2</v>
      </c>
      <c r="AH630" s="573" t="n">
        <v>1</v>
      </c>
      <c r="AI630" s="611" t="n">
        <v>0</v>
      </c>
      <c r="AJ630" s="611" t="n">
        <f aca="false">W630</f>
        <v>0</v>
      </c>
      <c r="AK630" s="573" t="n">
        <v>2.28</v>
      </c>
      <c r="AL630" s="574" t="n">
        <f aca="false">AK630*66140</f>
        <v>150799.2</v>
      </c>
      <c r="AM630" s="574"/>
      <c r="AN630" s="574"/>
      <c r="AO630" s="574" t="n">
        <f aca="false">AL630+AM630+AN630</f>
        <v>150799.2</v>
      </c>
    </row>
    <row r="631" customFormat="false" ht="13.5" hidden="false" customHeight="false" outlineLevel="0" collapsed="false">
      <c r="A631" s="335" t="n">
        <v>489</v>
      </c>
      <c r="B631" s="626" t="s">
        <v>1510</v>
      </c>
      <c r="C631" s="603" t="s">
        <v>986</v>
      </c>
      <c r="D631" s="572" t="n">
        <v>4.1</v>
      </c>
      <c r="E631" s="573" t="n">
        <v>1</v>
      </c>
      <c r="F631" s="579" t="n">
        <f aca="false">N631+1</f>
        <v>6</v>
      </c>
      <c r="G631" s="580" t="str">
        <f aca="false">O631</f>
        <v>0</v>
      </c>
      <c r="H631" s="573" t="n">
        <v>1.96</v>
      </c>
      <c r="I631" s="574" t="n">
        <f aca="false">H631*66140</f>
        <v>129634.4</v>
      </c>
      <c r="J631" s="573"/>
      <c r="K631" s="573"/>
      <c r="L631" s="574" t="n">
        <f aca="false">I631+J631+K631</f>
        <v>129634.4</v>
      </c>
      <c r="M631" s="586" t="n">
        <v>1</v>
      </c>
      <c r="N631" s="579" t="n">
        <v>5</v>
      </c>
      <c r="O631" s="580" t="s">
        <v>968</v>
      </c>
      <c r="P631" s="573" t="n">
        <v>1.9</v>
      </c>
      <c r="Q631" s="574" t="n">
        <f aca="false">P631*66140</f>
        <v>125666</v>
      </c>
      <c r="R631" s="573"/>
      <c r="S631" s="574"/>
      <c r="T631" s="574" t="n">
        <f aca="false">Q631+R631+S631</f>
        <v>125666</v>
      </c>
      <c r="U631" s="606" t="n">
        <f aca="false">E631-M631</f>
        <v>0</v>
      </c>
      <c r="V631" s="574" t="n">
        <f aca="false">I631-Q631</f>
        <v>3968.39999999999</v>
      </c>
      <c r="W631" s="573" t="n">
        <f aca="false">J631-R631</f>
        <v>0</v>
      </c>
      <c r="X631" s="574" t="n">
        <f aca="false">K631-S631</f>
        <v>0</v>
      </c>
      <c r="Y631" s="574" t="n">
        <f aca="false">V631+W631+X631</f>
        <v>3968.39999999999</v>
      </c>
      <c r="Z631" s="573" t="n">
        <v>1</v>
      </c>
      <c r="AA631" s="579" t="n">
        <f aca="false">N631+2</f>
        <v>7</v>
      </c>
      <c r="AB631" s="580" t="str">
        <f aca="false">O631</f>
        <v>0</v>
      </c>
      <c r="AC631" s="573" t="n">
        <v>1.96</v>
      </c>
      <c r="AD631" s="574" t="n">
        <f aca="false">AC631*66140</f>
        <v>129634.4</v>
      </c>
      <c r="AE631" s="574"/>
      <c r="AF631" s="574"/>
      <c r="AG631" s="574" t="n">
        <f aca="false">AD631+AE631+AF631</f>
        <v>129634.4</v>
      </c>
      <c r="AH631" s="573" t="n">
        <v>1</v>
      </c>
      <c r="AI631" s="579" t="n">
        <f aca="false">N631+3</f>
        <v>8</v>
      </c>
      <c r="AJ631" s="580" t="str">
        <f aca="false">O631</f>
        <v>0</v>
      </c>
      <c r="AK631" s="573" t="n">
        <v>2.02</v>
      </c>
      <c r="AL631" s="574" t="n">
        <f aca="false">AK631*66140</f>
        <v>133602.8</v>
      </c>
      <c r="AM631" s="574"/>
      <c r="AN631" s="574"/>
      <c r="AO631" s="574" t="n">
        <f aca="false">AL631+AM631+AN631</f>
        <v>133602.8</v>
      </c>
    </row>
    <row r="632" customFormat="false" ht="13.5" hidden="false" customHeight="false" outlineLevel="0" collapsed="false">
      <c r="A632" s="335" t="n">
        <v>490</v>
      </c>
      <c r="B632" s="626" t="s">
        <v>1511</v>
      </c>
      <c r="C632" s="603" t="s">
        <v>986</v>
      </c>
      <c r="D632" s="572" t="n">
        <v>4.1</v>
      </c>
      <c r="E632" s="573" t="n">
        <v>1</v>
      </c>
      <c r="F632" s="579" t="n">
        <f aca="false">N632+1</f>
        <v>4</v>
      </c>
      <c r="G632" s="580" t="str">
        <f aca="false">O632</f>
        <v>3</v>
      </c>
      <c r="H632" s="573" t="n">
        <v>1.9</v>
      </c>
      <c r="I632" s="574" t="n">
        <f aca="false">H632*66140</f>
        <v>125666</v>
      </c>
      <c r="J632" s="573"/>
      <c r="K632" s="573"/>
      <c r="L632" s="574" t="n">
        <f aca="false">I632+J632+K632</f>
        <v>125666</v>
      </c>
      <c r="M632" s="586" t="n">
        <v>1</v>
      </c>
      <c r="N632" s="579" t="n">
        <v>3</v>
      </c>
      <c r="O632" s="580" t="s">
        <v>957</v>
      </c>
      <c r="P632" s="573" t="n">
        <v>1.84</v>
      </c>
      <c r="Q632" s="574" t="n">
        <f aca="false">P632*66140</f>
        <v>121697.6</v>
      </c>
      <c r="R632" s="573"/>
      <c r="S632" s="574"/>
      <c r="T632" s="574" t="n">
        <f aca="false">Q632+R632+S632</f>
        <v>121697.6</v>
      </c>
      <c r="U632" s="606" t="n">
        <f aca="false">E632-M632</f>
        <v>0</v>
      </c>
      <c r="V632" s="574" t="n">
        <f aca="false">I632-Q632</f>
        <v>3968.39999999999</v>
      </c>
      <c r="W632" s="573" t="n">
        <f aca="false">J632-R632</f>
        <v>0</v>
      </c>
      <c r="X632" s="574" t="n">
        <f aca="false">K632-S632</f>
        <v>0</v>
      </c>
      <c r="Y632" s="574" t="n">
        <f aca="false">V632+W632+X632</f>
        <v>3968.39999999999</v>
      </c>
      <c r="Z632" s="573" t="n">
        <v>1</v>
      </c>
      <c r="AA632" s="579" t="n">
        <f aca="false">N632+2</f>
        <v>5</v>
      </c>
      <c r="AB632" s="580" t="str">
        <f aca="false">O632</f>
        <v>3</v>
      </c>
      <c r="AC632" s="573" t="n">
        <v>1.9</v>
      </c>
      <c r="AD632" s="574" t="n">
        <f aca="false">AC632*66140</f>
        <v>125666</v>
      </c>
      <c r="AE632" s="574"/>
      <c r="AF632" s="574"/>
      <c r="AG632" s="574" t="n">
        <f aca="false">AD632+AE632+AF632</f>
        <v>125666</v>
      </c>
      <c r="AH632" s="573" t="n">
        <v>1</v>
      </c>
      <c r="AI632" s="579" t="n">
        <f aca="false">N632+3</f>
        <v>6</v>
      </c>
      <c r="AJ632" s="580" t="str">
        <f aca="false">O632</f>
        <v>3</v>
      </c>
      <c r="AK632" s="573" t="n">
        <v>1.96</v>
      </c>
      <c r="AL632" s="574" t="n">
        <f aca="false">AK632*66140</f>
        <v>129634.4</v>
      </c>
      <c r="AM632" s="574"/>
      <c r="AN632" s="574"/>
      <c r="AO632" s="574" t="n">
        <f aca="false">AL632+AM632+AN632</f>
        <v>129634.4</v>
      </c>
    </row>
    <row r="633" s="599" customFormat="true" ht="14.25" hidden="false" customHeight="false" outlineLevel="0" collapsed="false">
      <c r="A633" s="589"/>
      <c r="B633" s="590" t="s">
        <v>305</v>
      </c>
      <c r="C633" s="591" t="s">
        <v>138</v>
      </c>
      <c r="D633" s="591" t="s">
        <v>138</v>
      </c>
      <c r="E633" s="604" t="n">
        <f aca="false">SUM(E626:E632)</f>
        <v>7</v>
      </c>
      <c r="F633" s="604"/>
      <c r="G633" s="604"/>
      <c r="H633" s="604"/>
      <c r="I633" s="593" t="n">
        <f aca="false">SUM(I626:I632)</f>
        <v>1289068.6</v>
      </c>
      <c r="J633" s="594" t="n">
        <f aca="false">SUM(J626:J632)</f>
        <v>0</v>
      </c>
      <c r="K633" s="594" t="n">
        <f aca="false">SUM(K626:K632)</f>
        <v>14550.8</v>
      </c>
      <c r="L633" s="593" t="n">
        <f aca="false">SUM(L626:L632)</f>
        <v>1303619.4</v>
      </c>
      <c r="M633" s="604" t="n">
        <f aca="false">SUM(M626:M632)</f>
        <v>7</v>
      </c>
      <c r="N633" s="604"/>
      <c r="O633" s="604"/>
      <c r="P633" s="604"/>
      <c r="Q633" s="593" t="n">
        <f aca="false">SUM(Q626:Q632)</f>
        <v>1268565.2</v>
      </c>
      <c r="R633" s="594" t="n">
        <f aca="false">SUM(R626:R632)</f>
        <v>0</v>
      </c>
      <c r="S633" s="593" t="n">
        <f aca="false">SUM(S626:S632)</f>
        <v>14550.8</v>
      </c>
      <c r="T633" s="593" t="n">
        <f aca="false">SUM(T626:T632)</f>
        <v>1283116</v>
      </c>
      <c r="U633" s="594" t="n">
        <f aca="false">SUM(U626:U632)</f>
        <v>0</v>
      </c>
      <c r="V633" s="593" t="n">
        <f aca="false">SUM(V626:V632)</f>
        <v>20503.4</v>
      </c>
      <c r="W633" s="594" t="n">
        <f aca="false">SUM(W626:W632)</f>
        <v>0</v>
      </c>
      <c r="X633" s="593" t="n">
        <f aca="false">SUM(X626:X632)</f>
        <v>0</v>
      </c>
      <c r="Y633" s="593" t="n">
        <f aca="false">SUM(Y626:Y632)</f>
        <v>20503.4</v>
      </c>
      <c r="Z633" s="604" t="n">
        <f aca="false">SUM(Z626:Z632)</f>
        <v>7</v>
      </c>
      <c r="AA633" s="604"/>
      <c r="AB633" s="604"/>
      <c r="AC633" s="604"/>
      <c r="AD633" s="593" t="n">
        <f aca="false">SUM(AD626:AD632)</f>
        <v>1289068.6</v>
      </c>
      <c r="AE633" s="593" t="n">
        <f aca="false">SUM(AE626:AE632)</f>
        <v>0</v>
      </c>
      <c r="AF633" s="593" t="n">
        <f aca="false">SUM(AF626:AF632)</f>
        <v>14550.8</v>
      </c>
      <c r="AG633" s="593" t="n">
        <f aca="false">SUM(AG626:AG632)</f>
        <v>1303619.4</v>
      </c>
      <c r="AH633" s="604" t="n">
        <f aca="false">SUM(AH626:AH632)</f>
        <v>7</v>
      </c>
      <c r="AI633" s="604"/>
      <c r="AJ633" s="604"/>
      <c r="AK633" s="604"/>
      <c r="AL633" s="593" t="n">
        <f aca="false">SUM(AL626:AL632)</f>
        <v>1302958</v>
      </c>
      <c r="AM633" s="593" t="n">
        <f aca="false">SUM(AM626:AM632)</f>
        <v>0</v>
      </c>
      <c r="AN633" s="593" t="n">
        <f aca="false">SUM(AN626:AN632)</f>
        <v>14550.8</v>
      </c>
      <c r="AO633" s="593" t="n">
        <f aca="false">SUM(AO626:AO632)</f>
        <v>1317508.8</v>
      </c>
    </row>
    <row r="634" customFormat="false" ht="40.5" hidden="false" customHeight="false" outlineLevel="0" collapsed="false">
      <c r="A634" s="643" t="n">
        <v>46</v>
      </c>
      <c r="B634" s="625" t="s">
        <v>1512</v>
      </c>
      <c r="C634" s="603" t="s">
        <v>1054</v>
      </c>
      <c r="D634" s="572"/>
      <c r="E634" s="573"/>
      <c r="F634" s="579"/>
      <c r="G634" s="580"/>
      <c r="H634" s="573"/>
      <c r="I634" s="574"/>
      <c r="J634" s="573"/>
      <c r="K634" s="573"/>
      <c r="L634" s="574"/>
      <c r="M634" s="586"/>
      <c r="N634" s="586"/>
      <c r="O634" s="582"/>
      <c r="P634" s="585"/>
      <c r="Q634" s="574"/>
      <c r="R634" s="573"/>
      <c r="S634" s="574"/>
      <c r="T634" s="574"/>
      <c r="U634" s="573"/>
      <c r="V634" s="574"/>
      <c r="W634" s="573"/>
      <c r="X634" s="574"/>
      <c r="Y634" s="574"/>
      <c r="Z634" s="573"/>
      <c r="AA634" s="579"/>
      <c r="AB634" s="580"/>
      <c r="AC634" s="573"/>
      <c r="AD634" s="574"/>
      <c r="AE634" s="574"/>
      <c r="AF634" s="574"/>
      <c r="AG634" s="574"/>
      <c r="AH634" s="573"/>
      <c r="AI634" s="579"/>
      <c r="AJ634" s="580"/>
      <c r="AK634" s="573"/>
      <c r="AL634" s="574"/>
      <c r="AM634" s="574"/>
      <c r="AN634" s="574"/>
      <c r="AO634" s="574"/>
    </row>
    <row r="635" customFormat="false" ht="13.5" hidden="false" customHeight="false" outlineLevel="0" collapsed="false">
      <c r="A635" s="335" t="n">
        <v>491</v>
      </c>
      <c r="B635" s="626" t="s">
        <v>996</v>
      </c>
      <c r="C635" s="603" t="s">
        <v>1168</v>
      </c>
      <c r="D635" s="572" t="n">
        <v>2.3</v>
      </c>
      <c r="E635" s="573" t="n">
        <v>1</v>
      </c>
      <c r="F635" s="580" t="n">
        <v>0</v>
      </c>
      <c r="G635" s="580" t="n">
        <v>0</v>
      </c>
      <c r="H635" s="573" t="n">
        <v>3.21</v>
      </c>
      <c r="I635" s="574" t="n">
        <f aca="false">H635*66140</f>
        <v>212309.4</v>
      </c>
      <c r="J635" s="612"/>
      <c r="K635" s="612"/>
      <c r="L635" s="574" t="n">
        <f aca="false">I635+J635+K635</f>
        <v>212309.4</v>
      </c>
      <c r="M635" s="586" t="n">
        <v>1</v>
      </c>
      <c r="N635" s="582" t="s">
        <v>968</v>
      </c>
      <c r="O635" s="582" t="s">
        <v>968</v>
      </c>
      <c r="P635" s="573" t="n">
        <v>3.21</v>
      </c>
      <c r="Q635" s="574" t="n">
        <f aca="false">P635*66140</f>
        <v>212309.4</v>
      </c>
      <c r="R635" s="612"/>
      <c r="S635" s="574"/>
      <c r="T635" s="574" t="n">
        <f aca="false">Q635+R635+S635</f>
        <v>212309.4</v>
      </c>
      <c r="U635" s="606" t="n">
        <f aca="false">E635-M635</f>
        <v>0</v>
      </c>
      <c r="V635" s="574" t="n">
        <f aca="false">I635-Q635</f>
        <v>0</v>
      </c>
      <c r="W635" s="573" t="n">
        <f aca="false">J635-R635</f>
        <v>0</v>
      </c>
      <c r="X635" s="574" t="n">
        <f aca="false">K635-S635</f>
        <v>0</v>
      </c>
      <c r="Y635" s="574" t="n">
        <f aca="false">V635+W635+X635</f>
        <v>0</v>
      </c>
      <c r="Z635" s="573" t="n">
        <v>1</v>
      </c>
      <c r="AA635" s="613" t="str">
        <f aca="false">N635</f>
        <v>0</v>
      </c>
      <c r="AB635" s="613" t="str">
        <f aca="false">O635</f>
        <v>0</v>
      </c>
      <c r="AC635" s="573" t="n">
        <v>3.21</v>
      </c>
      <c r="AD635" s="574" t="n">
        <f aca="false">AC635*66140</f>
        <v>212309.4</v>
      </c>
      <c r="AE635" s="574"/>
      <c r="AF635" s="574"/>
      <c r="AG635" s="574" t="n">
        <f aca="false">AD635+AE635+AF635</f>
        <v>212309.4</v>
      </c>
      <c r="AH635" s="573" t="n">
        <v>1</v>
      </c>
      <c r="AI635" s="611" t="n">
        <f aca="false">V635</f>
        <v>0</v>
      </c>
      <c r="AJ635" s="611" t="n">
        <f aca="false">W635</f>
        <v>0</v>
      </c>
      <c r="AK635" s="573" t="n">
        <v>3.21</v>
      </c>
      <c r="AL635" s="574" t="n">
        <f aca="false">AK635*66140</f>
        <v>212309.4</v>
      </c>
      <c r="AM635" s="574"/>
      <c r="AN635" s="574"/>
      <c r="AO635" s="574" t="n">
        <f aca="false">AL635+AM635+AN635</f>
        <v>212309.4</v>
      </c>
    </row>
    <row r="636" customFormat="false" ht="13.5" hidden="false" customHeight="false" outlineLevel="0" collapsed="false">
      <c r="A636" s="335" t="s">
        <v>1513</v>
      </c>
      <c r="B636" s="626" t="s">
        <v>1514</v>
      </c>
      <c r="C636" s="603" t="s">
        <v>978</v>
      </c>
      <c r="D636" s="572" t="n">
        <v>3.2</v>
      </c>
      <c r="E636" s="573" t="n">
        <v>1</v>
      </c>
      <c r="F636" s="579" t="n">
        <f aca="false">N636+1</f>
        <v>2</v>
      </c>
      <c r="G636" s="580" t="str">
        <f aca="false">O636</f>
        <v>4</v>
      </c>
      <c r="H636" s="573" t="n">
        <v>2.83</v>
      </c>
      <c r="I636" s="574" t="n">
        <f aca="false">H636*66140</f>
        <v>187176.2</v>
      </c>
      <c r="J636" s="573"/>
      <c r="K636" s="612" t="n">
        <f aca="false">I636*0.05</f>
        <v>9358.81</v>
      </c>
      <c r="L636" s="574" t="n">
        <f aca="false">I636+J636+K636</f>
        <v>196535.01</v>
      </c>
      <c r="M636" s="586" t="n">
        <v>1</v>
      </c>
      <c r="N636" s="579" t="n">
        <v>1</v>
      </c>
      <c r="O636" s="580" t="s">
        <v>1005</v>
      </c>
      <c r="P636" s="573" t="n">
        <v>2.83</v>
      </c>
      <c r="Q636" s="574" t="n">
        <f aca="false">P636*66140</f>
        <v>187176.2</v>
      </c>
      <c r="R636" s="612"/>
      <c r="S636" s="574" t="n">
        <f aca="false">Q636*0.05</f>
        <v>9358.81</v>
      </c>
      <c r="T636" s="574" t="n">
        <f aca="false">Q636+R636+S636</f>
        <v>196535.01</v>
      </c>
      <c r="U636" s="606" t="n">
        <f aca="false">E636-M636</f>
        <v>0</v>
      </c>
      <c r="V636" s="574" t="n">
        <f aca="false">I636-Q636</f>
        <v>0</v>
      </c>
      <c r="W636" s="573" t="n">
        <f aca="false">J636-R636</f>
        <v>0</v>
      </c>
      <c r="X636" s="574" t="n">
        <f aca="false">K636-S636</f>
        <v>0</v>
      </c>
      <c r="Y636" s="574" t="n">
        <f aca="false">V636+W636+X636</f>
        <v>0</v>
      </c>
      <c r="Z636" s="573" t="n">
        <v>1</v>
      </c>
      <c r="AA636" s="579" t="n">
        <f aca="false">N636+2</f>
        <v>3</v>
      </c>
      <c r="AB636" s="580" t="str">
        <f aca="false">O636</f>
        <v>4</v>
      </c>
      <c r="AC636" s="573" t="n">
        <v>2.83</v>
      </c>
      <c r="AD636" s="574" t="n">
        <f aca="false">AC636*66140</f>
        <v>187176.2</v>
      </c>
      <c r="AE636" s="574"/>
      <c r="AF636" s="574" t="n">
        <f aca="false">AD636*0.05</f>
        <v>9358.81</v>
      </c>
      <c r="AG636" s="574" t="n">
        <f aca="false">AD636+AE636+AF636</f>
        <v>196535.01</v>
      </c>
      <c r="AH636" s="573" t="n">
        <v>1</v>
      </c>
      <c r="AI636" s="579" t="n">
        <f aca="false">N636+3</f>
        <v>4</v>
      </c>
      <c r="AJ636" s="580" t="str">
        <f aca="false">O636</f>
        <v>4</v>
      </c>
      <c r="AK636" s="573" t="n">
        <v>2.83</v>
      </c>
      <c r="AL636" s="574" t="n">
        <f aca="false">AK636*66140</f>
        <v>187176.2</v>
      </c>
      <c r="AM636" s="574"/>
      <c r="AN636" s="574" t="n">
        <f aca="false">AL636*0.05</f>
        <v>9358.81</v>
      </c>
      <c r="AO636" s="574" t="n">
        <f aca="false">AL636+AM636+AN636</f>
        <v>196535.01</v>
      </c>
    </row>
    <row r="637" customFormat="false" ht="13.5" hidden="false" customHeight="false" outlineLevel="0" collapsed="false">
      <c r="A637" s="335" t="n">
        <v>493</v>
      </c>
      <c r="B637" s="626" t="s">
        <v>1515</v>
      </c>
      <c r="C637" s="603" t="s">
        <v>978</v>
      </c>
      <c r="D637" s="572" t="n">
        <v>3.2</v>
      </c>
      <c r="E637" s="573" t="n">
        <v>1</v>
      </c>
      <c r="F637" s="579" t="n">
        <f aca="false">N637+1</f>
        <v>16</v>
      </c>
      <c r="G637" s="580" t="str">
        <f aca="false">O637</f>
        <v>2</v>
      </c>
      <c r="H637" s="573" t="n">
        <v>3.01</v>
      </c>
      <c r="I637" s="574" t="n">
        <f aca="false">H637*66140</f>
        <v>199081.4</v>
      </c>
      <c r="J637" s="573"/>
      <c r="K637" s="573"/>
      <c r="L637" s="574" t="n">
        <f aca="false">I637+J637+K637</f>
        <v>199081.4</v>
      </c>
      <c r="M637" s="586" t="n">
        <v>1</v>
      </c>
      <c r="N637" s="579" t="n">
        <v>15</v>
      </c>
      <c r="O637" s="580" t="s">
        <v>1007</v>
      </c>
      <c r="P637" s="573" t="n">
        <v>2.92</v>
      </c>
      <c r="Q637" s="574" t="n">
        <f aca="false">P637*66140</f>
        <v>193128.8</v>
      </c>
      <c r="R637" s="612"/>
      <c r="S637" s="574"/>
      <c r="T637" s="574" t="n">
        <f aca="false">Q637+R637+S637</f>
        <v>193128.8</v>
      </c>
      <c r="U637" s="606" t="n">
        <f aca="false">E637-M637</f>
        <v>0</v>
      </c>
      <c r="V637" s="574" t="n">
        <f aca="false">I637-Q637</f>
        <v>5952.60000000001</v>
      </c>
      <c r="W637" s="573" t="n">
        <f aca="false">J637-R637</f>
        <v>0</v>
      </c>
      <c r="X637" s="574" t="n">
        <f aca="false">K637-S637</f>
        <v>0</v>
      </c>
      <c r="Y637" s="574" t="n">
        <f aca="false">V637+W637+X637</f>
        <v>5952.60000000001</v>
      </c>
      <c r="Z637" s="573" t="n">
        <v>1</v>
      </c>
      <c r="AA637" s="579" t="n">
        <f aca="false">N637+2</f>
        <v>17</v>
      </c>
      <c r="AB637" s="580" t="str">
        <f aca="false">O637</f>
        <v>2</v>
      </c>
      <c r="AC637" s="573" t="n">
        <v>3.01</v>
      </c>
      <c r="AD637" s="574" t="n">
        <f aca="false">AC637*66140</f>
        <v>199081.4</v>
      </c>
      <c r="AE637" s="574"/>
      <c r="AF637" s="574"/>
      <c r="AG637" s="574" t="n">
        <f aca="false">AD637+AE637+AF637</f>
        <v>199081.4</v>
      </c>
      <c r="AH637" s="573" t="n">
        <v>1</v>
      </c>
      <c r="AI637" s="579" t="n">
        <f aca="false">N637+3</f>
        <v>18</v>
      </c>
      <c r="AJ637" s="580" t="str">
        <f aca="false">O637</f>
        <v>2</v>
      </c>
      <c r="AK637" s="573" t="n">
        <v>3.01</v>
      </c>
      <c r="AL637" s="574" t="n">
        <f aca="false">AK637*66140</f>
        <v>199081.4</v>
      </c>
      <c r="AM637" s="574"/>
      <c r="AN637" s="574"/>
      <c r="AO637" s="574" t="n">
        <f aca="false">AL637+AM637+AN637</f>
        <v>199081.4</v>
      </c>
    </row>
    <row r="638" customFormat="false" ht="13.5" hidden="false" customHeight="false" outlineLevel="0" collapsed="false">
      <c r="A638" s="335" t="n">
        <v>494</v>
      </c>
      <c r="B638" s="626" t="s">
        <v>1516</v>
      </c>
      <c r="C638" s="603" t="s">
        <v>978</v>
      </c>
      <c r="D638" s="572" t="n">
        <v>3.2</v>
      </c>
      <c r="E638" s="573" t="n">
        <v>1</v>
      </c>
      <c r="F638" s="579" t="n">
        <f aca="false">N638+1</f>
        <v>14</v>
      </c>
      <c r="G638" s="580" t="str">
        <f aca="false">O638</f>
        <v>3</v>
      </c>
      <c r="H638" s="573" t="n">
        <v>2.92</v>
      </c>
      <c r="I638" s="574" t="n">
        <f aca="false">H638*66140</f>
        <v>193128.8</v>
      </c>
      <c r="J638" s="573"/>
      <c r="K638" s="573"/>
      <c r="L638" s="574" t="n">
        <f aca="false">I638+J638+K638</f>
        <v>193128.8</v>
      </c>
      <c r="M638" s="586" t="n">
        <v>1</v>
      </c>
      <c r="N638" s="579" t="n">
        <v>13</v>
      </c>
      <c r="O638" s="580" t="s">
        <v>957</v>
      </c>
      <c r="P638" s="573" t="n">
        <v>2.92</v>
      </c>
      <c r="Q638" s="574" t="n">
        <f aca="false">P638*66140</f>
        <v>193128.8</v>
      </c>
      <c r="R638" s="612"/>
      <c r="S638" s="574"/>
      <c r="T638" s="574" t="n">
        <f aca="false">Q638+R638+S638</f>
        <v>193128.8</v>
      </c>
      <c r="U638" s="606" t="n">
        <f aca="false">E638-M638</f>
        <v>0</v>
      </c>
      <c r="V638" s="574" t="n">
        <f aca="false">I638-Q638</f>
        <v>0</v>
      </c>
      <c r="W638" s="573" t="n">
        <f aca="false">J638-R638</f>
        <v>0</v>
      </c>
      <c r="X638" s="574" t="n">
        <f aca="false">K638-S638</f>
        <v>0</v>
      </c>
      <c r="Y638" s="574" t="n">
        <f aca="false">V638+W638+X638</f>
        <v>0</v>
      </c>
      <c r="Z638" s="573" t="n">
        <v>1</v>
      </c>
      <c r="AA638" s="579" t="n">
        <f aca="false">N638+2</f>
        <v>15</v>
      </c>
      <c r="AB638" s="580" t="str">
        <f aca="false">O638</f>
        <v>3</v>
      </c>
      <c r="AC638" s="573" t="n">
        <v>2.92</v>
      </c>
      <c r="AD638" s="574" t="n">
        <f aca="false">AC638*66140</f>
        <v>193128.8</v>
      </c>
      <c r="AE638" s="574"/>
      <c r="AF638" s="574"/>
      <c r="AG638" s="574" t="n">
        <f aca="false">AD638+AE638+AF638</f>
        <v>193128.8</v>
      </c>
      <c r="AH638" s="573" t="n">
        <v>1</v>
      </c>
      <c r="AI638" s="579" t="n">
        <f aca="false">N638+3</f>
        <v>16</v>
      </c>
      <c r="AJ638" s="580" t="str">
        <f aca="false">O638</f>
        <v>3</v>
      </c>
      <c r="AK638" s="573" t="n">
        <v>3.01</v>
      </c>
      <c r="AL638" s="574" t="n">
        <f aca="false">AK638*66140</f>
        <v>199081.4</v>
      </c>
      <c r="AM638" s="574"/>
      <c r="AN638" s="574"/>
      <c r="AO638" s="574" t="n">
        <f aca="false">AL638+AM638+AN638</f>
        <v>199081.4</v>
      </c>
    </row>
    <row r="639" customFormat="false" ht="13.5" hidden="false" customHeight="false" outlineLevel="0" collapsed="false">
      <c r="A639" s="335" t="n">
        <v>495</v>
      </c>
      <c r="B639" s="626" t="s">
        <v>1517</v>
      </c>
      <c r="C639" s="603" t="s">
        <v>978</v>
      </c>
      <c r="D639" s="572" t="n">
        <v>3.2</v>
      </c>
      <c r="E639" s="573" t="n">
        <v>1</v>
      </c>
      <c r="F639" s="579" t="n">
        <f aca="false">N639+1</f>
        <v>13</v>
      </c>
      <c r="G639" s="580" t="str">
        <f aca="false">O639</f>
        <v>9</v>
      </c>
      <c r="H639" s="573" t="n">
        <v>2.92</v>
      </c>
      <c r="I639" s="574" t="n">
        <f aca="false">H639*66140</f>
        <v>193128.8</v>
      </c>
      <c r="J639" s="573"/>
      <c r="K639" s="573"/>
      <c r="L639" s="574" t="n">
        <f aca="false">I639+J639+K639</f>
        <v>193128.8</v>
      </c>
      <c r="M639" s="586" t="n">
        <v>1</v>
      </c>
      <c r="N639" s="579" t="n">
        <v>12</v>
      </c>
      <c r="O639" s="580" t="s">
        <v>1003</v>
      </c>
      <c r="P639" s="573" t="n">
        <v>2.83</v>
      </c>
      <c r="Q639" s="574" t="n">
        <f aca="false">P639*66140</f>
        <v>187176.2</v>
      </c>
      <c r="R639" s="612"/>
      <c r="S639" s="574"/>
      <c r="T639" s="574" t="n">
        <f aca="false">Q639+R639+S639</f>
        <v>187176.2</v>
      </c>
      <c r="U639" s="606" t="n">
        <f aca="false">E639-M639</f>
        <v>0</v>
      </c>
      <c r="V639" s="574" t="n">
        <f aca="false">I639-Q639</f>
        <v>5952.59999999998</v>
      </c>
      <c r="W639" s="573" t="n">
        <f aca="false">J639-R639</f>
        <v>0</v>
      </c>
      <c r="X639" s="574" t="n">
        <f aca="false">K639-S639</f>
        <v>0</v>
      </c>
      <c r="Y639" s="574" t="n">
        <f aca="false">V639+W639+X639</f>
        <v>5952.59999999998</v>
      </c>
      <c r="Z639" s="573" t="n">
        <v>1</v>
      </c>
      <c r="AA639" s="579" t="n">
        <f aca="false">N639+2</f>
        <v>14</v>
      </c>
      <c r="AB639" s="580" t="str">
        <f aca="false">O639</f>
        <v>9</v>
      </c>
      <c r="AC639" s="573" t="n">
        <v>2.92</v>
      </c>
      <c r="AD639" s="574" t="n">
        <f aca="false">AC639*66140</f>
        <v>193128.8</v>
      </c>
      <c r="AE639" s="574"/>
      <c r="AF639" s="574"/>
      <c r="AG639" s="574" t="n">
        <f aca="false">AD639+AE639+AF639</f>
        <v>193128.8</v>
      </c>
      <c r="AH639" s="573" t="n">
        <v>1</v>
      </c>
      <c r="AI639" s="579" t="n">
        <f aca="false">N639+3</f>
        <v>15</v>
      </c>
      <c r="AJ639" s="580" t="str">
        <f aca="false">O639</f>
        <v>9</v>
      </c>
      <c r="AK639" s="573" t="n">
        <v>2.92</v>
      </c>
      <c r="AL639" s="574" t="n">
        <f aca="false">AK639*66140</f>
        <v>193128.8</v>
      </c>
      <c r="AM639" s="574"/>
      <c r="AN639" s="574"/>
      <c r="AO639" s="574" t="n">
        <f aca="false">AL639+AM639+AN639</f>
        <v>193128.8</v>
      </c>
    </row>
    <row r="640" customFormat="false" ht="13.5" hidden="false" customHeight="false" outlineLevel="0" collapsed="false">
      <c r="A640" s="335" t="n">
        <v>496</v>
      </c>
      <c r="B640" s="626" t="s">
        <v>1518</v>
      </c>
      <c r="C640" s="603" t="s">
        <v>978</v>
      </c>
      <c r="D640" s="572" t="n">
        <v>3.2</v>
      </c>
      <c r="E640" s="573" t="n">
        <v>1</v>
      </c>
      <c r="F640" s="579" t="n">
        <f aca="false">N640+1</f>
        <v>21</v>
      </c>
      <c r="G640" s="580" t="str">
        <f aca="false">O640</f>
        <v>0</v>
      </c>
      <c r="H640" s="573" t="n">
        <v>3.11</v>
      </c>
      <c r="I640" s="574" t="n">
        <f aca="false">H640*66140</f>
        <v>205695.4</v>
      </c>
      <c r="J640" s="573"/>
      <c r="K640" s="573"/>
      <c r="L640" s="574" t="n">
        <f aca="false">I640+J640+K640</f>
        <v>205695.4</v>
      </c>
      <c r="M640" s="586" t="n">
        <v>1</v>
      </c>
      <c r="N640" s="579" t="n">
        <v>20</v>
      </c>
      <c r="O640" s="580" t="s">
        <v>968</v>
      </c>
      <c r="P640" s="573" t="n">
        <v>3.11</v>
      </c>
      <c r="Q640" s="574" t="n">
        <f aca="false">P640*66140</f>
        <v>205695.4</v>
      </c>
      <c r="R640" s="612"/>
      <c r="S640" s="574"/>
      <c r="T640" s="574" t="n">
        <f aca="false">Q640+R640+S640</f>
        <v>205695.4</v>
      </c>
      <c r="U640" s="606" t="n">
        <f aca="false">E640-M640</f>
        <v>0</v>
      </c>
      <c r="V640" s="574" t="n">
        <f aca="false">I640-Q640</f>
        <v>0</v>
      </c>
      <c r="W640" s="573" t="n">
        <f aca="false">J640-R640</f>
        <v>0</v>
      </c>
      <c r="X640" s="574" t="n">
        <f aca="false">K640-S640</f>
        <v>0</v>
      </c>
      <c r="Y640" s="574" t="n">
        <f aca="false">V640+W640+X640</f>
        <v>0</v>
      </c>
      <c r="Z640" s="573" t="n">
        <v>1</v>
      </c>
      <c r="AA640" s="579" t="n">
        <f aca="false">N640+2</f>
        <v>22</v>
      </c>
      <c r="AB640" s="580" t="str">
        <f aca="false">O640</f>
        <v>0</v>
      </c>
      <c r="AC640" s="573" t="n">
        <v>3.11</v>
      </c>
      <c r="AD640" s="574" t="n">
        <f aca="false">AC640*66140</f>
        <v>205695.4</v>
      </c>
      <c r="AE640" s="574"/>
      <c r="AF640" s="574"/>
      <c r="AG640" s="574" t="n">
        <f aca="false">AD640+AE640+AF640</f>
        <v>205695.4</v>
      </c>
      <c r="AH640" s="573" t="n">
        <v>1</v>
      </c>
      <c r="AI640" s="579" t="n">
        <f aca="false">N640+3</f>
        <v>23</v>
      </c>
      <c r="AJ640" s="580" t="str">
        <f aca="false">O640</f>
        <v>0</v>
      </c>
      <c r="AK640" s="573" t="n">
        <v>3.11</v>
      </c>
      <c r="AL640" s="574" t="n">
        <f aca="false">AK640*66140</f>
        <v>205695.4</v>
      </c>
      <c r="AM640" s="574"/>
      <c r="AN640" s="574"/>
      <c r="AO640" s="574" t="n">
        <f aca="false">AL640+AM640+AN640</f>
        <v>205695.4</v>
      </c>
    </row>
    <row r="641" customFormat="false" ht="13.5" hidden="false" customHeight="false" outlineLevel="0" collapsed="false">
      <c r="A641" s="335" t="n">
        <v>497</v>
      </c>
      <c r="B641" s="626" t="s">
        <v>1519</v>
      </c>
      <c r="C641" s="603" t="s">
        <v>978</v>
      </c>
      <c r="D641" s="572" t="n">
        <v>3.2</v>
      </c>
      <c r="E641" s="573" t="n">
        <v>1</v>
      </c>
      <c r="F641" s="579" t="n">
        <f aca="false">N641+1</f>
        <v>15</v>
      </c>
      <c r="G641" s="580" t="str">
        <f aca="false">O641</f>
        <v>5</v>
      </c>
      <c r="H641" s="573" t="n">
        <v>2.92</v>
      </c>
      <c r="I641" s="574" t="n">
        <f aca="false">H641*66140</f>
        <v>193128.8</v>
      </c>
      <c r="J641" s="573"/>
      <c r="K641" s="573"/>
      <c r="L641" s="574" t="n">
        <f aca="false">I641+J641+K641</f>
        <v>193128.8</v>
      </c>
      <c r="M641" s="586" t="n">
        <v>1</v>
      </c>
      <c r="N641" s="579" t="n">
        <v>14</v>
      </c>
      <c r="O641" s="580" t="s">
        <v>989</v>
      </c>
      <c r="P641" s="573" t="n">
        <v>2.92</v>
      </c>
      <c r="Q641" s="574" t="n">
        <f aca="false">P641*66140</f>
        <v>193128.8</v>
      </c>
      <c r="R641" s="612"/>
      <c r="S641" s="574"/>
      <c r="T641" s="574" t="n">
        <f aca="false">Q641+R641+S641</f>
        <v>193128.8</v>
      </c>
      <c r="U641" s="606" t="n">
        <f aca="false">E641-M641</f>
        <v>0</v>
      </c>
      <c r="V641" s="574" t="n">
        <f aca="false">I641-Q641</f>
        <v>0</v>
      </c>
      <c r="W641" s="573" t="n">
        <f aca="false">J641-R641</f>
        <v>0</v>
      </c>
      <c r="X641" s="574" t="n">
        <f aca="false">K641-S641</f>
        <v>0</v>
      </c>
      <c r="Y641" s="574" t="n">
        <f aca="false">V641+W641+X641</f>
        <v>0</v>
      </c>
      <c r="Z641" s="573" t="n">
        <v>1</v>
      </c>
      <c r="AA641" s="579" t="n">
        <f aca="false">N641+2</f>
        <v>16</v>
      </c>
      <c r="AB641" s="580" t="str">
        <f aca="false">O641</f>
        <v>5</v>
      </c>
      <c r="AC641" s="573" t="n">
        <v>3.01</v>
      </c>
      <c r="AD641" s="574" t="n">
        <f aca="false">AC641*66140</f>
        <v>199081.4</v>
      </c>
      <c r="AE641" s="574"/>
      <c r="AF641" s="574"/>
      <c r="AG641" s="574" t="n">
        <f aca="false">AD641+AE641+AF641</f>
        <v>199081.4</v>
      </c>
      <c r="AH641" s="573" t="n">
        <v>1</v>
      </c>
      <c r="AI641" s="579" t="n">
        <f aca="false">N641+3</f>
        <v>17</v>
      </c>
      <c r="AJ641" s="580" t="str">
        <f aca="false">O641</f>
        <v>5</v>
      </c>
      <c r="AK641" s="573" t="n">
        <v>3.01</v>
      </c>
      <c r="AL641" s="574" t="n">
        <f aca="false">AK641*66140</f>
        <v>199081.4</v>
      </c>
      <c r="AM641" s="574"/>
      <c r="AN641" s="574"/>
      <c r="AO641" s="574" t="n">
        <f aca="false">AL641+AM641+AN641</f>
        <v>199081.4</v>
      </c>
    </row>
    <row r="642" customFormat="false" ht="13.5" hidden="false" customHeight="false" outlineLevel="0" collapsed="false">
      <c r="A642" s="335" t="n">
        <v>498</v>
      </c>
      <c r="B642" s="626" t="s">
        <v>1520</v>
      </c>
      <c r="C642" s="603" t="s">
        <v>978</v>
      </c>
      <c r="D642" s="572" t="n">
        <v>3.2</v>
      </c>
      <c r="E642" s="573" t="n">
        <v>1</v>
      </c>
      <c r="F642" s="579" t="n">
        <f aca="false">N642+1</f>
        <v>14</v>
      </c>
      <c r="G642" s="580" t="str">
        <f aca="false">O642</f>
        <v>11</v>
      </c>
      <c r="H642" s="573" t="n">
        <v>2.92</v>
      </c>
      <c r="I642" s="574" t="n">
        <f aca="false">H642*66140</f>
        <v>193128.8</v>
      </c>
      <c r="J642" s="573"/>
      <c r="K642" s="573"/>
      <c r="L642" s="574" t="n">
        <f aca="false">I642+J642+K642</f>
        <v>193128.8</v>
      </c>
      <c r="M642" s="586" t="n">
        <v>1</v>
      </c>
      <c r="N642" s="579" t="n">
        <v>13</v>
      </c>
      <c r="O642" s="580" t="s">
        <v>1011</v>
      </c>
      <c r="P642" s="573" t="n">
        <v>2.92</v>
      </c>
      <c r="Q642" s="574" t="n">
        <f aca="false">P642*66140</f>
        <v>193128.8</v>
      </c>
      <c r="R642" s="612"/>
      <c r="S642" s="574"/>
      <c r="T642" s="574" t="n">
        <f aca="false">Q642+R642+S642</f>
        <v>193128.8</v>
      </c>
      <c r="U642" s="606" t="n">
        <f aca="false">E642-M642</f>
        <v>0</v>
      </c>
      <c r="V642" s="574" t="n">
        <f aca="false">I642-Q642</f>
        <v>0</v>
      </c>
      <c r="W642" s="573" t="n">
        <f aca="false">J642-R642</f>
        <v>0</v>
      </c>
      <c r="X642" s="574" t="n">
        <f aca="false">K642-S642</f>
        <v>0</v>
      </c>
      <c r="Y642" s="574" t="n">
        <f aca="false">V642+W642+X642</f>
        <v>0</v>
      </c>
      <c r="Z642" s="573" t="n">
        <v>1</v>
      </c>
      <c r="AA642" s="579" t="n">
        <f aca="false">N642+2</f>
        <v>15</v>
      </c>
      <c r="AB642" s="580" t="str">
        <f aca="false">O642</f>
        <v>11</v>
      </c>
      <c r="AC642" s="573" t="n">
        <v>2.92</v>
      </c>
      <c r="AD642" s="574" t="n">
        <f aca="false">AC642*66140</f>
        <v>193128.8</v>
      </c>
      <c r="AE642" s="574"/>
      <c r="AF642" s="574"/>
      <c r="AG642" s="574" t="n">
        <f aca="false">AD642+AE642+AF642</f>
        <v>193128.8</v>
      </c>
      <c r="AH642" s="573" t="n">
        <v>1</v>
      </c>
      <c r="AI642" s="579" t="n">
        <f aca="false">N642+3</f>
        <v>16</v>
      </c>
      <c r="AJ642" s="580" t="str">
        <f aca="false">O642</f>
        <v>11</v>
      </c>
      <c r="AK642" s="573" t="n">
        <v>3.01</v>
      </c>
      <c r="AL642" s="574" t="n">
        <f aca="false">AK642*66140</f>
        <v>199081.4</v>
      </c>
      <c r="AM642" s="574"/>
      <c r="AN642" s="574"/>
      <c r="AO642" s="574" t="n">
        <f aca="false">AL642+AM642+AN642</f>
        <v>199081.4</v>
      </c>
    </row>
    <row r="643" customFormat="false" ht="13.5" hidden="false" customHeight="false" outlineLevel="0" collapsed="false">
      <c r="A643" s="335" t="n">
        <v>499</v>
      </c>
      <c r="B643" s="626" t="s">
        <v>1521</v>
      </c>
      <c r="C643" s="603" t="s">
        <v>978</v>
      </c>
      <c r="D643" s="572" t="n">
        <v>3.2</v>
      </c>
      <c r="E643" s="573" t="n">
        <v>1</v>
      </c>
      <c r="F643" s="579" t="n">
        <f aca="false">N643+1</f>
        <v>20</v>
      </c>
      <c r="G643" s="580" t="str">
        <f aca="false">O643</f>
        <v>6</v>
      </c>
      <c r="H643" s="573" t="n">
        <v>3.11</v>
      </c>
      <c r="I643" s="574" t="n">
        <f aca="false">H643*66140</f>
        <v>205695.4</v>
      </c>
      <c r="J643" s="573"/>
      <c r="K643" s="573"/>
      <c r="L643" s="574" t="n">
        <f aca="false">I643+J643+K643</f>
        <v>205695.4</v>
      </c>
      <c r="M643" s="586" t="n">
        <v>1</v>
      </c>
      <c r="N643" s="579" t="n">
        <v>19</v>
      </c>
      <c r="O643" s="580" t="s">
        <v>963</v>
      </c>
      <c r="P643" s="573" t="n">
        <v>3.11</v>
      </c>
      <c r="Q643" s="574" t="n">
        <f aca="false">P643*66140</f>
        <v>205695.4</v>
      </c>
      <c r="R643" s="612"/>
      <c r="S643" s="574"/>
      <c r="T643" s="574" t="n">
        <f aca="false">Q643+R643+S643</f>
        <v>205695.4</v>
      </c>
      <c r="U643" s="606" t="n">
        <f aca="false">E643-M643</f>
        <v>0</v>
      </c>
      <c r="V643" s="574" t="n">
        <f aca="false">I643-Q643</f>
        <v>0</v>
      </c>
      <c r="W643" s="573" t="n">
        <f aca="false">J643-R643</f>
        <v>0</v>
      </c>
      <c r="X643" s="574" t="n">
        <f aca="false">K643-S643</f>
        <v>0</v>
      </c>
      <c r="Y643" s="574" t="n">
        <f aca="false">V643+W643+X643</f>
        <v>0</v>
      </c>
      <c r="Z643" s="573" t="n">
        <v>1</v>
      </c>
      <c r="AA643" s="579" t="n">
        <f aca="false">N643+2</f>
        <v>21</v>
      </c>
      <c r="AB643" s="580" t="str">
        <f aca="false">O643</f>
        <v>6</v>
      </c>
      <c r="AC643" s="573" t="n">
        <v>3.11</v>
      </c>
      <c r="AD643" s="574" t="n">
        <f aca="false">AC643*66140</f>
        <v>205695.4</v>
      </c>
      <c r="AE643" s="574"/>
      <c r="AF643" s="574"/>
      <c r="AG643" s="574" t="n">
        <f aca="false">AD643+AE643+AF643</f>
        <v>205695.4</v>
      </c>
      <c r="AH643" s="573" t="n">
        <v>1</v>
      </c>
      <c r="AI643" s="579" t="n">
        <f aca="false">N643+3</f>
        <v>22</v>
      </c>
      <c r="AJ643" s="580" t="str">
        <f aca="false">O643</f>
        <v>6</v>
      </c>
      <c r="AK643" s="573" t="n">
        <v>3.11</v>
      </c>
      <c r="AL643" s="574" t="n">
        <f aca="false">AK643*66140</f>
        <v>205695.4</v>
      </c>
      <c r="AM643" s="574"/>
      <c r="AN643" s="574"/>
      <c r="AO643" s="574" t="n">
        <f aca="false">AL643+AM643+AN643</f>
        <v>205695.4</v>
      </c>
    </row>
    <row r="644" customFormat="false" ht="13.5" hidden="false" customHeight="false" outlineLevel="0" collapsed="false">
      <c r="A644" s="335" t="n">
        <v>500</v>
      </c>
      <c r="B644" s="626" t="s">
        <v>1522</v>
      </c>
      <c r="C644" s="603" t="s">
        <v>1318</v>
      </c>
      <c r="D644" s="572" t="n">
        <v>3.2</v>
      </c>
      <c r="E644" s="573" t="n">
        <v>1</v>
      </c>
      <c r="F644" s="579" t="n">
        <f aca="false">N644+1</f>
        <v>20</v>
      </c>
      <c r="G644" s="580" t="str">
        <f aca="false">O644</f>
        <v>10</v>
      </c>
      <c r="H644" s="573" t="n">
        <v>3.11</v>
      </c>
      <c r="I644" s="574" t="n">
        <f aca="false">H644*66140</f>
        <v>205695.4</v>
      </c>
      <c r="J644" s="573"/>
      <c r="K644" s="573"/>
      <c r="L644" s="574" t="n">
        <f aca="false">I644+J644+K644</f>
        <v>205695.4</v>
      </c>
      <c r="M644" s="586" t="n">
        <v>1</v>
      </c>
      <c r="N644" s="579" t="n">
        <v>19</v>
      </c>
      <c r="O644" s="580" t="s">
        <v>17</v>
      </c>
      <c r="P644" s="573" t="n">
        <v>3.11</v>
      </c>
      <c r="Q644" s="574" t="n">
        <f aca="false">P644*66140</f>
        <v>205695.4</v>
      </c>
      <c r="R644" s="612"/>
      <c r="S644" s="574"/>
      <c r="T644" s="574" t="n">
        <f aca="false">Q644+R644+S644</f>
        <v>205695.4</v>
      </c>
      <c r="U644" s="606" t="n">
        <f aca="false">E644-M644</f>
        <v>0</v>
      </c>
      <c r="V644" s="574" t="n">
        <f aca="false">I644-Q644</f>
        <v>0</v>
      </c>
      <c r="W644" s="573" t="n">
        <f aca="false">J644-R644</f>
        <v>0</v>
      </c>
      <c r="X644" s="574" t="n">
        <f aca="false">K644-S644</f>
        <v>0</v>
      </c>
      <c r="Y644" s="574" t="n">
        <f aca="false">V644+W644+X644</f>
        <v>0</v>
      </c>
      <c r="Z644" s="573" t="n">
        <v>1</v>
      </c>
      <c r="AA644" s="579" t="n">
        <f aca="false">N644+2</f>
        <v>21</v>
      </c>
      <c r="AB644" s="580" t="str">
        <f aca="false">O644</f>
        <v>10</v>
      </c>
      <c r="AC644" s="573" t="n">
        <v>3.11</v>
      </c>
      <c r="AD644" s="574" t="n">
        <f aca="false">AC644*66140</f>
        <v>205695.4</v>
      </c>
      <c r="AE644" s="574"/>
      <c r="AF644" s="574"/>
      <c r="AG644" s="574" t="n">
        <f aca="false">AD644+AE644+AF644</f>
        <v>205695.4</v>
      </c>
      <c r="AH644" s="573" t="n">
        <v>1</v>
      </c>
      <c r="AI644" s="579" t="n">
        <f aca="false">N644+3</f>
        <v>22</v>
      </c>
      <c r="AJ644" s="580" t="str">
        <f aca="false">O644</f>
        <v>10</v>
      </c>
      <c r="AK644" s="573" t="n">
        <v>3.11</v>
      </c>
      <c r="AL644" s="574" t="n">
        <f aca="false">AK644*66140</f>
        <v>205695.4</v>
      </c>
      <c r="AM644" s="574"/>
      <c r="AN644" s="574"/>
      <c r="AO644" s="574" t="n">
        <f aca="false">AL644+AM644+AN644</f>
        <v>205695.4</v>
      </c>
    </row>
    <row r="645" customFormat="false" ht="13.5" hidden="false" customHeight="false" outlineLevel="0" collapsed="false">
      <c r="A645" s="335" t="s">
        <v>1523</v>
      </c>
      <c r="B645" s="626" t="s">
        <v>1524</v>
      </c>
      <c r="C645" s="603" t="s">
        <v>1318</v>
      </c>
      <c r="D645" s="572" t="n">
        <v>3.2</v>
      </c>
      <c r="E645" s="573" t="n">
        <v>1</v>
      </c>
      <c r="F645" s="579" t="n">
        <f aca="false">N645+1</f>
        <v>17</v>
      </c>
      <c r="G645" s="580" t="str">
        <f aca="false">O645</f>
        <v>9</v>
      </c>
      <c r="H645" s="573" t="n">
        <v>2.28</v>
      </c>
      <c r="I645" s="574" t="n">
        <f aca="false">H645*66140</f>
        <v>150799.2</v>
      </c>
      <c r="J645" s="573"/>
      <c r="K645" s="573"/>
      <c r="L645" s="574" t="n">
        <f aca="false">I645+J645+K645</f>
        <v>150799.2</v>
      </c>
      <c r="M645" s="586" t="n">
        <v>1</v>
      </c>
      <c r="N645" s="579" t="n">
        <v>16</v>
      </c>
      <c r="O645" s="580" t="s">
        <v>1003</v>
      </c>
      <c r="P645" s="573" t="n">
        <v>2.28</v>
      </c>
      <c r="Q645" s="574" t="n">
        <f aca="false">P645*66140</f>
        <v>150799.2</v>
      </c>
      <c r="R645" s="612"/>
      <c r="S645" s="574"/>
      <c r="T645" s="574" t="n">
        <f aca="false">Q645+R645+S645</f>
        <v>150799.2</v>
      </c>
      <c r="U645" s="606" t="n">
        <f aca="false">E645-M645</f>
        <v>0</v>
      </c>
      <c r="V645" s="574" t="n">
        <f aca="false">I645-Q645</f>
        <v>0</v>
      </c>
      <c r="W645" s="573" t="n">
        <f aca="false">J645-R645</f>
        <v>0</v>
      </c>
      <c r="X645" s="574" t="n">
        <f aca="false">K645-S645</f>
        <v>0</v>
      </c>
      <c r="Y645" s="574" t="n">
        <f aca="false">V645+W645+X645</f>
        <v>0</v>
      </c>
      <c r="Z645" s="573" t="n">
        <v>1</v>
      </c>
      <c r="AA645" s="579" t="n">
        <f aca="false">N645+2</f>
        <v>18</v>
      </c>
      <c r="AB645" s="580" t="str">
        <f aca="false">O645</f>
        <v>9</v>
      </c>
      <c r="AC645" s="573" t="n">
        <v>2.28</v>
      </c>
      <c r="AD645" s="574" t="n">
        <f aca="false">AC645*66140</f>
        <v>150799.2</v>
      </c>
      <c r="AE645" s="574"/>
      <c r="AF645" s="574"/>
      <c r="AG645" s="574" t="n">
        <f aca="false">AD645+AE645+AF645</f>
        <v>150799.2</v>
      </c>
      <c r="AH645" s="573" t="n">
        <v>1</v>
      </c>
      <c r="AI645" s="579" t="n">
        <f aca="false">N645+3</f>
        <v>19</v>
      </c>
      <c r="AJ645" s="580" t="str">
        <f aca="false">O645</f>
        <v>9</v>
      </c>
      <c r="AK645" s="573" t="n">
        <v>2.28</v>
      </c>
      <c r="AL645" s="574" t="n">
        <f aca="false">AK645*66140</f>
        <v>150799.2</v>
      </c>
      <c r="AM645" s="574"/>
      <c r="AN645" s="574"/>
      <c r="AO645" s="574" t="n">
        <f aca="false">AL645+AM645+AN645</f>
        <v>150799.2</v>
      </c>
    </row>
    <row r="646" customFormat="false" ht="13.5" hidden="false" customHeight="false" outlineLevel="0" collapsed="false">
      <c r="A646" s="335" t="n">
        <v>502</v>
      </c>
      <c r="B646" s="626" t="s">
        <v>1525</v>
      </c>
      <c r="C646" s="603" t="s">
        <v>986</v>
      </c>
      <c r="D646" s="572" t="n">
        <v>4.1</v>
      </c>
      <c r="E646" s="573" t="n">
        <v>1</v>
      </c>
      <c r="F646" s="579" t="n">
        <f aca="false">N646+1</f>
        <v>17</v>
      </c>
      <c r="G646" s="580" t="str">
        <f aca="false">O646</f>
        <v>3</v>
      </c>
      <c r="H646" s="573" t="n">
        <v>2.21</v>
      </c>
      <c r="I646" s="574" t="n">
        <f aca="false">H646*66140</f>
        <v>146169.4</v>
      </c>
      <c r="J646" s="573"/>
      <c r="K646" s="573"/>
      <c r="L646" s="574" t="n">
        <f aca="false">I646+J646+K646</f>
        <v>146169.4</v>
      </c>
      <c r="M646" s="586" t="n">
        <v>1</v>
      </c>
      <c r="N646" s="579" t="n">
        <v>16</v>
      </c>
      <c r="O646" s="580" t="s">
        <v>957</v>
      </c>
      <c r="P646" s="573" t="n">
        <v>2.21</v>
      </c>
      <c r="Q646" s="574" t="n">
        <f aca="false">P646*66140</f>
        <v>146169.4</v>
      </c>
      <c r="R646" s="612"/>
      <c r="S646" s="574"/>
      <c r="T646" s="574" t="n">
        <f aca="false">Q646+R646+S646</f>
        <v>146169.4</v>
      </c>
      <c r="U646" s="606" t="n">
        <f aca="false">E646-M646</f>
        <v>0</v>
      </c>
      <c r="V646" s="574" t="n">
        <f aca="false">I646-Q646</f>
        <v>0</v>
      </c>
      <c r="W646" s="573" t="n">
        <f aca="false">J646-R646</f>
        <v>0</v>
      </c>
      <c r="X646" s="574" t="n">
        <f aca="false">K646-S646</f>
        <v>0</v>
      </c>
      <c r="Y646" s="574" t="n">
        <f aca="false">V646+W646+X646</f>
        <v>0</v>
      </c>
      <c r="Z646" s="573" t="n">
        <v>1</v>
      </c>
      <c r="AA646" s="579" t="n">
        <f aca="false">N646+2</f>
        <v>18</v>
      </c>
      <c r="AB646" s="580" t="str">
        <f aca="false">O646</f>
        <v>3</v>
      </c>
      <c r="AC646" s="573" t="n">
        <v>2.21</v>
      </c>
      <c r="AD646" s="574" t="n">
        <f aca="false">AC646*66140</f>
        <v>146169.4</v>
      </c>
      <c r="AE646" s="574"/>
      <c r="AF646" s="574"/>
      <c r="AG646" s="574" t="n">
        <f aca="false">AD646+AE646+AF646</f>
        <v>146169.4</v>
      </c>
      <c r="AH646" s="573" t="n">
        <v>1</v>
      </c>
      <c r="AI646" s="579" t="n">
        <f aca="false">N646+3</f>
        <v>19</v>
      </c>
      <c r="AJ646" s="580" t="str">
        <f aca="false">O646</f>
        <v>3</v>
      </c>
      <c r="AK646" s="573" t="n">
        <v>2.28</v>
      </c>
      <c r="AL646" s="574" t="n">
        <f aca="false">AK646*66140</f>
        <v>150799.2</v>
      </c>
      <c r="AM646" s="574"/>
      <c r="AN646" s="574"/>
      <c r="AO646" s="574" t="n">
        <f aca="false">AL646+AM646+AN646</f>
        <v>150799.2</v>
      </c>
    </row>
    <row r="647" s="599" customFormat="true" ht="14.25" hidden="false" customHeight="false" outlineLevel="0" collapsed="false">
      <c r="A647" s="589"/>
      <c r="B647" s="590" t="s">
        <v>305</v>
      </c>
      <c r="C647" s="591" t="s">
        <v>138</v>
      </c>
      <c r="D647" s="591" t="s">
        <v>138</v>
      </c>
      <c r="E647" s="604" t="n">
        <f aca="false">SUM(E635:E646)</f>
        <v>12</v>
      </c>
      <c r="F647" s="604"/>
      <c r="G647" s="604"/>
      <c r="H647" s="604"/>
      <c r="I647" s="593" t="n">
        <f aca="false">SUM(I635:I646)</f>
        <v>2285137</v>
      </c>
      <c r="J647" s="594" t="n">
        <f aca="false">SUM(J635:J646)</f>
        <v>0</v>
      </c>
      <c r="K647" s="594" t="n">
        <f aca="false">SUM(K635:K646)</f>
        <v>9358.81</v>
      </c>
      <c r="L647" s="593" t="n">
        <f aca="false">SUM(L635:L646)</f>
        <v>2294495.81</v>
      </c>
      <c r="M647" s="604" t="n">
        <f aca="false">SUM(M635:M646)</f>
        <v>12</v>
      </c>
      <c r="N647" s="604"/>
      <c r="O647" s="604"/>
      <c r="P647" s="604"/>
      <c r="Q647" s="593" t="n">
        <f aca="false">SUM(Q635:Q646)</f>
        <v>2273231.8</v>
      </c>
      <c r="R647" s="594" t="n">
        <f aca="false">SUM(R635:R646)</f>
        <v>0</v>
      </c>
      <c r="S647" s="593" t="n">
        <f aca="false">SUM(S635:S646)</f>
        <v>9358.81</v>
      </c>
      <c r="T647" s="593" t="n">
        <f aca="false">SUM(T635:T646)</f>
        <v>2282590.61</v>
      </c>
      <c r="U647" s="594" t="n">
        <f aca="false">SUM(U635:U646)</f>
        <v>0</v>
      </c>
      <c r="V647" s="593" t="n">
        <f aca="false">SUM(V635:V646)</f>
        <v>11905.2</v>
      </c>
      <c r="W647" s="594" t="n">
        <f aca="false">SUM(W635:W646)</f>
        <v>0</v>
      </c>
      <c r="X647" s="593" t="n">
        <f aca="false">SUM(X635:X646)</f>
        <v>0</v>
      </c>
      <c r="Y647" s="593" t="n">
        <f aca="false">SUM(Y635:Y646)</f>
        <v>11905.2</v>
      </c>
      <c r="Z647" s="604" t="n">
        <f aca="false">SUM(Z635:Z646)</f>
        <v>12</v>
      </c>
      <c r="AA647" s="604"/>
      <c r="AB647" s="604"/>
      <c r="AC647" s="604"/>
      <c r="AD647" s="593" t="n">
        <f aca="false">SUM(AD635:AD646)</f>
        <v>2291089.6</v>
      </c>
      <c r="AE647" s="593" t="n">
        <f aca="false">SUM(AE635:AE646)</f>
        <v>0</v>
      </c>
      <c r="AF647" s="593" t="n">
        <f aca="false">SUM(AF635:AF646)</f>
        <v>9358.81</v>
      </c>
      <c r="AG647" s="593" t="n">
        <f aca="false">SUM(AG635:AG646)</f>
        <v>2300448.41</v>
      </c>
      <c r="AH647" s="604" t="n">
        <f aca="false">SUM(AH635:AH646)</f>
        <v>12</v>
      </c>
      <c r="AI647" s="604"/>
      <c r="AJ647" s="604"/>
      <c r="AK647" s="604"/>
      <c r="AL647" s="593" t="n">
        <f aca="false">SUM(AL635:AL646)</f>
        <v>2307624.6</v>
      </c>
      <c r="AM647" s="593" t="n">
        <f aca="false">SUM(AM635:AM646)</f>
        <v>0</v>
      </c>
      <c r="AN647" s="593" t="n">
        <f aca="false">SUM(AN635:AN646)</f>
        <v>9358.81</v>
      </c>
      <c r="AO647" s="593" t="n">
        <f aca="false">SUM(AO635:AO646)</f>
        <v>2316983.41</v>
      </c>
    </row>
    <row r="648" customFormat="false" ht="40.5" hidden="false" customHeight="false" outlineLevel="0" collapsed="false">
      <c r="A648" s="643" t="n">
        <v>47</v>
      </c>
      <c r="B648" s="625" t="s">
        <v>1526</v>
      </c>
      <c r="C648" s="603" t="s">
        <v>1054</v>
      </c>
      <c r="D648" s="572"/>
      <c r="E648" s="573"/>
      <c r="F648" s="579"/>
      <c r="G648" s="580"/>
      <c r="H648" s="573"/>
      <c r="I648" s="574"/>
      <c r="J648" s="573"/>
      <c r="K648" s="573"/>
      <c r="L648" s="574"/>
      <c r="M648" s="586"/>
      <c r="N648" s="586"/>
      <c r="O648" s="582"/>
      <c r="P648" s="585"/>
      <c r="Q648" s="574"/>
      <c r="R648" s="573"/>
      <c r="S648" s="574"/>
      <c r="T648" s="574"/>
      <c r="U648" s="573"/>
      <c r="V648" s="574"/>
      <c r="W648" s="573"/>
      <c r="X648" s="574"/>
      <c r="Y648" s="574"/>
      <c r="Z648" s="573"/>
      <c r="AA648" s="579"/>
      <c r="AB648" s="580"/>
      <c r="AC648" s="573"/>
      <c r="AD648" s="574"/>
      <c r="AE648" s="574"/>
      <c r="AF648" s="574"/>
      <c r="AG648" s="574"/>
      <c r="AH648" s="573"/>
      <c r="AI648" s="579"/>
      <c r="AJ648" s="580"/>
      <c r="AK648" s="573"/>
      <c r="AL648" s="574"/>
      <c r="AM648" s="574"/>
      <c r="AN648" s="574"/>
      <c r="AO648" s="574"/>
    </row>
    <row r="649" customFormat="false" ht="13.5" hidden="false" customHeight="false" outlineLevel="0" collapsed="false">
      <c r="A649" s="335" t="n">
        <v>503</v>
      </c>
      <c r="B649" s="626" t="s">
        <v>1527</v>
      </c>
      <c r="C649" s="603" t="s">
        <v>1132</v>
      </c>
      <c r="D649" s="572" t="n">
        <v>2.3</v>
      </c>
      <c r="E649" s="573" t="n">
        <v>1</v>
      </c>
      <c r="F649" s="579" t="n">
        <f aca="false">N649+1</f>
        <v>6</v>
      </c>
      <c r="G649" s="580" t="str">
        <f aca="false">O649</f>
        <v>3</v>
      </c>
      <c r="H649" s="573" t="n">
        <v>3.76</v>
      </c>
      <c r="I649" s="574" t="n">
        <f aca="false">H649*66140</f>
        <v>248686.4</v>
      </c>
      <c r="J649" s="612"/>
      <c r="K649" s="612" t="n">
        <f aca="false">I649*0.05</f>
        <v>12434.32</v>
      </c>
      <c r="L649" s="574" t="n">
        <f aca="false">I649+J649+K649</f>
        <v>261120.72</v>
      </c>
      <c r="M649" s="586" t="n">
        <v>1</v>
      </c>
      <c r="N649" s="579" t="n">
        <v>5</v>
      </c>
      <c r="O649" s="580" t="s">
        <v>957</v>
      </c>
      <c r="P649" s="573" t="n">
        <v>3.64</v>
      </c>
      <c r="Q649" s="574" t="n">
        <f aca="false">P649*66140</f>
        <v>240749.6</v>
      </c>
      <c r="R649" s="612"/>
      <c r="S649" s="574" t="n">
        <f aca="false">Q649*0.05</f>
        <v>12037.48</v>
      </c>
      <c r="T649" s="574" t="n">
        <f aca="false">Q649+R649+S649</f>
        <v>252787.08</v>
      </c>
      <c r="U649" s="606" t="n">
        <f aca="false">E649-M649</f>
        <v>0</v>
      </c>
      <c r="V649" s="574" t="n">
        <f aca="false">I649-Q649</f>
        <v>7936.79999999999</v>
      </c>
      <c r="W649" s="573" t="n">
        <f aca="false">J649-R649</f>
        <v>0</v>
      </c>
      <c r="X649" s="574" t="n">
        <f aca="false">K649-S649</f>
        <v>396.839999999998</v>
      </c>
      <c r="Y649" s="574" t="n">
        <f aca="false">V649+W649+X649</f>
        <v>8333.63999999999</v>
      </c>
      <c r="Z649" s="573" t="n">
        <v>1</v>
      </c>
      <c r="AA649" s="579" t="n">
        <f aca="false">N649+2</f>
        <v>7</v>
      </c>
      <c r="AB649" s="580" t="str">
        <f aca="false">O649</f>
        <v>3</v>
      </c>
      <c r="AC649" s="573" t="n">
        <v>3.76</v>
      </c>
      <c r="AD649" s="574" t="n">
        <f aca="false">AC649*66140</f>
        <v>248686.4</v>
      </c>
      <c r="AE649" s="574"/>
      <c r="AF649" s="574" t="n">
        <f aca="false">AD649*0.05</f>
        <v>12434.32</v>
      </c>
      <c r="AG649" s="574" t="n">
        <f aca="false">AD649+AE649+AF649</f>
        <v>261120.72</v>
      </c>
      <c r="AH649" s="573" t="n">
        <v>1</v>
      </c>
      <c r="AI649" s="579" t="n">
        <f aca="false">N649+3</f>
        <v>8</v>
      </c>
      <c r="AJ649" s="580" t="str">
        <f aca="false">O649</f>
        <v>3</v>
      </c>
      <c r="AK649" s="573" t="n">
        <v>3.88</v>
      </c>
      <c r="AL649" s="574" t="n">
        <f aca="false">AK649*66140</f>
        <v>256623.2</v>
      </c>
      <c r="AM649" s="574"/>
      <c r="AN649" s="574" t="n">
        <f aca="false">AL649*0.05</f>
        <v>12831.16</v>
      </c>
      <c r="AO649" s="574" t="n">
        <f aca="false">AL649+AM649+AN649</f>
        <v>269454.36</v>
      </c>
    </row>
    <row r="650" customFormat="false" ht="13.5" hidden="false" customHeight="false" outlineLevel="0" collapsed="false">
      <c r="A650" s="335" t="n">
        <v>504</v>
      </c>
      <c r="B650" s="626" t="s">
        <v>1528</v>
      </c>
      <c r="C650" s="603" t="s">
        <v>1318</v>
      </c>
      <c r="D650" s="572" t="n">
        <v>3.2</v>
      </c>
      <c r="E650" s="573" t="n">
        <v>1</v>
      </c>
      <c r="F650" s="579" t="n">
        <f aca="false">N650+1</f>
        <v>2</v>
      </c>
      <c r="G650" s="580" t="str">
        <f aca="false">O650</f>
        <v>4</v>
      </c>
      <c r="H650" s="573" t="n">
        <v>2.43</v>
      </c>
      <c r="I650" s="574" t="n">
        <f aca="false">H650*66140</f>
        <v>160720.2</v>
      </c>
      <c r="J650" s="573"/>
      <c r="K650" s="573"/>
      <c r="L650" s="574" t="n">
        <f aca="false">I650+J650+K650</f>
        <v>160720.2</v>
      </c>
      <c r="M650" s="586" t="n">
        <v>1</v>
      </c>
      <c r="N650" s="579" t="n">
        <v>1</v>
      </c>
      <c r="O650" s="580" t="s">
        <v>1005</v>
      </c>
      <c r="P650" s="573" t="n">
        <v>2.35</v>
      </c>
      <c r="Q650" s="574" t="n">
        <f aca="false">P650*66140</f>
        <v>155429</v>
      </c>
      <c r="R650" s="612"/>
      <c r="S650" s="574"/>
      <c r="T650" s="574" t="n">
        <f aca="false">Q650+R650+S650</f>
        <v>155429</v>
      </c>
      <c r="U650" s="606" t="n">
        <f aca="false">E650-M650</f>
        <v>0</v>
      </c>
      <c r="V650" s="574" t="n">
        <f aca="false">I650-Q650</f>
        <v>5291.20000000001</v>
      </c>
      <c r="W650" s="573" t="n">
        <f aca="false">J650-R650</f>
        <v>0</v>
      </c>
      <c r="X650" s="574" t="n">
        <f aca="false">K650-S650</f>
        <v>0</v>
      </c>
      <c r="Y650" s="574" t="n">
        <f aca="false">V650+W650+X650</f>
        <v>5291.20000000001</v>
      </c>
      <c r="Z650" s="573" t="n">
        <v>1</v>
      </c>
      <c r="AA650" s="579" t="n">
        <f aca="false">N650+2</f>
        <v>3</v>
      </c>
      <c r="AB650" s="580" t="str">
        <f aca="false">O650</f>
        <v>4</v>
      </c>
      <c r="AC650" s="573" t="n">
        <v>2.5</v>
      </c>
      <c r="AD650" s="574" t="n">
        <f aca="false">AC650*66140</f>
        <v>165350</v>
      </c>
      <c r="AE650" s="574"/>
      <c r="AF650" s="574"/>
      <c r="AG650" s="574" t="n">
        <f aca="false">AD650+AE650+AF650</f>
        <v>165350</v>
      </c>
      <c r="AH650" s="573" t="n">
        <v>1</v>
      </c>
      <c r="AI650" s="579" t="n">
        <f aca="false">N650+3</f>
        <v>4</v>
      </c>
      <c r="AJ650" s="580" t="str">
        <f aca="false">O650</f>
        <v>4</v>
      </c>
      <c r="AK650" s="573" t="n">
        <v>2.58</v>
      </c>
      <c r="AL650" s="574" t="n">
        <f aca="false">AK650*66140</f>
        <v>170641.2</v>
      </c>
      <c r="AM650" s="574"/>
      <c r="AN650" s="574"/>
      <c r="AO650" s="574" t="n">
        <f aca="false">AL650+AM650+AN650</f>
        <v>170641.2</v>
      </c>
    </row>
    <row r="651" customFormat="false" ht="13.5" hidden="false" customHeight="false" outlineLevel="0" collapsed="false">
      <c r="A651" s="335" t="n">
        <v>505</v>
      </c>
      <c r="B651" s="626" t="s">
        <v>996</v>
      </c>
      <c r="C651" s="603" t="s">
        <v>1318</v>
      </c>
      <c r="D651" s="572" t="n">
        <v>3.2</v>
      </c>
      <c r="E651" s="573" t="n">
        <v>1</v>
      </c>
      <c r="F651" s="580" t="n">
        <v>0</v>
      </c>
      <c r="G651" s="580" t="n">
        <v>0</v>
      </c>
      <c r="H651" s="573" t="n">
        <v>2.28</v>
      </c>
      <c r="I651" s="574" t="n">
        <f aca="false">H651*66140</f>
        <v>150799.2</v>
      </c>
      <c r="J651" s="573"/>
      <c r="K651" s="573"/>
      <c r="L651" s="574" t="n">
        <f aca="false">I651+J651+K651</f>
        <v>150799.2</v>
      </c>
      <c r="M651" s="586" t="n">
        <v>1</v>
      </c>
      <c r="N651" s="582" t="s">
        <v>968</v>
      </c>
      <c r="O651" s="582" t="s">
        <v>968</v>
      </c>
      <c r="P651" s="573" t="n">
        <v>2.28</v>
      </c>
      <c r="Q651" s="574" t="n">
        <f aca="false">P651*66140</f>
        <v>150799.2</v>
      </c>
      <c r="R651" s="612"/>
      <c r="S651" s="574"/>
      <c r="T651" s="574" t="n">
        <f aca="false">Q651+R651+S651</f>
        <v>150799.2</v>
      </c>
      <c r="U651" s="606" t="n">
        <f aca="false">E651-M651</f>
        <v>0</v>
      </c>
      <c r="V651" s="574" t="n">
        <f aca="false">I651-Q651</f>
        <v>0</v>
      </c>
      <c r="W651" s="573" t="n">
        <f aca="false">J651-R651</f>
        <v>0</v>
      </c>
      <c r="X651" s="574" t="n">
        <f aca="false">K651-S651</f>
        <v>0</v>
      </c>
      <c r="Y651" s="574" t="n">
        <f aca="false">V651+W651+X651</f>
        <v>0</v>
      </c>
      <c r="Z651" s="573" t="n">
        <v>1</v>
      </c>
      <c r="AA651" s="613" t="str">
        <f aca="false">N651</f>
        <v>0</v>
      </c>
      <c r="AB651" s="613" t="str">
        <f aca="false">O651</f>
        <v>0</v>
      </c>
      <c r="AC651" s="573" t="n">
        <v>2.28</v>
      </c>
      <c r="AD651" s="574" t="n">
        <f aca="false">AC651*66140</f>
        <v>150799.2</v>
      </c>
      <c r="AE651" s="574"/>
      <c r="AF651" s="574"/>
      <c r="AG651" s="574" t="n">
        <f aca="false">AD651+AE651+AF651</f>
        <v>150799.2</v>
      </c>
      <c r="AH651" s="573" t="n">
        <v>1</v>
      </c>
      <c r="AI651" s="611" t="n">
        <f aca="false">V651</f>
        <v>0</v>
      </c>
      <c r="AJ651" s="611" t="n">
        <f aca="false">W651</f>
        <v>0</v>
      </c>
      <c r="AK651" s="573" t="n">
        <v>2.28</v>
      </c>
      <c r="AL651" s="574" t="n">
        <f aca="false">AK651*66140</f>
        <v>150799.2</v>
      </c>
      <c r="AM651" s="574"/>
      <c r="AN651" s="574"/>
      <c r="AO651" s="574" t="n">
        <f aca="false">AL651+AM651+AN651</f>
        <v>150799.2</v>
      </c>
    </row>
    <row r="652" customFormat="false" ht="13.5" hidden="false" customHeight="false" outlineLevel="0" collapsed="false">
      <c r="A652" s="335" t="n">
        <v>506</v>
      </c>
      <c r="B652" s="626" t="s">
        <v>1373</v>
      </c>
      <c r="C652" s="603" t="s">
        <v>986</v>
      </c>
      <c r="D652" s="572" t="n">
        <v>4.1</v>
      </c>
      <c r="E652" s="573" t="n">
        <v>1</v>
      </c>
      <c r="F652" s="579" t="n">
        <f aca="false">N652+1</f>
        <v>28</v>
      </c>
      <c r="G652" s="580" t="str">
        <f aca="false">O652</f>
        <v>2</v>
      </c>
      <c r="H652" s="573" t="n">
        <v>2.28</v>
      </c>
      <c r="I652" s="574" t="n">
        <f aca="false">H652*66140</f>
        <v>150799.2</v>
      </c>
      <c r="J652" s="573"/>
      <c r="K652" s="612" t="n">
        <f aca="false">I652*0.05</f>
        <v>7539.96</v>
      </c>
      <c r="L652" s="574" t="n">
        <f aca="false">I652+J652+K652</f>
        <v>158339.16</v>
      </c>
      <c r="M652" s="586" t="n">
        <v>1</v>
      </c>
      <c r="N652" s="579" t="n">
        <v>27</v>
      </c>
      <c r="O652" s="580" t="s">
        <v>1007</v>
      </c>
      <c r="P652" s="573" t="n">
        <v>2.28</v>
      </c>
      <c r="Q652" s="574" t="n">
        <f aca="false">P652*66140</f>
        <v>150799.2</v>
      </c>
      <c r="R652" s="612"/>
      <c r="S652" s="574" t="n">
        <f aca="false">Q652*0.05</f>
        <v>7539.96</v>
      </c>
      <c r="T652" s="574" t="n">
        <f aca="false">Q652+R652+S652</f>
        <v>158339.16</v>
      </c>
      <c r="U652" s="606" t="n">
        <f aca="false">E652-M652</f>
        <v>0</v>
      </c>
      <c r="V652" s="574" t="n">
        <f aca="false">I652-Q652</f>
        <v>0</v>
      </c>
      <c r="W652" s="573" t="n">
        <f aca="false">J652-R652</f>
        <v>0</v>
      </c>
      <c r="X652" s="574" t="n">
        <f aca="false">K652-S652</f>
        <v>0</v>
      </c>
      <c r="Y652" s="574" t="n">
        <f aca="false">V652+W652+X652</f>
        <v>0</v>
      </c>
      <c r="Z652" s="573" t="n">
        <v>1</v>
      </c>
      <c r="AA652" s="579" t="n">
        <f aca="false">N652+2</f>
        <v>29</v>
      </c>
      <c r="AB652" s="580" t="str">
        <f aca="false">O652</f>
        <v>2</v>
      </c>
      <c r="AC652" s="573" t="n">
        <v>2.28</v>
      </c>
      <c r="AD652" s="574" t="n">
        <f aca="false">AC652*66140</f>
        <v>150799.2</v>
      </c>
      <c r="AE652" s="574"/>
      <c r="AF652" s="574" t="n">
        <f aca="false">AD652*0.05</f>
        <v>7539.96</v>
      </c>
      <c r="AG652" s="574" t="n">
        <f aca="false">AD652+AE652+AF652</f>
        <v>158339.16</v>
      </c>
      <c r="AH652" s="573" t="n">
        <v>1</v>
      </c>
      <c r="AI652" s="579" t="n">
        <f aca="false">N652+3</f>
        <v>30</v>
      </c>
      <c r="AJ652" s="580" t="str">
        <f aca="false">O652</f>
        <v>2</v>
      </c>
      <c r="AK652" s="573" t="n">
        <v>2.28</v>
      </c>
      <c r="AL652" s="574" t="n">
        <f aca="false">AK652*66140</f>
        <v>150799.2</v>
      </c>
      <c r="AM652" s="574"/>
      <c r="AN652" s="574" t="n">
        <f aca="false">AL652*0.05</f>
        <v>7539.96</v>
      </c>
      <c r="AO652" s="574" t="n">
        <f aca="false">AL652+AM652+AN652</f>
        <v>158339.16</v>
      </c>
    </row>
    <row r="653" customFormat="false" ht="13.5" hidden="false" customHeight="false" outlineLevel="0" collapsed="false">
      <c r="A653" s="335" t="n">
        <v>507</v>
      </c>
      <c r="B653" s="626" t="s">
        <v>1114</v>
      </c>
      <c r="C653" s="603" t="s">
        <v>986</v>
      </c>
      <c r="D653" s="572" t="n">
        <v>4.1</v>
      </c>
      <c r="E653" s="573" t="n">
        <v>1</v>
      </c>
      <c r="F653" s="579" t="n">
        <f aca="false">N653+1</f>
        <v>40</v>
      </c>
      <c r="G653" s="580" t="str">
        <f aca="false">O653</f>
        <v>9</v>
      </c>
      <c r="H653" s="573" t="n">
        <v>2.28</v>
      </c>
      <c r="I653" s="574" t="n">
        <f aca="false">H653*66140</f>
        <v>150799.2</v>
      </c>
      <c r="J653" s="573"/>
      <c r="K653" s="612" t="n">
        <f aca="false">I653*0.05</f>
        <v>7539.96</v>
      </c>
      <c r="L653" s="574" t="n">
        <f aca="false">I653+J653+K653</f>
        <v>158339.16</v>
      </c>
      <c r="M653" s="586" t="n">
        <v>1</v>
      </c>
      <c r="N653" s="579" t="n">
        <v>39</v>
      </c>
      <c r="O653" s="580" t="s">
        <v>1003</v>
      </c>
      <c r="P653" s="573" t="n">
        <v>2.28</v>
      </c>
      <c r="Q653" s="574" t="n">
        <f aca="false">P653*66140</f>
        <v>150799.2</v>
      </c>
      <c r="R653" s="612"/>
      <c r="S653" s="574" t="n">
        <f aca="false">Q653*0.05</f>
        <v>7539.96</v>
      </c>
      <c r="T653" s="574" t="n">
        <f aca="false">Q653+R653+S653</f>
        <v>158339.16</v>
      </c>
      <c r="U653" s="606" t="n">
        <f aca="false">E653-M653</f>
        <v>0</v>
      </c>
      <c r="V653" s="574" t="n">
        <f aca="false">I653-Q653</f>
        <v>0</v>
      </c>
      <c r="W653" s="573" t="n">
        <f aca="false">J653-R653</f>
        <v>0</v>
      </c>
      <c r="X653" s="574" t="n">
        <f aca="false">K653-S653</f>
        <v>0</v>
      </c>
      <c r="Y653" s="574" t="n">
        <f aca="false">V653+W653+X653</f>
        <v>0</v>
      </c>
      <c r="Z653" s="573" t="n">
        <v>1</v>
      </c>
      <c r="AA653" s="579" t="n">
        <f aca="false">N653+2</f>
        <v>41</v>
      </c>
      <c r="AB653" s="580" t="str">
        <f aca="false">O653</f>
        <v>9</v>
      </c>
      <c r="AC653" s="573" t="n">
        <v>2.28</v>
      </c>
      <c r="AD653" s="574" t="n">
        <f aca="false">AC653*66140</f>
        <v>150799.2</v>
      </c>
      <c r="AE653" s="574"/>
      <c r="AF653" s="574" t="n">
        <f aca="false">AD653*0.05</f>
        <v>7539.96</v>
      </c>
      <c r="AG653" s="574" t="n">
        <f aca="false">AD653+AE653+AF653</f>
        <v>158339.16</v>
      </c>
      <c r="AH653" s="573" t="n">
        <v>1</v>
      </c>
      <c r="AI653" s="579" t="n">
        <f aca="false">N653+3</f>
        <v>42</v>
      </c>
      <c r="AJ653" s="580" t="str">
        <f aca="false">O653</f>
        <v>9</v>
      </c>
      <c r="AK653" s="573" t="n">
        <v>2.28</v>
      </c>
      <c r="AL653" s="574" t="n">
        <f aca="false">AK653*66140</f>
        <v>150799.2</v>
      </c>
      <c r="AM653" s="574"/>
      <c r="AN653" s="574" t="n">
        <f aca="false">AL653*0.05</f>
        <v>7539.96</v>
      </c>
      <c r="AO653" s="574" t="n">
        <f aca="false">AL653+AM653+AN653</f>
        <v>158339.16</v>
      </c>
    </row>
    <row r="654" customFormat="false" ht="13.5" hidden="false" customHeight="false" outlineLevel="0" collapsed="false">
      <c r="A654" s="335" t="n">
        <v>508</v>
      </c>
      <c r="B654" s="626" t="s">
        <v>1529</v>
      </c>
      <c r="C654" s="603" t="s">
        <v>986</v>
      </c>
      <c r="D654" s="572" t="n">
        <v>4.1</v>
      </c>
      <c r="E654" s="573" t="n">
        <v>1</v>
      </c>
      <c r="F654" s="579" t="n">
        <f aca="false">N654+1</f>
        <v>2</v>
      </c>
      <c r="G654" s="580" t="str">
        <f aca="false">O654</f>
        <v>2</v>
      </c>
      <c r="H654" s="573" t="n">
        <v>1.79</v>
      </c>
      <c r="I654" s="574" t="n">
        <f aca="false">H654*66140</f>
        <v>118390.6</v>
      </c>
      <c r="J654" s="573"/>
      <c r="K654" s="573"/>
      <c r="L654" s="574" t="n">
        <f aca="false">I654+J654+K654</f>
        <v>118390.6</v>
      </c>
      <c r="M654" s="586" t="n">
        <v>1</v>
      </c>
      <c r="N654" s="580" t="s">
        <v>983</v>
      </c>
      <c r="O654" s="580" t="s">
        <v>1007</v>
      </c>
      <c r="P654" s="573" t="n">
        <v>1.73</v>
      </c>
      <c r="Q654" s="574" t="n">
        <f aca="false">P654*66140</f>
        <v>114422.2</v>
      </c>
      <c r="R654" s="612"/>
      <c r="S654" s="574"/>
      <c r="T654" s="574" t="n">
        <f aca="false">Q654+R654+S654</f>
        <v>114422.2</v>
      </c>
      <c r="U654" s="606" t="n">
        <f aca="false">E654-M654</f>
        <v>0</v>
      </c>
      <c r="V654" s="574" t="n">
        <f aca="false">I654-Q654</f>
        <v>3968.40000000001</v>
      </c>
      <c r="W654" s="573" t="n">
        <f aca="false">J654-R654</f>
        <v>0</v>
      </c>
      <c r="X654" s="574" t="n">
        <f aca="false">K654-S654</f>
        <v>0</v>
      </c>
      <c r="Y654" s="574" t="n">
        <f aca="false">V654+W654+X654</f>
        <v>3968.40000000001</v>
      </c>
      <c r="Z654" s="573" t="n">
        <v>1</v>
      </c>
      <c r="AA654" s="579" t="n">
        <f aca="false">N654+2</f>
        <v>3</v>
      </c>
      <c r="AB654" s="580" t="str">
        <f aca="false">O654</f>
        <v>2</v>
      </c>
      <c r="AC654" s="573" t="n">
        <v>1.84</v>
      </c>
      <c r="AD654" s="574" t="n">
        <f aca="false">AC654*66140</f>
        <v>121697.6</v>
      </c>
      <c r="AE654" s="574"/>
      <c r="AF654" s="574"/>
      <c r="AG654" s="574" t="n">
        <f aca="false">AD654+AE654+AF654</f>
        <v>121697.6</v>
      </c>
      <c r="AH654" s="573" t="n">
        <v>1</v>
      </c>
      <c r="AI654" s="579" t="n">
        <f aca="false">N654+3</f>
        <v>4</v>
      </c>
      <c r="AJ654" s="580" t="str">
        <f aca="false">O654</f>
        <v>2</v>
      </c>
      <c r="AK654" s="573" t="n">
        <v>1.9</v>
      </c>
      <c r="AL654" s="574" t="n">
        <f aca="false">AK654*66140</f>
        <v>125666</v>
      </c>
      <c r="AM654" s="574"/>
      <c r="AN654" s="574"/>
      <c r="AO654" s="574" t="n">
        <f aca="false">AL654+AM654+AN654</f>
        <v>125666</v>
      </c>
    </row>
    <row r="655" s="599" customFormat="true" ht="14.25" hidden="false" customHeight="false" outlineLevel="0" collapsed="false">
      <c r="A655" s="589"/>
      <c r="B655" s="590" t="s">
        <v>305</v>
      </c>
      <c r="C655" s="591" t="s">
        <v>138</v>
      </c>
      <c r="D655" s="591" t="s">
        <v>138</v>
      </c>
      <c r="E655" s="604" t="n">
        <f aca="false">SUM(E649:E654)</f>
        <v>6</v>
      </c>
      <c r="F655" s="604"/>
      <c r="G655" s="604"/>
      <c r="H655" s="604"/>
      <c r="I655" s="593" t="n">
        <f aca="false">SUM(I649:I654)</f>
        <v>980194.8</v>
      </c>
      <c r="J655" s="594" t="n">
        <f aca="false">SUM(J649:J654)</f>
        <v>0</v>
      </c>
      <c r="K655" s="594" t="n">
        <f aca="false">SUM(K649:K654)</f>
        <v>27514.24</v>
      </c>
      <c r="L655" s="593" t="n">
        <f aca="false">SUM(L649:L654)</f>
        <v>1007709.04</v>
      </c>
      <c r="M655" s="650" t="n">
        <f aca="false">SUM(M649:M654)</f>
        <v>6</v>
      </c>
      <c r="N655" s="604"/>
      <c r="O655" s="604"/>
      <c r="P655" s="604"/>
      <c r="Q655" s="593" t="n">
        <f aca="false">SUM(Q649:Q654)</f>
        <v>962998.4</v>
      </c>
      <c r="R655" s="594" t="n">
        <f aca="false">SUM(R649:R654)</f>
        <v>0</v>
      </c>
      <c r="S655" s="593" t="n">
        <f aca="false">SUM(S649:S654)</f>
        <v>27117.4</v>
      </c>
      <c r="T655" s="593" t="n">
        <f aca="false">SUM(T649:T654)</f>
        <v>990115.8</v>
      </c>
      <c r="U655" s="594" t="n">
        <f aca="false">SUM(U649:U654)</f>
        <v>0</v>
      </c>
      <c r="V655" s="593" t="n">
        <f aca="false">SUM(V649:V654)</f>
        <v>17196.4</v>
      </c>
      <c r="W655" s="594" t="n">
        <f aca="false">SUM(W649:W654)</f>
        <v>0</v>
      </c>
      <c r="X655" s="593" t="n">
        <f aca="false">SUM(X649:X654)</f>
        <v>396.839999999998</v>
      </c>
      <c r="Y655" s="593" t="n">
        <f aca="false">SUM(Y649:Y654)</f>
        <v>17593.24</v>
      </c>
      <c r="Z655" s="604" t="n">
        <f aca="false">SUM(Z649:Z654)</f>
        <v>6</v>
      </c>
      <c r="AA655" s="604"/>
      <c r="AB655" s="604"/>
      <c r="AC655" s="604"/>
      <c r="AD655" s="593" t="n">
        <f aca="false">SUM(AD649:AD654)</f>
        <v>988131.6</v>
      </c>
      <c r="AE655" s="593" t="n">
        <f aca="false">SUM(AE649:AE654)</f>
        <v>0</v>
      </c>
      <c r="AF655" s="593" t="n">
        <f aca="false">SUM(AF649:AF654)</f>
        <v>27514.24</v>
      </c>
      <c r="AG655" s="593" t="n">
        <f aca="false">SUM(AG649:AG654)</f>
        <v>1015645.84</v>
      </c>
      <c r="AH655" s="655" t="n">
        <f aca="false">SUM(AH649:AH654)</f>
        <v>6</v>
      </c>
      <c r="AI655" s="604"/>
      <c r="AJ655" s="604"/>
      <c r="AK655" s="604"/>
      <c r="AL655" s="593" t="n">
        <f aca="false">SUM(AL649:AL654)</f>
        <v>1005328</v>
      </c>
      <c r="AM655" s="593" t="n">
        <f aca="false">SUM(AM649:AM654)</f>
        <v>0</v>
      </c>
      <c r="AN655" s="593" t="n">
        <f aca="false">SUM(AN649:AN654)</f>
        <v>27911.08</v>
      </c>
      <c r="AO655" s="593" t="n">
        <f aca="false">SUM(AO649:AO654)</f>
        <v>1033239.08</v>
      </c>
    </row>
    <row r="656" customFormat="false" ht="41.25" hidden="false" customHeight="true" outlineLevel="0" collapsed="false">
      <c r="A656" s="643" t="n">
        <v>48</v>
      </c>
      <c r="B656" s="625" t="s">
        <v>1530</v>
      </c>
      <c r="C656" s="603" t="s">
        <v>1054</v>
      </c>
      <c r="D656" s="572"/>
      <c r="E656" s="573"/>
      <c r="F656" s="579"/>
      <c r="G656" s="580"/>
      <c r="H656" s="573"/>
      <c r="I656" s="574"/>
      <c r="J656" s="573"/>
      <c r="K656" s="573"/>
      <c r="L656" s="574"/>
      <c r="M656" s="586"/>
      <c r="N656" s="586"/>
      <c r="O656" s="582"/>
      <c r="P656" s="585"/>
      <c r="Q656" s="574"/>
      <c r="R656" s="573"/>
      <c r="S656" s="574"/>
      <c r="T656" s="574"/>
      <c r="U656" s="573"/>
      <c r="V656" s="574"/>
      <c r="W656" s="573"/>
      <c r="X656" s="574"/>
      <c r="Y656" s="574"/>
      <c r="Z656" s="573"/>
      <c r="AA656" s="579"/>
      <c r="AB656" s="580"/>
      <c r="AC656" s="573"/>
      <c r="AD656" s="574"/>
      <c r="AE656" s="574"/>
      <c r="AF656" s="574"/>
      <c r="AG656" s="574"/>
      <c r="AH656" s="573"/>
      <c r="AI656" s="579"/>
      <c r="AJ656" s="580"/>
      <c r="AK656" s="573"/>
      <c r="AL656" s="574"/>
      <c r="AM656" s="574"/>
      <c r="AN656" s="574"/>
      <c r="AO656" s="574"/>
    </row>
    <row r="657" customFormat="false" ht="13.5" hidden="false" customHeight="false" outlineLevel="0" collapsed="false">
      <c r="A657" s="335" t="n">
        <v>509</v>
      </c>
      <c r="B657" s="651" t="s">
        <v>1531</v>
      </c>
      <c r="C657" s="603" t="s">
        <v>1132</v>
      </c>
      <c r="D657" s="572" t="n">
        <v>2.3</v>
      </c>
      <c r="E657" s="573" t="n">
        <v>1</v>
      </c>
      <c r="F657" s="579" t="n">
        <f aca="false">N657+1</f>
        <v>22</v>
      </c>
      <c r="G657" s="580" t="str">
        <f aca="false">O657</f>
        <v>10</v>
      </c>
      <c r="H657" s="573" t="n">
        <v>4.4</v>
      </c>
      <c r="I657" s="574" t="n">
        <f aca="false">H657*66140</f>
        <v>291016</v>
      </c>
      <c r="J657" s="612" t="n">
        <v>8000</v>
      </c>
      <c r="K657" s="612"/>
      <c r="L657" s="574" t="n">
        <f aca="false">I657+J657+K657</f>
        <v>299016</v>
      </c>
      <c r="M657" s="586" t="n">
        <v>1</v>
      </c>
      <c r="N657" s="579" t="n">
        <v>21</v>
      </c>
      <c r="O657" s="580" t="s">
        <v>17</v>
      </c>
      <c r="P657" s="585" t="n">
        <v>4.4</v>
      </c>
      <c r="Q657" s="574" t="n">
        <f aca="false">P657*66140</f>
        <v>291016</v>
      </c>
      <c r="R657" s="612" t="n">
        <v>8000</v>
      </c>
      <c r="S657" s="574"/>
      <c r="T657" s="574" t="n">
        <f aca="false">Q657+R657+S657</f>
        <v>299016</v>
      </c>
      <c r="U657" s="612" t="n">
        <f aca="false">E657-M657</f>
        <v>0</v>
      </c>
      <c r="V657" s="574" t="n">
        <f aca="false">I657-Q657</f>
        <v>0</v>
      </c>
      <c r="W657" s="612" t="n">
        <f aca="false">J657-R657</f>
        <v>0</v>
      </c>
      <c r="X657" s="574" t="n">
        <f aca="false">K657-S657</f>
        <v>0</v>
      </c>
      <c r="Y657" s="574" t="n">
        <f aca="false">V657+W657+X657</f>
        <v>0</v>
      </c>
      <c r="Z657" s="573" t="n">
        <v>1</v>
      </c>
      <c r="AA657" s="579" t="n">
        <f aca="false">N657+2</f>
        <v>23</v>
      </c>
      <c r="AB657" s="580" t="str">
        <f aca="false">O657</f>
        <v>10</v>
      </c>
      <c r="AC657" s="573" t="n">
        <v>4.4</v>
      </c>
      <c r="AD657" s="574" t="n">
        <f aca="false">AC657*66140</f>
        <v>291016</v>
      </c>
      <c r="AE657" s="574" t="n">
        <v>8000</v>
      </c>
      <c r="AF657" s="574"/>
      <c r="AG657" s="574" t="n">
        <f aca="false">AD657+AE657+AF657</f>
        <v>299016</v>
      </c>
      <c r="AH657" s="573" t="n">
        <v>1</v>
      </c>
      <c r="AI657" s="579" t="n">
        <f aca="false">N657+3</f>
        <v>24</v>
      </c>
      <c r="AJ657" s="580" t="str">
        <f aca="false">O657</f>
        <v>10</v>
      </c>
      <c r="AK657" s="573" t="n">
        <v>4.4</v>
      </c>
      <c r="AL657" s="574" t="n">
        <f aca="false">AK657*66140</f>
        <v>291016</v>
      </c>
      <c r="AM657" s="574" t="n">
        <v>8000</v>
      </c>
      <c r="AN657" s="574"/>
      <c r="AO657" s="574" t="n">
        <f aca="false">AL657+AM657+AN657</f>
        <v>299016</v>
      </c>
    </row>
    <row r="658" customFormat="false" ht="13.5" hidden="false" customHeight="false" outlineLevel="0" collapsed="false">
      <c r="A658" s="335" t="n">
        <v>510</v>
      </c>
      <c r="B658" s="651" t="s">
        <v>1532</v>
      </c>
      <c r="C658" s="588" t="s">
        <v>1318</v>
      </c>
      <c r="D658" s="572" t="n">
        <v>3.2</v>
      </c>
      <c r="E658" s="573" t="n">
        <v>1</v>
      </c>
      <c r="F658" s="579" t="n">
        <f aca="false">N658+1</f>
        <v>14</v>
      </c>
      <c r="G658" s="580" t="str">
        <f aca="false">O658</f>
        <v>8</v>
      </c>
      <c r="H658" s="573" t="n">
        <v>2.92</v>
      </c>
      <c r="I658" s="574" t="n">
        <f aca="false">H658*66140</f>
        <v>193128.8</v>
      </c>
      <c r="J658" s="612" t="n">
        <v>8000</v>
      </c>
      <c r="K658" s="573"/>
      <c r="L658" s="574" t="n">
        <f aca="false">I658+J658+K658</f>
        <v>201128.8</v>
      </c>
      <c r="M658" s="586" t="n">
        <v>1</v>
      </c>
      <c r="N658" s="579" t="n">
        <v>13</v>
      </c>
      <c r="O658" s="580" t="s">
        <v>959</v>
      </c>
      <c r="P658" s="573" t="n">
        <v>2.92</v>
      </c>
      <c r="Q658" s="574" t="n">
        <f aca="false">P658*66140</f>
        <v>193128.8</v>
      </c>
      <c r="R658" s="612" t="n">
        <v>8000</v>
      </c>
      <c r="S658" s="574"/>
      <c r="T658" s="574" t="n">
        <f aca="false">Q658+R658+S658</f>
        <v>201128.8</v>
      </c>
      <c r="U658" s="612" t="n">
        <f aca="false">E658-M658</f>
        <v>0</v>
      </c>
      <c r="V658" s="574" t="n">
        <f aca="false">I658-Q658</f>
        <v>0</v>
      </c>
      <c r="W658" s="612" t="n">
        <f aca="false">J658-R658</f>
        <v>0</v>
      </c>
      <c r="X658" s="574" t="n">
        <f aca="false">K658-S658</f>
        <v>0</v>
      </c>
      <c r="Y658" s="574" t="n">
        <f aca="false">V658+W658+X658</f>
        <v>0</v>
      </c>
      <c r="Z658" s="573" t="n">
        <v>1</v>
      </c>
      <c r="AA658" s="579" t="n">
        <f aca="false">N658+2</f>
        <v>15</v>
      </c>
      <c r="AB658" s="580" t="str">
        <f aca="false">O658</f>
        <v>8</v>
      </c>
      <c r="AC658" s="573" t="n">
        <v>2.92</v>
      </c>
      <c r="AD658" s="574" t="n">
        <f aca="false">AC658*66140</f>
        <v>193128.8</v>
      </c>
      <c r="AE658" s="574" t="n">
        <v>8000</v>
      </c>
      <c r="AF658" s="574"/>
      <c r="AG658" s="574" t="n">
        <f aca="false">AD658+AE658+AF658</f>
        <v>201128.8</v>
      </c>
      <c r="AH658" s="573" t="n">
        <v>1</v>
      </c>
      <c r="AI658" s="579" t="n">
        <f aca="false">N658+3</f>
        <v>16</v>
      </c>
      <c r="AJ658" s="580" t="str">
        <f aca="false">O658</f>
        <v>8</v>
      </c>
      <c r="AK658" s="573" t="n">
        <v>3.01</v>
      </c>
      <c r="AL658" s="574" t="n">
        <f aca="false">AK658*66140</f>
        <v>199081.4</v>
      </c>
      <c r="AM658" s="574" t="n">
        <v>8000</v>
      </c>
      <c r="AN658" s="574"/>
      <c r="AO658" s="574" t="n">
        <f aca="false">AL658+AM658+AN658</f>
        <v>207081.4</v>
      </c>
    </row>
    <row r="659" customFormat="false" ht="13.5" hidden="false" customHeight="false" outlineLevel="0" collapsed="false">
      <c r="A659" s="335" t="n">
        <v>511</v>
      </c>
      <c r="B659" s="651" t="s">
        <v>1533</v>
      </c>
      <c r="C659" s="603" t="s">
        <v>978</v>
      </c>
      <c r="D659" s="572" t="n">
        <v>3.2</v>
      </c>
      <c r="E659" s="573" t="n">
        <v>1</v>
      </c>
      <c r="F659" s="579" t="n">
        <f aca="false">N659+1</f>
        <v>25</v>
      </c>
      <c r="G659" s="580" t="str">
        <f aca="false">O659</f>
        <v>11</v>
      </c>
      <c r="H659" s="573" t="n">
        <v>3.11</v>
      </c>
      <c r="I659" s="574" t="n">
        <f aca="false">H659*66140</f>
        <v>205695.4</v>
      </c>
      <c r="J659" s="612" t="n">
        <v>8000</v>
      </c>
      <c r="K659" s="573"/>
      <c r="L659" s="574" t="n">
        <f aca="false">I659+J659+K659</f>
        <v>213695.4</v>
      </c>
      <c r="M659" s="586" t="n">
        <v>1</v>
      </c>
      <c r="N659" s="579" t="n">
        <v>24</v>
      </c>
      <c r="O659" s="580" t="s">
        <v>1011</v>
      </c>
      <c r="P659" s="573" t="n">
        <v>3.11</v>
      </c>
      <c r="Q659" s="574" t="n">
        <f aca="false">P659*66140</f>
        <v>205695.4</v>
      </c>
      <c r="R659" s="612" t="n">
        <v>8000</v>
      </c>
      <c r="S659" s="574"/>
      <c r="T659" s="574" t="n">
        <f aca="false">Q659+R659+S659</f>
        <v>213695.4</v>
      </c>
      <c r="U659" s="612" t="n">
        <f aca="false">E659-M659</f>
        <v>0</v>
      </c>
      <c r="V659" s="574" t="n">
        <f aca="false">I659-Q659</f>
        <v>0</v>
      </c>
      <c r="W659" s="612" t="n">
        <f aca="false">J659-R659</f>
        <v>0</v>
      </c>
      <c r="X659" s="574" t="n">
        <f aca="false">K659-S659</f>
        <v>0</v>
      </c>
      <c r="Y659" s="574" t="n">
        <f aca="false">V659+W659+X659</f>
        <v>0</v>
      </c>
      <c r="Z659" s="573" t="n">
        <v>1</v>
      </c>
      <c r="AA659" s="579" t="n">
        <f aca="false">N659+2</f>
        <v>26</v>
      </c>
      <c r="AB659" s="580" t="str">
        <f aca="false">O659</f>
        <v>11</v>
      </c>
      <c r="AC659" s="573" t="n">
        <v>3.11</v>
      </c>
      <c r="AD659" s="574" t="n">
        <f aca="false">AC659*66140</f>
        <v>205695.4</v>
      </c>
      <c r="AE659" s="574" t="n">
        <v>8000</v>
      </c>
      <c r="AF659" s="574"/>
      <c r="AG659" s="574" t="n">
        <f aca="false">AD659+AE659+AF659</f>
        <v>213695.4</v>
      </c>
      <c r="AH659" s="573" t="n">
        <v>1</v>
      </c>
      <c r="AI659" s="579" t="n">
        <f aca="false">N659+3</f>
        <v>27</v>
      </c>
      <c r="AJ659" s="580" t="str">
        <f aca="false">O659</f>
        <v>11</v>
      </c>
      <c r="AK659" s="573" t="n">
        <v>3.11</v>
      </c>
      <c r="AL659" s="574" t="n">
        <f aca="false">AK659*66140</f>
        <v>205695.4</v>
      </c>
      <c r="AM659" s="574" t="n">
        <v>8000</v>
      </c>
      <c r="AN659" s="574"/>
      <c r="AO659" s="574" t="n">
        <f aca="false">AL659+AM659+AN659</f>
        <v>213695.4</v>
      </c>
    </row>
    <row r="660" customFormat="false" ht="13.5" hidden="false" customHeight="false" outlineLevel="0" collapsed="false">
      <c r="A660" s="335" t="n">
        <v>512</v>
      </c>
      <c r="B660" s="651" t="s">
        <v>1534</v>
      </c>
      <c r="C660" s="603" t="s">
        <v>978</v>
      </c>
      <c r="D660" s="572" t="n">
        <v>3.2</v>
      </c>
      <c r="E660" s="573" t="n">
        <v>1</v>
      </c>
      <c r="F660" s="579" t="n">
        <f aca="false">N660+1</f>
        <v>3</v>
      </c>
      <c r="G660" s="580" t="str">
        <f aca="false">O660</f>
        <v>7</v>
      </c>
      <c r="H660" s="573" t="n">
        <v>2.5</v>
      </c>
      <c r="I660" s="574" t="n">
        <f aca="false">H660*66140</f>
        <v>165350</v>
      </c>
      <c r="J660" s="612" t="n">
        <v>8000</v>
      </c>
      <c r="K660" s="573"/>
      <c r="L660" s="574" t="n">
        <f aca="false">I660+J660+K660</f>
        <v>173350</v>
      </c>
      <c r="M660" s="586" t="n">
        <v>1</v>
      </c>
      <c r="N660" s="579" t="n">
        <v>2</v>
      </c>
      <c r="O660" s="580" t="s">
        <v>998</v>
      </c>
      <c r="P660" s="573" t="n">
        <v>2.43</v>
      </c>
      <c r="Q660" s="574" t="n">
        <f aca="false">P660*66140</f>
        <v>160720.2</v>
      </c>
      <c r="R660" s="612" t="n">
        <v>8000</v>
      </c>
      <c r="S660" s="574"/>
      <c r="T660" s="574" t="n">
        <f aca="false">Q660+R660+S660</f>
        <v>168720.2</v>
      </c>
      <c r="U660" s="612" t="n">
        <f aca="false">E660-M660</f>
        <v>0</v>
      </c>
      <c r="V660" s="574" t="n">
        <f aca="false">I660-Q660</f>
        <v>4629.79999999999</v>
      </c>
      <c r="W660" s="612" t="n">
        <f aca="false">J660-R660</f>
        <v>0</v>
      </c>
      <c r="X660" s="574" t="n">
        <f aca="false">K660-S660</f>
        <v>0</v>
      </c>
      <c r="Y660" s="574" t="n">
        <f aca="false">V660+W660+X660</f>
        <v>4629.79999999999</v>
      </c>
      <c r="Z660" s="573" t="n">
        <v>1</v>
      </c>
      <c r="AA660" s="579" t="n">
        <f aca="false">N660+2</f>
        <v>4</v>
      </c>
      <c r="AB660" s="580" t="str">
        <f aca="false">O660</f>
        <v>7</v>
      </c>
      <c r="AC660" s="573" t="n">
        <v>2.58</v>
      </c>
      <c r="AD660" s="574" t="n">
        <f aca="false">AC660*66140</f>
        <v>170641.2</v>
      </c>
      <c r="AE660" s="574" t="n">
        <v>8000</v>
      </c>
      <c r="AF660" s="574"/>
      <c r="AG660" s="574" t="n">
        <f aca="false">AD660+AE660+AF660</f>
        <v>178641.2</v>
      </c>
      <c r="AH660" s="573" t="n">
        <v>1</v>
      </c>
      <c r="AI660" s="579" t="n">
        <f aca="false">N660+3</f>
        <v>5</v>
      </c>
      <c r="AJ660" s="580" t="str">
        <f aca="false">O660</f>
        <v>7</v>
      </c>
      <c r="AK660" s="573" t="n">
        <v>2.58</v>
      </c>
      <c r="AL660" s="574" t="n">
        <f aca="false">AK660*66140</f>
        <v>170641.2</v>
      </c>
      <c r="AM660" s="574" t="n">
        <v>8000</v>
      </c>
      <c r="AN660" s="574"/>
      <c r="AO660" s="574" t="n">
        <f aca="false">AL660+AM660+AN660</f>
        <v>178641.2</v>
      </c>
    </row>
    <row r="661" customFormat="false" ht="13.5" hidden="false" customHeight="false" outlineLevel="0" collapsed="false">
      <c r="A661" s="335" t="n">
        <v>513</v>
      </c>
      <c r="B661" s="651" t="s">
        <v>996</v>
      </c>
      <c r="C661" s="603" t="s">
        <v>986</v>
      </c>
      <c r="D661" s="572" t="n">
        <v>4.1</v>
      </c>
      <c r="E661" s="573" t="n">
        <v>1</v>
      </c>
      <c r="F661" s="580" t="n">
        <v>0</v>
      </c>
      <c r="G661" s="580" t="n">
        <v>0</v>
      </c>
      <c r="H661" s="573" t="n">
        <v>1.68</v>
      </c>
      <c r="I661" s="574" t="n">
        <f aca="false">H661*66140</f>
        <v>111115.2</v>
      </c>
      <c r="J661" s="612" t="n">
        <v>8000</v>
      </c>
      <c r="K661" s="573"/>
      <c r="L661" s="574" t="n">
        <f aca="false">I661+J661+K661</f>
        <v>119115.2</v>
      </c>
      <c r="M661" s="586" t="n">
        <v>1</v>
      </c>
      <c r="N661" s="582" t="s">
        <v>968</v>
      </c>
      <c r="O661" s="582" t="s">
        <v>968</v>
      </c>
      <c r="P661" s="585" t="n">
        <v>1.68</v>
      </c>
      <c r="Q661" s="574" t="n">
        <f aca="false">P661*66140</f>
        <v>111115.2</v>
      </c>
      <c r="R661" s="612" t="n">
        <v>8000</v>
      </c>
      <c r="S661" s="574"/>
      <c r="T661" s="574" t="n">
        <f aca="false">Q661+R661+S661</f>
        <v>119115.2</v>
      </c>
      <c r="U661" s="612" t="n">
        <f aca="false">E661-M661</f>
        <v>0</v>
      </c>
      <c r="V661" s="574" t="n">
        <f aca="false">I661-Q661</f>
        <v>0</v>
      </c>
      <c r="W661" s="612" t="n">
        <f aca="false">J661-R661</f>
        <v>0</v>
      </c>
      <c r="X661" s="574" t="n">
        <f aca="false">K661-S661</f>
        <v>0</v>
      </c>
      <c r="Y661" s="574" t="n">
        <f aca="false">V661+W661+X661</f>
        <v>0</v>
      </c>
      <c r="Z661" s="573" t="n">
        <v>1</v>
      </c>
      <c r="AA661" s="613" t="str">
        <f aca="false">N661</f>
        <v>0</v>
      </c>
      <c r="AB661" s="613" t="str">
        <f aca="false">O661</f>
        <v>0</v>
      </c>
      <c r="AC661" s="573" t="n">
        <v>1.68</v>
      </c>
      <c r="AD661" s="574" t="n">
        <f aca="false">AC661*66140</f>
        <v>111115.2</v>
      </c>
      <c r="AE661" s="574" t="n">
        <v>8000</v>
      </c>
      <c r="AF661" s="574"/>
      <c r="AG661" s="574" t="n">
        <f aca="false">AD661+AE661+AF661</f>
        <v>119115.2</v>
      </c>
      <c r="AH661" s="573" t="n">
        <v>1</v>
      </c>
      <c r="AI661" s="611" t="n">
        <f aca="false">V661</f>
        <v>0</v>
      </c>
      <c r="AJ661" s="611" t="n">
        <f aca="false">W661</f>
        <v>0</v>
      </c>
      <c r="AK661" s="573" t="n">
        <v>1.68</v>
      </c>
      <c r="AL661" s="574" t="n">
        <f aca="false">AK661*66140</f>
        <v>111115.2</v>
      </c>
      <c r="AM661" s="574" t="n">
        <v>8000</v>
      </c>
      <c r="AN661" s="574"/>
      <c r="AO661" s="574" t="n">
        <f aca="false">AL661+AM661+AN661</f>
        <v>119115.2</v>
      </c>
    </row>
    <row r="662" customFormat="false" ht="13.5" hidden="false" customHeight="false" outlineLevel="0" collapsed="false">
      <c r="A662" s="335" t="n">
        <v>514</v>
      </c>
      <c r="B662" s="651" t="s">
        <v>1535</v>
      </c>
      <c r="C662" s="603" t="s">
        <v>986</v>
      </c>
      <c r="D662" s="572" t="n">
        <v>4.1</v>
      </c>
      <c r="E662" s="573" t="n">
        <v>1</v>
      </c>
      <c r="F662" s="579" t="n">
        <f aca="false">N662+1</f>
        <v>15</v>
      </c>
      <c r="G662" s="580" t="str">
        <f aca="false">O662</f>
        <v>4</v>
      </c>
      <c r="H662" s="573" t="n">
        <v>2.14</v>
      </c>
      <c r="I662" s="574" t="n">
        <f aca="false">H662*66140</f>
        <v>141539.6</v>
      </c>
      <c r="J662" s="612" t="n">
        <v>8000</v>
      </c>
      <c r="K662" s="573"/>
      <c r="L662" s="574" t="n">
        <f aca="false">I662+J662+K662</f>
        <v>149539.6</v>
      </c>
      <c r="M662" s="586" t="n">
        <v>1</v>
      </c>
      <c r="N662" s="579" t="n">
        <v>14</v>
      </c>
      <c r="O662" s="580" t="s">
        <v>1005</v>
      </c>
      <c r="P662" s="585" t="n">
        <v>2.14</v>
      </c>
      <c r="Q662" s="574" t="n">
        <f aca="false">P662*66140</f>
        <v>141539.6</v>
      </c>
      <c r="R662" s="612" t="n">
        <v>8000</v>
      </c>
      <c r="S662" s="574"/>
      <c r="T662" s="574" t="n">
        <f aca="false">Q662+R662+S662</f>
        <v>149539.6</v>
      </c>
      <c r="U662" s="612" t="n">
        <f aca="false">E662-M662</f>
        <v>0</v>
      </c>
      <c r="V662" s="574" t="n">
        <f aca="false">I662-Q662</f>
        <v>0</v>
      </c>
      <c r="W662" s="612" t="n">
        <f aca="false">J662-R662</f>
        <v>0</v>
      </c>
      <c r="X662" s="574" t="n">
        <f aca="false">K662-S662</f>
        <v>0</v>
      </c>
      <c r="Y662" s="574" t="n">
        <f aca="false">V662+W662+X662</f>
        <v>0</v>
      </c>
      <c r="Z662" s="573" t="n">
        <v>1</v>
      </c>
      <c r="AA662" s="579" t="n">
        <f aca="false">N662+2</f>
        <v>16</v>
      </c>
      <c r="AB662" s="580" t="str">
        <f aca="false">O662</f>
        <v>4</v>
      </c>
      <c r="AC662" s="573" t="n">
        <v>2.21</v>
      </c>
      <c r="AD662" s="574" t="n">
        <f aca="false">AC662*66140</f>
        <v>146169.4</v>
      </c>
      <c r="AE662" s="574" t="n">
        <v>8000</v>
      </c>
      <c r="AF662" s="574"/>
      <c r="AG662" s="574" t="n">
        <f aca="false">AD662+AE662+AF662</f>
        <v>154169.4</v>
      </c>
      <c r="AH662" s="573" t="n">
        <v>1</v>
      </c>
      <c r="AI662" s="579" t="n">
        <f aca="false">N662+3</f>
        <v>17</v>
      </c>
      <c r="AJ662" s="580" t="str">
        <f aca="false">O662</f>
        <v>4</v>
      </c>
      <c r="AK662" s="573" t="n">
        <v>2.21</v>
      </c>
      <c r="AL662" s="574" t="n">
        <f aca="false">AK662*66140</f>
        <v>146169.4</v>
      </c>
      <c r="AM662" s="574" t="n">
        <v>8000</v>
      </c>
      <c r="AN662" s="574"/>
      <c r="AO662" s="574" t="n">
        <f aca="false">AL662+AM662+AN662</f>
        <v>154169.4</v>
      </c>
    </row>
    <row r="663" s="599" customFormat="true" ht="14.25" hidden="false" customHeight="false" outlineLevel="0" collapsed="false">
      <c r="A663" s="589"/>
      <c r="B663" s="590" t="s">
        <v>305</v>
      </c>
      <c r="C663" s="591" t="s">
        <v>138</v>
      </c>
      <c r="D663" s="591" t="s">
        <v>138</v>
      </c>
      <c r="E663" s="604" t="n">
        <f aca="false">SUM(E657:E662)</f>
        <v>6</v>
      </c>
      <c r="F663" s="604"/>
      <c r="G663" s="604"/>
      <c r="H663" s="604"/>
      <c r="I663" s="593" t="n">
        <f aca="false">SUM(I657:I662)</f>
        <v>1107845</v>
      </c>
      <c r="J663" s="594" t="n">
        <f aca="false">SUM(J657:J662)</f>
        <v>48000</v>
      </c>
      <c r="K663" s="594" t="n">
        <f aca="false">SUM(K657:K662)</f>
        <v>0</v>
      </c>
      <c r="L663" s="593" t="n">
        <f aca="false">SUM(L657:L662)</f>
        <v>1155845</v>
      </c>
      <c r="M663" s="604" t="n">
        <f aca="false">SUM(M657:M662)</f>
        <v>6</v>
      </c>
      <c r="N663" s="604"/>
      <c r="O663" s="604"/>
      <c r="P663" s="604"/>
      <c r="Q663" s="593" t="n">
        <f aca="false">SUM(Q657:Q662)</f>
        <v>1103215.2</v>
      </c>
      <c r="R663" s="594" t="n">
        <f aca="false">SUM(R657:R662)</f>
        <v>48000</v>
      </c>
      <c r="S663" s="593" t="n">
        <f aca="false">SUM(S657:S662)</f>
        <v>0</v>
      </c>
      <c r="T663" s="593" t="n">
        <f aca="false">SUM(T657:T662)</f>
        <v>1151215.2</v>
      </c>
      <c r="U663" s="594" t="n">
        <f aca="false">SUM(U657:U662)</f>
        <v>0</v>
      </c>
      <c r="V663" s="593" t="n">
        <f aca="false">SUM(V657:V662)</f>
        <v>4629.79999999999</v>
      </c>
      <c r="W663" s="594" t="n">
        <f aca="false">SUM(W657:W662)</f>
        <v>0</v>
      </c>
      <c r="X663" s="593" t="n">
        <f aca="false">SUM(X657:X662)</f>
        <v>0</v>
      </c>
      <c r="Y663" s="593" t="n">
        <f aca="false">SUM(Y657:Y662)</f>
        <v>4629.79999999999</v>
      </c>
      <c r="Z663" s="623" t="n">
        <f aca="false">SUM(Z657:Z662)</f>
        <v>6</v>
      </c>
      <c r="AA663" s="594"/>
      <c r="AB663" s="594"/>
      <c r="AC663" s="594"/>
      <c r="AD663" s="593" t="n">
        <f aca="false">SUM(AD657:AD662)</f>
        <v>1117766</v>
      </c>
      <c r="AE663" s="593" t="n">
        <f aca="false">SUM(AE657:AE662)</f>
        <v>48000</v>
      </c>
      <c r="AF663" s="593" t="n">
        <f aca="false">SUM(AF657:AF662)</f>
        <v>0</v>
      </c>
      <c r="AG663" s="593" t="n">
        <f aca="false">SUM(AG657:AG662)</f>
        <v>1165766</v>
      </c>
      <c r="AH663" s="604" t="n">
        <f aca="false">SUM(AH657:AH662)</f>
        <v>6</v>
      </c>
      <c r="AI663" s="604"/>
      <c r="AJ663" s="604"/>
      <c r="AK663" s="604"/>
      <c r="AL663" s="593" t="n">
        <f aca="false">SUM(AL657:AL662)</f>
        <v>1123718.6</v>
      </c>
      <c r="AM663" s="593" t="n">
        <f aca="false">SUM(AM657:AM662)</f>
        <v>48000</v>
      </c>
      <c r="AN663" s="593" t="n">
        <f aca="false">SUM(AN657:AN662)</f>
        <v>0</v>
      </c>
      <c r="AO663" s="593" t="n">
        <f aca="false">SUM(AO657:AO662)</f>
        <v>1171718.6</v>
      </c>
    </row>
    <row r="664" customFormat="false" ht="40.5" hidden="false" customHeight="false" outlineLevel="0" collapsed="false">
      <c r="A664" s="643" t="n">
        <v>49</v>
      </c>
      <c r="B664" s="625" t="s">
        <v>1536</v>
      </c>
      <c r="C664" s="603" t="s">
        <v>1054</v>
      </c>
      <c r="D664" s="572"/>
      <c r="E664" s="573"/>
      <c r="F664" s="579"/>
      <c r="G664" s="580"/>
      <c r="H664" s="573"/>
      <c r="I664" s="574"/>
      <c r="J664" s="573"/>
      <c r="K664" s="573"/>
      <c r="L664" s="574"/>
      <c r="M664" s="586"/>
      <c r="N664" s="586"/>
      <c r="O664" s="582"/>
      <c r="P664" s="585"/>
      <c r="Q664" s="574"/>
      <c r="R664" s="573"/>
      <c r="S664" s="574"/>
      <c r="T664" s="574"/>
      <c r="U664" s="612"/>
      <c r="V664" s="574"/>
      <c r="W664" s="612"/>
      <c r="X664" s="574"/>
      <c r="Y664" s="574"/>
      <c r="Z664" s="573"/>
      <c r="AA664" s="579"/>
      <c r="AB664" s="580"/>
      <c r="AC664" s="573"/>
      <c r="AD664" s="574"/>
      <c r="AE664" s="574"/>
      <c r="AF664" s="574"/>
      <c r="AG664" s="574"/>
      <c r="AH664" s="573"/>
      <c r="AI664" s="579"/>
      <c r="AJ664" s="580"/>
      <c r="AK664" s="573"/>
      <c r="AL664" s="574"/>
      <c r="AM664" s="574"/>
      <c r="AN664" s="574"/>
      <c r="AO664" s="574"/>
    </row>
    <row r="665" customFormat="false" ht="13.5" hidden="false" customHeight="false" outlineLevel="0" collapsed="false">
      <c r="A665" s="335" t="n">
        <v>515</v>
      </c>
      <c r="B665" s="651" t="s">
        <v>1537</v>
      </c>
      <c r="C665" s="603" t="s">
        <v>1132</v>
      </c>
      <c r="D665" s="572" t="n">
        <v>2.3</v>
      </c>
      <c r="E665" s="573" t="n">
        <v>1</v>
      </c>
      <c r="F665" s="579" t="n">
        <f aca="false">N665+1</f>
        <v>20</v>
      </c>
      <c r="G665" s="580" t="str">
        <f aca="false">O665</f>
        <v>7</v>
      </c>
      <c r="H665" s="573" t="n">
        <v>4.4</v>
      </c>
      <c r="I665" s="574" t="n">
        <f aca="false">H665*66140</f>
        <v>291016</v>
      </c>
      <c r="J665" s="612"/>
      <c r="K665" s="612"/>
      <c r="L665" s="574" t="n">
        <f aca="false">I665+J665+K665</f>
        <v>291016</v>
      </c>
      <c r="M665" s="586" t="n">
        <v>1</v>
      </c>
      <c r="N665" s="579" t="n">
        <v>19</v>
      </c>
      <c r="O665" s="580" t="s">
        <v>998</v>
      </c>
      <c r="P665" s="573" t="n">
        <v>4.4</v>
      </c>
      <c r="Q665" s="574" t="n">
        <f aca="false">P665*66140</f>
        <v>291016</v>
      </c>
      <c r="R665" s="612"/>
      <c r="S665" s="574"/>
      <c r="T665" s="574" t="n">
        <f aca="false">Q665+R665+S665</f>
        <v>291016</v>
      </c>
      <c r="U665" s="612" t="n">
        <f aca="false">E665-M665</f>
        <v>0</v>
      </c>
      <c r="V665" s="574" t="n">
        <f aca="false">I665-Q665</f>
        <v>0</v>
      </c>
      <c r="W665" s="612" t="n">
        <f aca="false">J665-R665</f>
        <v>0</v>
      </c>
      <c r="X665" s="574" t="n">
        <f aca="false">K665-S665</f>
        <v>0</v>
      </c>
      <c r="Y665" s="574" t="n">
        <f aca="false">V665+W665+X665</f>
        <v>0</v>
      </c>
      <c r="Z665" s="573" t="n">
        <v>1</v>
      </c>
      <c r="AA665" s="579" t="n">
        <f aca="false">N665+2</f>
        <v>21</v>
      </c>
      <c r="AB665" s="580" t="str">
        <f aca="false">O665</f>
        <v>7</v>
      </c>
      <c r="AC665" s="573" t="n">
        <v>4.4</v>
      </c>
      <c r="AD665" s="574" t="n">
        <f aca="false">AC665*66140</f>
        <v>291016</v>
      </c>
      <c r="AE665" s="574"/>
      <c r="AF665" s="574"/>
      <c r="AG665" s="574" t="n">
        <f aca="false">AD665+AE665+AF665</f>
        <v>291016</v>
      </c>
      <c r="AH665" s="573" t="n">
        <v>1</v>
      </c>
      <c r="AI665" s="579" t="n">
        <f aca="false">N665+3</f>
        <v>22</v>
      </c>
      <c r="AJ665" s="580" t="str">
        <f aca="false">O665</f>
        <v>7</v>
      </c>
      <c r="AK665" s="573" t="n">
        <v>4.4</v>
      </c>
      <c r="AL665" s="574" t="n">
        <f aca="false">AK665*66140</f>
        <v>291016</v>
      </c>
      <c r="AM665" s="574"/>
      <c r="AN665" s="574"/>
      <c r="AO665" s="574" t="n">
        <f aca="false">AL665+AM665+AN665</f>
        <v>291016</v>
      </c>
    </row>
    <row r="666" customFormat="false" ht="13.5" hidden="false" customHeight="false" outlineLevel="0" collapsed="false">
      <c r="A666" s="335" t="n">
        <v>516</v>
      </c>
      <c r="B666" s="651" t="s">
        <v>1538</v>
      </c>
      <c r="C666" s="603" t="s">
        <v>1539</v>
      </c>
      <c r="D666" s="572" t="n">
        <v>3.2</v>
      </c>
      <c r="E666" s="573" t="n">
        <v>1</v>
      </c>
      <c r="F666" s="579" t="n">
        <f aca="false">N666+1</f>
        <v>6</v>
      </c>
      <c r="G666" s="580" t="str">
        <f aca="false">O666</f>
        <v>7</v>
      </c>
      <c r="H666" s="573" t="n">
        <v>2.66</v>
      </c>
      <c r="I666" s="574" t="n">
        <f aca="false">H666*66140</f>
        <v>175932.4</v>
      </c>
      <c r="J666" s="573"/>
      <c r="K666" s="573"/>
      <c r="L666" s="574" t="n">
        <f aca="false">I666+J666+K666</f>
        <v>175932.4</v>
      </c>
      <c r="M666" s="586" t="n">
        <v>1</v>
      </c>
      <c r="N666" s="579" t="n">
        <v>5</v>
      </c>
      <c r="O666" s="580" t="s">
        <v>998</v>
      </c>
      <c r="P666" s="573" t="n">
        <v>2.58</v>
      </c>
      <c r="Q666" s="574" t="n">
        <f aca="false">P666*66140</f>
        <v>170641.2</v>
      </c>
      <c r="R666" s="612"/>
      <c r="S666" s="574"/>
      <c r="T666" s="574" t="n">
        <f aca="false">Q666+R666+S666</f>
        <v>170641.2</v>
      </c>
      <c r="U666" s="612" t="n">
        <f aca="false">E666-M666</f>
        <v>0</v>
      </c>
      <c r="V666" s="574" t="n">
        <f aca="false">I666-Q666</f>
        <v>5291.20000000001</v>
      </c>
      <c r="W666" s="612" t="n">
        <f aca="false">J666-R666</f>
        <v>0</v>
      </c>
      <c r="X666" s="574" t="n">
        <f aca="false">K666-S666</f>
        <v>0</v>
      </c>
      <c r="Y666" s="574" t="n">
        <f aca="false">V666+W666+X666</f>
        <v>5291.20000000001</v>
      </c>
      <c r="Z666" s="573" t="n">
        <v>1</v>
      </c>
      <c r="AA666" s="579" t="n">
        <f aca="false">N666+2</f>
        <v>7</v>
      </c>
      <c r="AB666" s="580" t="str">
        <f aca="false">O666</f>
        <v>7</v>
      </c>
      <c r="AC666" s="573" t="n">
        <v>2.66</v>
      </c>
      <c r="AD666" s="574" t="n">
        <f aca="false">AC666*66140</f>
        <v>175932.4</v>
      </c>
      <c r="AE666" s="574"/>
      <c r="AF666" s="574"/>
      <c r="AG666" s="574" t="n">
        <f aca="false">AD666+AE666+AF666</f>
        <v>175932.4</v>
      </c>
      <c r="AH666" s="573" t="n">
        <v>1</v>
      </c>
      <c r="AI666" s="579" t="n">
        <f aca="false">N666+3</f>
        <v>8</v>
      </c>
      <c r="AJ666" s="580" t="str">
        <f aca="false">O666</f>
        <v>7</v>
      </c>
      <c r="AK666" s="573" t="n">
        <v>2.75</v>
      </c>
      <c r="AL666" s="574" t="n">
        <f aca="false">AK666*66140</f>
        <v>181885</v>
      </c>
      <c r="AM666" s="574"/>
      <c r="AN666" s="574"/>
      <c r="AO666" s="574" t="n">
        <f aca="false">AL666+AM666+AN666</f>
        <v>181885</v>
      </c>
    </row>
    <row r="667" customFormat="false" ht="13.5" hidden="false" customHeight="false" outlineLevel="0" collapsed="false">
      <c r="A667" s="335" t="n">
        <v>517</v>
      </c>
      <c r="B667" s="656" t="s">
        <v>996</v>
      </c>
      <c r="C667" s="608" t="s">
        <v>978</v>
      </c>
      <c r="D667" s="572" t="n">
        <v>3.2</v>
      </c>
      <c r="E667" s="573" t="n">
        <v>1</v>
      </c>
      <c r="F667" s="580" t="n">
        <v>0</v>
      </c>
      <c r="G667" s="580" t="n">
        <v>0</v>
      </c>
      <c r="H667" s="573" t="n">
        <v>2.28</v>
      </c>
      <c r="I667" s="574" t="n">
        <f aca="false">H667*66140</f>
        <v>150799.2</v>
      </c>
      <c r="J667" s="573"/>
      <c r="K667" s="573"/>
      <c r="L667" s="574" t="n">
        <f aca="false">I667+J667+K667</f>
        <v>150799.2</v>
      </c>
      <c r="M667" s="586" t="n">
        <v>1</v>
      </c>
      <c r="N667" s="582" t="s">
        <v>968</v>
      </c>
      <c r="O667" s="582" t="s">
        <v>968</v>
      </c>
      <c r="P667" s="573" t="n">
        <v>2.28</v>
      </c>
      <c r="Q667" s="574" t="n">
        <f aca="false">P667*66140</f>
        <v>150799.2</v>
      </c>
      <c r="R667" s="612"/>
      <c r="S667" s="574"/>
      <c r="T667" s="574" t="n">
        <f aca="false">Q667+R667+S667</f>
        <v>150799.2</v>
      </c>
      <c r="U667" s="612" t="n">
        <f aca="false">E667-M667</f>
        <v>0</v>
      </c>
      <c r="V667" s="574" t="n">
        <f aca="false">I667-Q667</f>
        <v>0</v>
      </c>
      <c r="W667" s="612" t="n">
        <f aca="false">J667-R667</f>
        <v>0</v>
      </c>
      <c r="X667" s="574" t="n">
        <f aca="false">K667-S667</f>
        <v>0</v>
      </c>
      <c r="Y667" s="574" t="n">
        <f aca="false">V667+W667+X667</f>
        <v>0</v>
      </c>
      <c r="Z667" s="573" t="n">
        <v>1</v>
      </c>
      <c r="AA667" s="613" t="str">
        <f aca="false">N667</f>
        <v>0</v>
      </c>
      <c r="AB667" s="613" t="str">
        <f aca="false">O667</f>
        <v>0</v>
      </c>
      <c r="AC667" s="573" t="n">
        <v>2.28</v>
      </c>
      <c r="AD667" s="574" t="n">
        <f aca="false">AC667*66140</f>
        <v>150799.2</v>
      </c>
      <c r="AE667" s="574"/>
      <c r="AF667" s="574"/>
      <c r="AG667" s="574" t="n">
        <f aca="false">AD667+AE667+AF667</f>
        <v>150799.2</v>
      </c>
      <c r="AH667" s="573" t="n">
        <v>1</v>
      </c>
      <c r="AI667" s="611" t="n">
        <f aca="false">V667</f>
        <v>0</v>
      </c>
      <c r="AJ667" s="611" t="n">
        <f aca="false">W667</f>
        <v>0</v>
      </c>
      <c r="AK667" s="573" t="n">
        <v>2.28</v>
      </c>
      <c r="AL667" s="574" t="n">
        <f aca="false">AK667*66140</f>
        <v>150799.2</v>
      </c>
      <c r="AM667" s="574"/>
      <c r="AN667" s="574"/>
      <c r="AO667" s="574" t="n">
        <f aca="false">AL667+AM667+AN667</f>
        <v>150799.2</v>
      </c>
    </row>
    <row r="668" customFormat="false" ht="13.5" hidden="false" customHeight="false" outlineLevel="0" collapsed="false">
      <c r="A668" s="335" t="n">
        <v>518</v>
      </c>
      <c r="B668" s="651" t="s">
        <v>1540</v>
      </c>
      <c r="C668" s="603" t="s">
        <v>986</v>
      </c>
      <c r="D668" s="572" t="n">
        <v>4.1</v>
      </c>
      <c r="E668" s="573" t="n">
        <v>1</v>
      </c>
      <c r="F668" s="579" t="n">
        <f aca="false">N668+1</f>
        <v>8</v>
      </c>
      <c r="G668" s="580" t="str">
        <f aca="false">O668</f>
        <v>3</v>
      </c>
      <c r="H668" s="573" t="n">
        <v>2.02</v>
      </c>
      <c r="I668" s="574" t="n">
        <f aca="false">H668*66140</f>
        <v>133602.8</v>
      </c>
      <c r="J668" s="573"/>
      <c r="K668" s="573"/>
      <c r="L668" s="574" t="n">
        <f aca="false">I668+J668+K668</f>
        <v>133602.8</v>
      </c>
      <c r="M668" s="586" t="n">
        <v>1</v>
      </c>
      <c r="N668" s="579" t="n">
        <v>7</v>
      </c>
      <c r="O668" s="580" t="s">
        <v>957</v>
      </c>
      <c r="P668" s="573" t="n">
        <v>1.96</v>
      </c>
      <c r="Q668" s="574" t="n">
        <f aca="false">P668*66140</f>
        <v>129634.4</v>
      </c>
      <c r="R668" s="612"/>
      <c r="S668" s="574"/>
      <c r="T668" s="574" t="n">
        <f aca="false">Q668+R668+S668</f>
        <v>129634.4</v>
      </c>
      <c r="U668" s="612" t="n">
        <f aca="false">E668-M668</f>
        <v>0</v>
      </c>
      <c r="V668" s="574" t="n">
        <f aca="false">I668-Q668</f>
        <v>3968.39999999999</v>
      </c>
      <c r="W668" s="612" t="n">
        <f aca="false">J668-R668</f>
        <v>0</v>
      </c>
      <c r="X668" s="574" t="n">
        <f aca="false">K668-S668</f>
        <v>0</v>
      </c>
      <c r="Y668" s="574" t="n">
        <f aca="false">V668+W668+X668</f>
        <v>3968.39999999999</v>
      </c>
      <c r="Z668" s="573" t="n">
        <v>1</v>
      </c>
      <c r="AA668" s="579" t="n">
        <f aca="false">N668+2</f>
        <v>9</v>
      </c>
      <c r="AB668" s="580" t="str">
        <f aca="false">O668</f>
        <v>3</v>
      </c>
      <c r="AC668" s="573" t="n">
        <v>2.02</v>
      </c>
      <c r="AD668" s="574" t="n">
        <f aca="false">AC668*66140</f>
        <v>133602.8</v>
      </c>
      <c r="AE668" s="574"/>
      <c r="AF668" s="574"/>
      <c r="AG668" s="574" t="n">
        <f aca="false">AD668+AE668+AF668</f>
        <v>133602.8</v>
      </c>
      <c r="AH668" s="573" t="n">
        <v>1</v>
      </c>
      <c r="AI668" s="579" t="n">
        <f aca="false">N668+3</f>
        <v>10</v>
      </c>
      <c r="AJ668" s="580" t="str">
        <f aca="false">O668</f>
        <v>3</v>
      </c>
      <c r="AK668" s="573" t="n">
        <v>2.08</v>
      </c>
      <c r="AL668" s="574" t="n">
        <f aca="false">AK668*66140</f>
        <v>137571.2</v>
      </c>
      <c r="AM668" s="574"/>
      <c r="AN668" s="574"/>
      <c r="AO668" s="574" t="n">
        <f aca="false">AL668+AM668+AN668</f>
        <v>137571.2</v>
      </c>
    </row>
    <row r="669" customFormat="false" ht="13.5" hidden="false" customHeight="false" outlineLevel="0" collapsed="false">
      <c r="A669" s="335" t="n">
        <v>519</v>
      </c>
      <c r="B669" s="651" t="s">
        <v>1541</v>
      </c>
      <c r="C669" s="603" t="s">
        <v>986</v>
      </c>
      <c r="D669" s="572" t="n">
        <v>4.1</v>
      </c>
      <c r="E669" s="573" t="n">
        <v>1</v>
      </c>
      <c r="F669" s="579" t="n">
        <f aca="false">N669+1</f>
        <v>25</v>
      </c>
      <c r="G669" s="580" t="str">
        <f aca="false">O669</f>
        <v>10</v>
      </c>
      <c r="H669" s="573" t="n">
        <v>2.28</v>
      </c>
      <c r="I669" s="574" t="n">
        <f aca="false">H669*66140</f>
        <v>150799.2</v>
      </c>
      <c r="J669" s="573"/>
      <c r="K669" s="573"/>
      <c r="L669" s="574" t="n">
        <f aca="false">I669+J669+K669</f>
        <v>150799.2</v>
      </c>
      <c r="M669" s="586" t="n">
        <v>1</v>
      </c>
      <c r="N669" s="579" t="n">
        <v>24</v>
      </c>
      <c r="O669" s="580" t="s">
        <v>17</v>
      </c>
      <c r="P669" s="573" t="n">
        <v>2.28</v>
      </c>
      <c r="Q669" s="574" t="n">
        <f aca="false">P669*66140</f>
        <v>150799.2</v>
      </c>
      <c r="R669" s="612"/>
      <c r="S669" s="574"/>
      <c r="T669" s="574" t="n">
        <f aca="false">Q669+R669+S669</f>
        <v>150799.2</v>
      </c>
      <c r="U669" s="612" t="n">
        <f aca="false">E669-M669</f>
        <v>0</v>
      </c>
      <c r="V669" s="574" t="n">
        <f aca="false">I669-Q669</f>
        <v>0</v>
      </c>
      <c r="W669" s="612" t="n">
        <f aca="false">J669-R669</f>
        <v>0</v>
      </c>
      <c r="X669" s="574" t="n">
        <f aca="false">K669-S669</f>
        <v>0</v>
      </c>
      <c r="Y669" s="574" t="n">
        <f aca="false">V669+W669+X669</f>
        <v>0</v>
      </c>
      <c r="Z669" s="573" t="n">
        <v>1</v>
      </c>
      <c r="AA669" s="579" t="n">
        <f aca="false">N669+2</f>
        <v>26</v>
      </c>
      <c r="AB669" s="580" t="str">
        <f aca="false">O669</f>
        <v>10</v>
      </c>
      <c r="AC669" s="573" t="n">
        <v>2.28</v>
      </c>
      <c r="AD669" s="574" t="n">
        <f aca="false">AC669*66140</f>
        <v>150799.2</v>
      </c>
      <c r="AE669" s="574"/>
      <c r="AF669" s="574"/>
      <c r="AG669" s="574" t="n">
        <f aca="false">AD669+AE669+AF669</f>
        <v>150799.2</v>
      </c>
      <c r="AH669" s="573" t="n">
        <v>1</v>
      </c>
      <c r="AI669" s="579" t="n">
        <f aca="false">N669+3</f>
        <v>27</v>
      </c>
      <c r="AJ669" s="580" t="str">
        <f aca="false">O669</f>
        <v>10</v>
      </c>
      <c r="AK669" s="573" t="n">
        <v>2.28</v>
      </c>
      <c r="AL669" s="574" t="n">
        <f aca="false">AK669*66140</f>
        <v>150799.2</v>
      </c>
      <c r="AM669" s="574"/>
      <c r="AN669" s="574"/>
      <c r="AO669" s="574" t="n">
        <f aca="false">AL669+AM669+AN669</f>
        <v>150799.2</v>
      </c>
    </row>
    <row r="670" s="599" customFormat="true" ht="14.25" hidden="false" customHeight="false" outlineLevel="0" collapsed="false">
      <c r="A670" s="589"/>
      <c r="B670" s="590" t="s">
        <v>305</v>
      </c>
      <c r="C670" s="591" t="s">
        <v>138</v>
      </c>
      <c r="D670" s="591" t="s">
        <v>138</v>
      </c>
      <c r="E670" s="604" t="n">
        <f aca="false">SUM(E665:E669)</f>
        <v>5</v>
      </c>
      <c r="F670" s="604"/>
      <c r="G670" s="604"/>
      <c r="H670" s="604"/>
      <c r="I670" s="593" t="n">
        <f aca="false">SUM(I665:I669)</f>
        <v>902149.6</v>
      </c>
      <c r="J670" s="594" t="n">
        <f aca="false">SUM(J665:J669)</f>
        <v>0</v>
      </c>
      <c r="K670" s="594" t="n">
        <f aca="false">SUM(K665:K669)</f>
        <v>0</v>
      </c>
      <c r="L670" s="593" t="n">
        <f aca="false">SUM(L665:L669)</f>
        <v>902149.6</v>
      </c>
      <c r="M670" s="604" t="n">
        <f aca="false">SUM(M665:M669)</f>
        <v>5</v>
      </c>
      <c r="N670" s="604"/>
      <c r="O670" s="604"/>
      <c r="P670" s="604"/>
      <c r="Q670" s="593" t="n">
        <f aca="false">SUM(Q665:Q669)</f>
        <v>892890</v>
      </c>
      <c r="R670" s="594" t="n">
        <f aca="false">SUM(R665:R669)</f>
        <v>0</v>
      </c>
      <c r="S670" s="593" t="n">
        <f aca="false">SUM(S665:S669)</f>
        <v>0</v>
      </c>
      <c r="T670" s="593" t="n">
        <f aca="false">SUM(T665:T669)</f>
        <v>892890</v>
      </c>
      <c r="U670" s="594" t="n">
        <f aca="false">SUM(U665:U669)</f>
        <v>0</v>
      </c>
      <c r="V670" s="593" t="n">
        <f aca="false">SUM(V665:V669)</f>
        <v>9259.60000000001</v>
      </c>
      <c r="W670" s="594" t="n">
        <f aca="false">SUM(W665:W669)</f>
        <v>0</v>
      </c>
      <c r="X670" s="593" t="n">
        <f aca="false">SUM(X665:X669)</f>
        <v>0</v>
      </c>
      <c r="Y670" s="593" t="n">
        <f aca="false">SUM(Y665:Y669)</f>
        <v>9259.60000000001</v>
      </c>
      <c r="Z670" s="604" t="n">
        <f aca="false">SUM(Z665:Z669)</f>
        <v>5</v>
      </c>
      <c r="AA670" s="604"/>
      <c r="AB670" s="604"/>
      <c r="AC670" s="604"/>
      <c r="AD670" s="593" t="n">
        <f aca="false">SUM(AD665:AD669)</f>
        <v>902149.6</v>
      </c>
      <c r="AE670" s="593" t="n">
        <f aca="false">SUM(AE665:AE669)</f>
        <v>0</v>
      </c>
      <c r="AF670" s="593" t="n">
        <f aca="false">SUM(AF665:AF669)</f>
        <v>0</v>
      </c>
      <c r="AG670" s="593" t="n">
        <f aca="false">SUM(AG665:AG669)</f>
        <v>902149.6</v>
      </c>
      <c r="AH670" s="604" t="n">
        <f aca="false">SUM(AH665:AH669)</f>
        <v>5</v>
      </c>
      <c r="AI670" s="604"/>
      <c r="AJ670" s="604"/>
      <c r="AK670" s="604"/>
      <c r="AL670" s="593" t="n">
        <f aca="false">SUM(AL665:AL669)</f>
        <v>912070.6</v>
      </c>
      <c r="AM670" s="593" t="n">
        <f aca="false">SUM(AM665:AM669)</f>
        <v>0</v>
      </c>
      <c r="AN670" s="593" t="n">
        <f aca="false">SUM(AN665:AN669)</f>
        <v>0</v>
      </c>
      <c r="AO670" s="593" t="n">
        <f aca="false">SUM(AO665:AO669)</f>
        <v>912070.6</v>
      </c>
    </row>
    <row r="671" customFormat="false" ht="40.5" hidden="false" customHeight="false" outlineLevel="0" collapsed="false">
      <c r="A671" s="643" t="n">
        <v>50</v>
      </c>
      <c r="B671" s="625" t="s">
        <v>1542</v>
      </c>
      <c r="C671" s="603" t="s">
        <v>1054</v>
      </c>
      <c r="D671" s="572"/>
      <c r="E671" s="573"/>
      <c r="F671" s="579"/>
      <c r="G671" s="580"/>
      <c r="H671" s="573"/>
      <c r="I671" s="574"/>
      <c r="J671" s="573"/>
      <c r="K671" s="573"/>
      <c r="L671" s="574"/>
      <c r="M671" s="586"/>
      <c r="N671" s="586"/>
      <c r="O671" s="582"/>
      <c r="P671" s="585"/>
      <c r="Q671" s="574"/>
      <c r="R671" s="573"/>
      <c r="S671" s="574"/>
      <c r="T671" s="574"/>
      <c r="U671" s="573"/>
      <c r="V671" s="574"/>
      <c r="W671" s="573"/>
      <c r="X671" s="574"/>
      <c r="Y671" s="574"/>
      <c r="Z671" s="573"/>
      <c r="AA671" s="579"/>
      <c r="AB671" s="580"/>
      <c r="AC671" s="573"/>
      <c r="AD671" s="574"/>
      <c r="AE671" s="574"/>
      <c r="AF671" s="574"/>
      <c r="AG671" s="574"/>
      <c r="AH671" s="573"/>
      <c r="AI671" s="579"/>
      <c r="AJ671" s="580"/>
      <c r="AK671" s="573"/>
      <c r="AL671" s="574"/>
      <c r="AM671" s="574"/>
      <c r="AN671" s="574"/>
      <c r="AO671" s="574"/>
    </row>
    <row r="672" customFormat="false" ht="13.5" hidden="false" customHeight="false" outlineLevel="0" collapsed="false">
      <c r="A672" s="335" t="n">
        <v>520</v>
      </c>
      <c r="B672" s="651" t="s">
        <v>1126</v>
      </c>
      <c r="C672" s="603" t="s">
        <v>1132</v>
      </c>
      <c r="D672" s="572" t="n">
        <v>2.3</v>
      </c>
      <c r="E672" s="573" t="n">
        <v>1</v>
      </c>
      <c r="F672" s="579" t="n">
        <f aca="false">N672+1</f>
        <v>3</v>
      </c>
      <c r="G672" s="580" t="str">
        <f aca="false">O672</f>
        <v>11</v>
      </c>
      <c r="H672" s="573" t="n">
        <v>3.53</v>
      </c>
      <c r="I672" s="574" t="n">
        <f aca="false">H672*66140</f>
        <v>233474.2</v>
      </c>
      <c r="J672" s="612"/>
      <c r="K672" s="612"/>
      <c r="L672" s="574" t="n">
        <f aca="false">I672+J672+K672</f>
        <v>233474.2</v>
      </c>
      <c r="M672" s="586" t="n">
        <v>1</v>
      </c>
      <c r="N672" s="579" t="n">
        <v>2</v>
      </c>
      <c r="O672" s="580" t="s">
        <v>1011</v>
      </c>
      <c r="P672" s="573" t="n">
        <v>3.42</v>
      </c>
      <c r="Q672" s="574" t="n">
        <f aca="false">P672*66140</f>
        <v>226198.8</v>
      </c>
      <c r="R672" s="573"/>
      <c r="S672" s="574"/>
      <c r="T672" s="574" t="n">
        <f aca="false">Q672+R672+S672</f>
        <v>226198.8</v>
      </c>
      <c r="U672" s="612" t="n">
        <f aca="false">E672-M672</f>
        <v>0</v>
      </c>
      <c r="V672" s="574" t="n">
        <f aca="false">I672-Q672</f>
        <v>7275.39999999999</v>
      </c>
      <c r="W672" s="612" t="n">
        <f aca="false">J672-R672</f>
        <v>0</v>
      </c>
      <c r="X672" s="574" t="n">
        <f aca="false">K672-S672</f>
        <v>0</v>
      </c>
      <c r="Y672" s="574" t="n">
        <f aca="false">V672+W672+X672</f>
        <v>7275.39999999999</v>
      </c>
      <c r="Z672" s="573" t="n">
        <v>1</v>
      </c>
      <c r="AA672" s="579" t="n">
        <f aca="false">N672+2</f>
        <v>4</v>
      </c>
      <c r="AB672" s="580" t="str">
        <f aca="false">O672</f>
        <v>11</v>
      </c>
      <c r="AC672" s="573" t="n">
        <v>3.64</v>
      </c>
      <c r="AD672" s="574" t="n">
        <f aca="false">AC672*66140</f>
        <v>240749.6</v>
      </c>
      <c r="AE672" s="574"/>
      <c r="AF672" s="574"/>
      <c r="AG672" s="574" t="n">
        <f aca="false">AD672+AE672+AF672</f>
        <v>240749.6</v>
      </c>
      <c r="AH672" s="573" t="n">
        <v>1</v>
      </c>
      <c r="AI672" s="579" t="n">
        <f aca="false">N672+3</f>
        <v>5</v>
      </c>
      <c r="AJ672" s="580" t="str">
        <f aca="false">O672</f>
        <v>11</v>
      </c>
      <c r="AK672" s="573" t="n">
        <v>3.64</v>
      </c>
      <c r="AL672" s="574" t="n">
        <f aca="false">AK672*66140</f>
        <v>240749.6</v>
      </c>
      <c r="AM672" s="574"/>
      <c r="AN672" s="574"/>
      <c r="AO672" s="574" t="n">
        <f aca="false">AL672+AM672+AN672</f>
        <v>240749.6</v>
      </c>
    </row>
    <row r="673" customFormat="false" ht="13.5" hidden="false" customHeight="false" outlineLevel="0" collapsed="false">
      <c r="A673" s="335" t="n">
        <v>521</v>
      </c>
      <c r="B673" s="651" t="s">
        <v>1543</v>
      </c>
      <c r="C673" s="603" t="s">
        <v>978</v>
      </c>
      <c r="D673" s="572" t="n">
        <v>3.2</v>
      </c>
      <c r="E673" s="573" t="n">
        <v>1</v>
      </c>
      <c r="F673" s="579" t="n">
        <f aca="false">N673+1</f>
        <v>28</v>
      </c>
      <c r="G673" s="580" t="str">
        <f aca="false">O673</f>
        <v>8</v>
      </c>
      <c r="H673" s="573" t="n">
        <v>3.11</v>
      </c>
      <c r="I673" s="574" t="n">
        <f aca="false">H673*66140</f>
        <v>205695.4</v>
      </c>
      <c r="J673" s="573"/>
      <c r="K673" s="573"/>
      <c r="L673" s="574" t="n">
        <f aca="false">I673+J673+K673</f>
        <v>205695.4</v>
      </c>
      <c r="M673" s="586" t="n">
        <v>1</v>
      </c>
      <c r="N673" s="579" t="n">
        <v>27</v>
      </c>
      <c r="O673" s="580" t="s">
        <v>959</v>
      </c>
      <c r="P673" s="573" t="n">
        <v>3.11</v>
      </c>
      <c r="Q673" s="574" t="n">
        <f aca="false">P673*66140</f>
        <v>205695.4</v>
      </c>
      <c r="R673" s="573"/>
      <c r="S673" s="574"/>
      <c r="T673" s="574" t="n">
        <f aca="false">Q673+R673+S673</f>
        <v>205695.4</v>
      </c>
      <c r="U673" s="612" t="n">
        <f aca="false">E673-M673</f>
        <v>0</v>
      </c>
      <c r="V673" s="574" t="n">
        <f aca="false">I673-Q673</f>
        <v>0</v>
      </c>
      <c r="W673" s="612" t="n">
        <f aca="false">J673-R673</f>
        <v>0</v>
      </c>
      <c r="X673" s="574" t="n">
        <f aca="false">K673-S673</f>
        <v>0</v>
      </c>
      <c r="Y673" s="574" t="n">
        <f aca="false">V673+W673+X673</f>
        <v>0</v>
      </c>
      <c r="Z673" s="573" t="n">
        <v>1</v>
      </c>
      <c r="AA673" s="579" t="n">
        <f aca="false">N673+2</f>
        <v>29</v>
      </c>
      <c r="AB673" s="580" t="str">
        <f aca="false">O673</f>
        <v>8</v>
      </c>
      <c r="AC673" s="573" t="n">
        <v>3.11</v>
      </c>
      <c r="AD673" s="574" t="n">
        <f aca="false">AC673*66140</f>
        <v>205695.4</v>
      </c>
      <c r="AE673" s="574"/>
      <c r="AF673" s="574"/>
      <c r="AG673" s="574" t="n">
        <f aca="false">AD673+AE673+AF673</f>
        <v>205695.4</v>
      </c>
      <c r="AH673" s="573" t="n">
        <v>1</v>
      </c>
      <c r="AI673" s="579" t="n">
        <f aca="false">N673+3</f>
        <v>30</v>
      </c>
      <c r="AJ673" s="580" t="str">
        <f aca="false">O673</f>
        <v>8</v>
      </c>
      <c r="AK673" s="573" t="n">
        <v>3.11</v>
      </c>
      <c r="AL673" s="574" t="n">
        <f aca="false">AK673*66140</f>
        <v>205695.4</v>
      </c>
      <c r="AM673" s="574"/>
      <c r="AN673" s="574"/>
      <c r="AO673" s="574" t="n">
        <f aca="false">AL673+AM673+AN673</f>
        <v>205695.4</v>
      </c>
    </row>
    <row r="674" customFormat="false" ht="13.5" hidden="false" customHeight="false" outlineLevel="0" collapsed="false">
      <c r="A674" s="335" t="n">
        <v>522</v>
      </c>
      <c r="B674" s="651" t="s">
        <v>996</v>
      </c>
      <c r="C674" s="603" t="s">
        <v>1318</v>
      </c>
      <c r="D674" s="572" t="n">
        <v>3.2</v>
      </c>
      <c r="E674" s="573" t="n">
        <v>1</v>
      </c>
      <c r="F674" s="580" t="n">
        <v>0</v>
      </c>
      <c r="G674" s="580" t="n">
        <v>0</v>
      </c>
      <c r="H674" s="573" t="n">
        <v>2.28</v>
      </c>
      <c r="I674" s="574" t="n">
        <f aca="false">H674*66140</f>
        <v>150799.2</v>
      </c>
      <c r="J674" s="573"/>
      <c r="K674" s="573"/>
      <c r="L674" s="574" t="n">
        <f aca="false">I674+J674+K674</f>
        <v>150799.2</v>
      </c>
      <c r="M674" s="586" t="n">
        <v>1</v>
      </c>
      <c r="N674" s="582" t="s">
        <v>968</v>
      </c>
      <c r="O674" s="582" t="s">
        <v>968</v>
      </c>
      <c r="P674" s="573" t="n">
        <v>2.28</v>
      </c>
      <c r="Q674" s="574" t="n">
        <f aca="false">P674*66140</f>
        <v>150799.2</v>
      </c>
      <c r="R674" s="573"/>
      <c r="S674" s="574"/>
      <c r="T674" s="574" t="n">
        <f aca="false">Q674+R674+S674</f>
        <v>150799.2</v>
      </c>
      <c r="U674" s="612" t="n">
        <f aca="false">E674-M674</f>
        <v>0</v>
      </c>
      <c r="V674" s="574" t="n">
        <f aca="false">I674-Q674</f>
        <v>0</v>
      </c>
      <c r="W674" s="612" t="n">
        <f aca="false">J674-R674</f>
        <v>0</v>
      </c>
      <c r="X674" s="574" t="n">
        <f aca="false">K674-S674</f>
        <v>0</v>
      </c>
      <c r="Y674" s="574" t="n">
        <f aca="false">V674+W674+X674</f>
        <v>0</v>
      </c>
      <c r="Z674" s="573" t="n">
        <v>1</v>
      </c>
      <c r="AA674" s="613" t="str">
        <f aca="false">N674</f>
        <v>0</v>
      </c>
      <c r="AB674" s="613" t="str">
        <f aca="false">O674</f>
        <v>0</v>
      </c>
      <c r="AC674" s="573" t="n">
        <v>2.28</v>
      </c>
      <c r="AD674" s="574" t="n">
        <f aca="false">AC674*66140</f>
        <v>150799.2</v>
      </c>
      <c r="AE674" s="574"/>
      <c r="AF674" s="574"/>
      <c r="AG674" s="574" t="n">
        <f aca="false">AD674+AE674+AF674</f>
        <v>150799.2</v>
      </c>
      <c r="AH674" s="573" t="n">
        <v>1</v>
      </c>
      <c r="AI674" s="611" t="n">
        <f aca="false">V674</f>
        <v>0</v>
      </c>
      <c r="AJ674" s="611" t="n">
        <f aca="false">W674</f>
        <v>0</v>
      </c>
      <c r="AK674" s="573" t="n">
        <v>2.28</v>
      </c>
      <c r="AL674" s="574" t="n">
        <f aca="false">AK674*66140</f>
        <v>150799.2</v>
      </c>
      <c r="AM674" s="574"/>
      <c r="AN674" s="574"/>
      <c r="AO674" s="574" t="n">
        <f aca="false">AL674+AM674+AN674</f>
        <v>150799.2</v>
      </c>
    </row>
    <row r="675" customFormat="false" ht="13.5" hidden="false" customHeight="false" outlineLevel="0" collapsed="false">
      <c r="A675" s="335" t="n">
        <v>523</v>
      </c>
      <c r="B675" s="651" t="s">
        <v>996</v>
      </c>
      <c r="C675" s="603" t="s">
        <v>978</v>
      </c>
      <c r="D675" s="572" t="n">
        <v>3.2</v>
      </c>
      <c r="E675" s="573" t="n">
        <v>1</v>
      </c>
      <c r="F675" s="580" t="n">
        <v>0</v>
      </c>
      <c r="G675" s="580" t="n">
        <v>0</v>
      </c>
      <c r="H675" s="573" t="n">
        <v>2.28</v>
      </c>
      <c r="I675" s="574" t="n">
        <f aca="false">H675*66140</f>
        <v>150799.2</v>
      </c>
      <c r="J675" s="573"/>
      <c r="K675" s="573"/>
      <c r="L675" s="574" t="n">
        <f aca="false">I675+J675+K675</f>
        <v>150799.2</v>
      </c>
      <c r="M675" s="586" t="n">
        <v>1</v>
      </c>
      <c r="N675" s="582" t="s">
        <v>968</v>
      </c>
      <c r="O675" s="582" t="s">
        <v>968</v>
      </c>
      <c r="P675" s="573" t="n">
        <v>2.28</v>
      </c>
      <c r="Q675" s="574" t="n">
        <f aca="false">P675*66140</f>
        <v>150799.2</v>
      </c>
      <c r="R675" s="573"/>
      <c r="S675" s="574"/>
      <c r="T675" s="574" t="n">
        <f aca="false">Q675+R675+S675</f>
        <v>150799.2</v>
      </c>
      <c r="U675" s="612" t="n">
        <f aca="false">E675-M675</f>
        <v>0</v>
      </c>
      <c r="V675" s="574" t="n">
        <f aca="false">I675-Q675</f>
        <v>0</v>
      </c>
      <c r="W675" s="612" t="n">
        <f aca="false">J675-R675</f>
        <v>0</v>
      </c>
      <c r="X675" s="574" t="n">
        <f aca="false">K675-S675</f>
        <v>0</v>
      </c>
      <c r="Y675" s="574" t="n">
        <f aca="false">V675+W675+X675</f>
        <v>0</v>
      </c>
      <c r="Z675" s="573" t="n">
        <v>1</v>
      </c>
      <c r="AA675" s="613" t="str">
        <f aca="false">N675</f>
        <v>0</v>
      </c>
      <c r="AB675" s="613" t="str">
        <f aca="false">O675</f>
        <v>0</v>
      </c>
      <c r="AC675" s="573" t="n">
        <v>2.28</v>
      </c>
      <c r="AD675" s="574" t="n">
        <f aca="false">AC675*66140</f>
        <v>150799.2</v>
      </c>
      <c r="AE675" s="574"/>
      <c r="AF675" s="574"/>
      <c r="AG675" s="574" t="n">
        <f aca="false">AD675+AE675+AF675</f>
        <v>150799.2</v>
      </c>
      <c r="AH675" s="573" t="n">
        <v>1</v>
      </c>
      <c r="AI675" s="611" t="n">
        <f aca="false">V675</f>
        <v>0</v>
      </c>
      <c r="AJ675" s="611" t="n">
        <f aca="false">W675</f>
        <v>0</v>
      </c>
      <c r="AK675" s="573" t="n">
        <v>2.28</v>
      </c>
      <c r="AL675" s="574" t="n">
        <f aca="false">AK675*66140</f>
        <v>150799.2</v>
      </c>
      <c r="AM675" s="574"/>
      <c r="AN675" s="574"/>
      <c r="AO675" s="574" t="n">
        <f aca="false">AL675+AM675+AN675</f>
        <v>150799.2</v>
      </c>
    </row>
    <row r="676" customFormat="false" ht="13.5" hidden="false" customHeight="false" outlineLevel="0" collapsed="false">
      <c r="A676" s="335" t="n">
        <v>524</v>
      </c>
      <c r="B676" s="651" t="s">
        <v>996</v>
      </c>
      <c r="C676" s="603" t="s">
        <v>1318</v>
      </c>
      <c r="D676" s="572" t="n">
        <v>3.2</v>
      </c>
      <c r="E676" s="573" t="n">
        <v>1</v>
      </c>
      <c r="F676" s="580" t="n">
        <v>0</v>
      </c>
      <c r="G676" s="580" t="n">
        <v>0</v>
      </c>
      <c r="H676" s="573" t="n">
        <v>2.28</v>
      </c>
      <c r="I676" s="574" t="n">
        <f aca="false">H676*66140</f>
        <v>150799.2</v>
      </c>
      <c r="J676" s="573"/>
      <c r="K676" s="573"/>
      <c r="L676" s="574" t="n">
        <f aca="false">I676+J676+K676</f>
        <v>150799.2</v>
      </c>
      <c r="M676" s="586" t="n">
        <v>1</v>
      </c>
      <c r="N676" s="582" t="s">
        <v>968</v>
      </c>
      <c r="O676" s="582" t="s">
        <v>968</v>
      </c>
      <c r="P676" s="573" t="n">
        <v>2.28</v>
      </c>
      <c r="Q676" s="574" t="n">
        <f aca="false">P676*66140</f>
        <v>150799.2</v>
      </c>
      <c r="R676" s="573"/>
      <c r="S676" s="574"/>
      <c r="T676" s="574" t="n">
        <f aca="false">Q676+R676+S676</f>
        <v>150799.2</v>
      </c>
      <c r="U676" s="612" t="n">
        <f aca="false">E676-M676</f>
        <v>0</v>
      </c>
      <c r="V676" s="574" t="n">
        <f aca="false">I676-Q676</f>
        <v>0</v>
      </c>
      <c r="W676" s="612" t="n">
        <f aca="false">J676-R676</f>
        <v>0</v>
      </c>
      <c r="X676" s="574" t="n">
        <f aca="false">K676-S676</f>
        <v>0</v>
      </c>
      <c r="Y676" s="574" t="n">
        <f aca="false">V676+W676+X676</f>
        <v>0</v>
      </c>
      <c r="Z676" s="573" t="n">
        <v>1</v>
      </c>
      <c r="AA676" s="613" t="str">
        <f aca="false">N676</f>
        <v>0</v>
      </c>
      <c r="AB676" s="613" t="str">
        <f aca="false">O676</f>
        <v>0</v>
      </c>
      <c r="AC676" s="573" t="n">
        <v>2.28</v>
      </c>
      <c r="AD676" s="574" t="n">
        <f aca="false">AC676*66140</f>
        <v>150799.2</v>
      </c>
      <c r="AE676" s="574"/>
      <c r="AF676" s="574"/>
      <c r="AG676" s="574" t="n">
        <f aca="false">AD676+AE676+AF676</f>
        <v>150799.2</v>
      </c>
      <c r="AH676" s="573" t="n">
        <v>1</v>
      </c>
      <c r="AI676" s="611" t="n">
        <f aca="false">V676</f>
        <v>0</v>
      </c>
      <c r="AJ676" s="611" t="n">
        <f aca="false">W676</f>
        <v>0</v>
      </c>
      <c r="AK676" s="573" t="n">
        <v>2.28</v>
      </c>
      <c r="AL676" s="574" t="n">
        <f aca="false">AK676*66140</f>
        <v>150799.2</v>
      </c>
      <c r="AM676" s="574"/>
      <c r="AN676" s="574"/>
      <c r="AO676" s="574" t="n">
        <f aca="false">AL676+AM676+AN676</f>
        <v>150799.2</v>
      </c>
    </row>
    <row r="677" customFormat="false" ht="13.5" hidden="false" customHeight="false" outlineLevel="0" collapsed="false">
      <c r="A677" s="335" t="n">
        <v>525</v>
      </c>
      <c r="B677" s="651" t="s">
        <v>1544</v>
      </c>
      <c r="C677" s="603" t="s">
        <v>986</v>
      </c>
      <c r="D677" s="572" t="n">
        <v>4.1</v>
      </c>
      <c r="E677" s="573" t="n">
        <v>1</v>
      </c>
      <c r="F677" s="579" t="n">
        <f aca="false">N677+1</f>
        <v>2</v>
      </c>
      <c r="G677" s="580" t="s">
        <v>968</v>
      </c>
      <c r="H677" s="573" t="n">
        <v>1.79</v>
      </c>
      <c r="I677" s="574" t="n">
        <f aca="false">H677*66140</f>
        <v>118390.6</v>
      </c>
      <c r="J677" s="573"/>
      <c r="K677" s="573"/>
      <c r="L677" s="574" t="n">
        <f aca="false">I677+J677+K677</f>
        <v>118390.6</v>
      </c>
      <c r="M677" s="586" t="n">
        <v>1</v>
      </c>
      <c r="N677" s="657" t="n">
        <v>1</v>
      </c>
      <c r="O677" s="580" t="s">
        <v>1005</v>
      </c>
      <c r="P677" s="573" t="n">
        <v>1.73</v>
      </c>
      <c r="Q677" s="574" t="n">
        <f aca="false">P677*66140</f>
        <v>114422.2</v>
      </c>
      <c r="R677" s="573"/>
      <c r="S677" s="574"/>
      <c r="T677" s="574" t="n">
        <f aca="false">Q677+R677+S677</f>
        <v>114422.2</v>
      </c>
      <c r="U677" s="612" t="n">
        <f aca="false">E677-M677</f>
        <v>0</v>
      </c>
      <c r="V677" s="574" t="n">
        <f aca="false">I677-Q677</f>
        <v>3968.40000000001</v>
      </c>
      <c r="W677" s="612" t="n">
        <f aca="false">J677-R677</f>
        <v>0</v>
      </c>
      <c r="X677" s="574" t="n">
        <f aca="false">K677-S677</f>
        <v>0</v>
      </c>
      <c r="Y677" s="574" t="n">
        <f aca="false">V677+W677+X677</f>
        <v>3968.40000000001</v>
      </c>
      <c r="Z677" s="573" t="n">
        <v>1</v>
      </c>
      <c r="AA677" s="579" t="n">
        <f aca="false">N677+2</f>
        <v>3</v>
      </c>
      <c r="AB677" s="580" t="s">
        <v>968</v>
      </c>
      <c r="AC677" s="573" t="n">
        <v>1.84</v>
      </c>
      <c r="AD677" s="574" t="n">
        <f aca="false">AC677*66140</f>
        <v>121697.6</v>
      </c>
      <c r="AE677" s="574"/>
      <c r="AF677" s="574"/>
      <c r="AG677" s="574" t="n">
        <f aca="false">AD677+AE677+AF677</f>
        <v>121697.6</v>
      </c>
      <c r="AH677" s="573" t="n">
        <v>1</v>
      </c>
      <c r="AI677" s="579" t="n">
        <f aca="false">N677+3</f>
        <v>4</v>
      </c>
      <c r="AJ677" s="580" t="s">
        <v>968</v>
      </c>
      <c r="AK677" s="573" t="n">
        <v>1.9</v>
      </c>
      <c r="AL677" s="574" t="n">
        <f aca="false">AK677*66140</f>
        <v>125666</v>
      </c>
      <c r="AM677" s="574"/>
      <c r="AN677" s="574"/>
      <c r="AO677" s="574" t="n">
        <f aca="false">AL677+AM677+AN677</f>
        <v>125666</v>
      </c>
    </row>
    <row r="678" customFormat="false" ht="13.5" hidden="false" customHeight="false" outlineLevel="0" collapsed="false">
      <c r="A678" s="335" t="n">
        <v>526</v>
      </c>
      <c r="B678" s="651" t="s">
        <v>1545</v>
      </c>
      <c r="C678" s="603" t="s">
        <v>986</v>
      </c>
      <c r="D678" s="572" t="n">
        <v>4.1</v>
      </c>
      <c r="E678" s="573" t="n">
        <v>1</v>
      </c>
      <c r="F678" s="579" t="n">
        <f aca="false">N678+1</f>
        <v>28</v>
      </c>
      <c r="G678" s="580" t="str">
        <f aca="false">O678</f>
        <v>2</v>
      </c>
      <c r="H678" s="573" t="n">
        <v>2.28</v>
      </c>
      <c r="I678" s="574" t="n">
        <f aca="false">H678*66140</f>
        <v>150799.2</v>
      </c>
      <c r="J678" s="573"/>
      <c r="K678" s="573"/>
      <c r="L678" s="574" t="n">
        <f aca="false">I678+J678+K678</f>
        <v>150799.2</v>
      </c>
      <c r="M678" s="586" t="n">
        <v>1</v>
      </c>
      <c r="N678" s="579" t="n">
        <v>27</v>
      </c>
      <c r="O678" s="580" t="s">
        <v>1007</v>
      </c>
      <c r="P678" s="573" t="n">
        <v>2.28</v>
      </c>
      <c r="Q678" s="574" t="n">
        <f aca="false">P678*66140</f>
        <v>150799.2</v>
      </c>
      <c r="R678" s="573"/>
      <c r="S678" s="574"/>
      <c r="T678" s="574" t="n">
        <f aca="false">Q678+R678+S678</f>
        <v>150799.2</v>
      </c>
      <c r="U678" s="612" t="n">
        <f aca="false">E678-M678</f>
        <v>0</v>
      </c>
      <c r="V678" s="574" t="n">
        <f aca="false">I678-Q678</f>
        <v>0</v>
      </c>
      <c r="W678" s="612" t="n">
        <f aca="false">J678-R678</f>
        <v>0</v>
      </c>
      <c r="X678" s="574" t="n">
        <f aca="false">K678-S678</f>
        <v>0</v>
      </c>
      <c r="Y678" s="574" t="n">
        <f aca="false">V678+W678+X678</f>
        <v>0</v>
      </c>
      <c r="Z678" s="573" t="n">
        <v>1</v>
      </c>
      <c r="AA678" s="579" t="n">
        <f aca="false">N678+2</f>
        <v>29</v>
      </c>
      <c r="AB678" s="580" t="str">
        <f aca="false">O678</f>
        <v>2</v>
      </c>
      <c r="AC678" s="573" t="n">
        <v>2.28</v>
      </c>
      <c r="AD678" s="574" t="n">
        <f aca="false">AC678*66140</f>
        <v>150799.2</v>
      </c>
      <c r="AE678" s="574"/>
      <c r="AF678" s="574"/>
      <c r="AG678" s="574" t="n">
        <f aca="false">AD678+AE678+AF678</f>
        <v>150799.2</v>
      </c>
      <c r="AH678" s="573" t="n">
        <v>1</v>
      </c>
      <c r="AI678" s="579" t="n">
        <f aca="false">N678+3</f>
        <v>30</v>
      </c>
      <c r="AJ678" s="580" t="str">
        <f aca="false">O678</f>
        <v>2</v>
      </c>
      <c r="AK678" s="573" t="n">
        <v>2.28</v>
      </c>
      <c r="AL678" s="574" t="n">
        <f aca="false">AK678*66140</f>
        <v>150799.2</v>
      </c>
      <c r="AM678" s="574"/>
      <c r="AN678" s="574"/>
      <c r="AO678" s="574" t="n">
        <f aca="false">AL678+AM678+AN678</f>
        <v>150799.2</v>
      </c>
    </row>
    <row r="679" s="599" customFormat="true" ht="14.25" hidden="false" customHeight="false" outlineLevel="0" collapsed="false">
      <c r="A679" s="589"/>
      <c r="B679" s="590" t="s">
        <v>305</v>
      </c>
      <c r="C679" s="591" t="s">
        <v>138</v>
      </c>
      <c r="D679" s="591" t="s">
        <v>138</v>
      </c>
      <c r="E679" s="604" t="n">
        <f aca="false">SUM(E672:E678)</f>
        <v>7</v>
      </c>
      <c r="F679" s="604"/>
      <c r="G679" s="604"/>
      <c r="H679" s="604"/>
      <c r="I679" s="593" t="n">
        <f aca="false">SUM(I672:I678)</f>
        <v>1160757</v>
      </c>
      <c r="J679" s="594" t="n">
        <f aca="false">SUM(J672:J678)</f>
        <v>0</v>
      </c>
      <c r="K679" s="594" t="n">
        <f aca="false">SUM(K672:K678)</f>
        <v>0</v>
      </c>
      <c r="L679" s="593" t="n">
        <f aca="false">SUM(L672:L678)</f>
        <v>1160757</v>
      </c>
      <c r="M679" s="604" t="n">
        <f aca="false">SUM(M672:M678)</f>
        <v>7</v>
      </c>
      <c r="N679" s="604"/>
      <c r="O679" s="604"/>
      <c r="P679" s="604"/>
      <c r="Q679" s="593" t="n">
        <f aca="false">SUM(Q672:Q678)</f>
        <v>1149513.2</v>
      </c>
      <c r="R679" s="594" t="n">
        <f aca="false">SUM(R672:R678)</f>
        <v>0</v>
      </c>
      <c r="S679" s="593" t="n">
        <f aca="false">SUM(S672:S678)</f>
        <v>0</v>
      </c>
      <c r="T679" s="593" t="n">
        <f aca="false">SUM(T672:T678)</f>
        <v>1149513.2</v>
      </c>
      <c r="U679" s="594" t="n">
        <f aca="false">SUM(U672:U678)</f>
        <v>0</v>
      </c>
      <c r="V679" s="593" t="n">
        <f aca="false">SUM(V672:V678)</f>
        <v>11243.8</v>
      </c>
      <c r="W679" s="594" t="n">
        <f aca="false">SUM(W672:W678)</f>
        <v>0</v>
      </c>
      <c r="X679" s="593" t="n">
        <f aca="false">SUM(X672:X678)</f>
        <v>0</v>
      </c>
      <c r="Y679" s="593" t="n">
        <f aca="false">SUM(Y672:Y678)</f>
        <v>11243.8</v>
      </c>
      <c r="Z679" s="655" t="n">
        <f aca="false">SUM(Z672:Z678)</f>
        <v>7</v>
      </c>
      <c r="AA679" s="658"/>
      <c r="AB679" s="658"/>
      <c r="AC679" s="658"/>
      <c r="AD679" s="593" t="n">
        <f aca="false">SUM(AD672:AD678)</f>
        <v>1171339.4</v>
      </c>
      <c r="AE679" s="593" t="n">
        <f aca="false">SUM(AE672:AE678)</f>
        <v>0</v>
      </c>
      <c r="AF679" s="593" t="n">
        <f aca="false">SUM(AF672:AF678)</f>
        <v>0</v>
      </c>
      <c r="AG679" s="593" t="n">
        <f aca="false">SUM(AG672:AG678)</f>
        <v>1171339.4</v>
      </c>
      <c r="AH679" s="655" t="n">
        <f aca="false">SUM(AH672:AH678)</f>
        <v>7</v>
      </c>
      <c r="AI679" s="658"/>
      <c r="AJ679" s="658"/>
      <c r="AK679" s="658"/>
      <c r="AL679" s="593" t="n">
        <f aca="false">SUM(AL672:AL678)</f>
        <v>1175307.8</v>
      </c>
      <c r="AM679" s="593" t="n">
        <f aca="false">SUM(AM672:AM678)</f>
        <v>0</v>
      </c>
      <c r="AN679" s="593" t="n">
        <f aca="false">SUM(AN672:AN678)</f>
        <v>0</v>
      </c>
      <c r="AO679" s="593" t="n">
        <f aca="false">SUM(AO672:AO678)</f>
        <v>1175307.8</v>
      </c>
    </row>
    <row r="680" customFormat="false" ht="40.5" hidden="false" customHeight="false" outlineLevel="0" collapsed="false">
      <c r="A680" s="643" t="n">
        <v>51</v>
      </c>
      <c r="B680" s="625" t="s">
        <v>1546</v>
      </c>
      <c r="C680" s="603" t="s">
        <v>1054</v>
      </c>
      <c r="D680" s="572"/>
      <c r="E680" s="573"/>
      <c r="F680" s="579"/>
      <c r="G680" s="580"/>
      <c r="H680" s="573"/>
      <c r="I680" s="574"/>
      <c r="J680" s="573"/>
      <c r="K680" s="573"/>
      <c r="L680" s="574"/>
      <c r="M680" s="586"/>
      <c r="N680" s="586"/>
      <c r="O680" s="582"/>
      <c r="P680" s="585"/>
      <c r="Q680" s="574"/>
      <c r="R680" s="573"/>
      <c r="S680" s="574"/>
      <c r="T680" s="574"/>
      <c r="U680" s="573"/>
      <c r="V680" s="574"/>
      <c r="W680" s="573"/>
      <c r="X680" s="574"/>
      <c r="Y680" s="574"/>
      <c r="Z680" s="573"/>
      <c r="AA680" s="579"/>
      <c r="AB680" s="580"/>
      <c r="AC680" s="573"/>
      <c r="AD680" s="574"/>
      <c r="AE680" s="574"/>
      <c r="AF680" s="574"/>
      <c r="AG680" s="574"/>
      <c r="AH680" s="573"/>
      <c r="AI680" s="579"/>
      <c r="AJ680" s="580"/>
      <c r="AK680" s="573"/>
      <c r="AL680" s="574"/>
      <c r="AM680" s="574"/>
      <c r="AN680" s="574"/>
      <c r="AO680" s="574"/>
    </row>
    <row r="681" customFormat="false" ht="13.5" hidden="false" customHeight="false" outlineLevel="0" collapsed="false">
      <c r="A681" s="335" t="n">
        <v>527</v>
      </c>
      <c r="B681" s="651" t="s">
        <v>1547</v>
      </c>
      <c r="C681" s="603" t="s">
        <v>1132</v>
      </c>
      <c r="D681" s="572" t="n">
        <v>2.3</v>
      </c>
      <c r="E681" s="573" t="n">
        <v>1</v>
      </c>
      <c r="F681" s="579" t="n">
        <f aca="false">N681+1</f>
        <v>7</v>
      </c>
      <c r="G681" s="580" t="str">
        <f aca="false">O681</f>
        <v>2</v>
      </c>
      <c r="H681" s="573" t="n">
        <v>3.76</v>
      </c>
      <c r="I681" s="574" t="n">
        <f aca="false">H681*66140</f>
        <v>248686.4</v>
      </c>
      <c r="J681" s="612"/>
      <c r="K681" s="612" t="n">
        <f aca="false">I681*0.05</f>
        <v>12434.32</v>
      </c>
      <c r="L681" s="574" t="n">
        <f aca="false">I681+J681+K681</f>
        <v>261120.72</v>
      </c>
      <c r="M681" s="586" t="n">
        <v>1</v>
      </c>
      <c r="N681" s="579" t="n">
        <v>6</v>
      </c>
      <c r="O681" s="580" t="s">
        <v>1007</v>
      </c>
      <c r="P681" s="573" t="n">
        <v>3.76</v>
      </c>
      <c r="Q681" s="574" t="n">
        <f aca="false">P681*66140</f>
        <v>248686.4</v>
      </c>
      <c r="R681" s="612"/>
      <c r="S681" s="574" t="n">
        <f aca="false">Q681*0.05</f>
        <v>12434.32</v>
      </c>
      <c r="T681" s="574" t="n">
        <f aca="false">Q681+R681+S681</f>
        <v>261120.72</v>
      </c>
      <c r="U681" s="612" t="n">
        <f aca="false">E681-M681</f>
        <v>0</v>
      </c>
      <c r="V681" s="574" t="n">
        <f aca="false">I681-Q681</f>
        <v>0</v>
      </c>
      <c r="W681" s="612" t="n">
        <f aca="false">J681-R681</f>
        <v>0</v>
      </c>
      <c r="X681" s="574" t="n">
        <f aca="false">K681-S681</f>
        <v>0</v>
      </c>
      <c r="Y681" s="574" t="n">
        <f aca="false">V681+W681+X681</f>
        <v>0</v>
      </c>
      <c r="Z681" s="573" t="n">
        <v>1</v>
      </c>
      <c r="AA681" s="579" t="n">
        <f aca="false">N681+2</f>
        <v>8</v>
      </c>
      <c r="AB681" s="580" t="str">
        <f aca="false">O681</f>
        <v>2</v>
      </c>
      <c r="AC681" s="573"/>
      <c r="AD681" s="574" t="n">
        <f aca="false">AC681*66140</f>
        <v>0</v>
      </c>
      <c r="AE681" s="574"/>
      <c r="AF681" s="574" t="n">
        <f aca="false">AD681*0.05</f>
        <v>0</v>
      </c>
      <c r="AG681" s="574" t="n">
        <f aca="false">AD681+AE681+AF681</f>
        <v>0</v>
      </c>
      <c r="AH681" s="573" t="n">
        <v>1</v>
      </c>
      <c r="AI681" s="579" t="n">
        <f aca="false">N681+3</f>
        <v>9</v>
      </c>
      <c r="AJ681" s="580" t="str">
        <f aca="false">O681</f>
        <v>2</v>
      </c>
      <c r="AK681" s="573" t="n">
        <v>3.88</v>
      </c>
      <c r="AL681" s="574" t="n">
        <f aca="false">AK681*66140</f>
        <v>256623.2</v>
      </c>
      <c r="AM681" s="574"/>
      <c r="AN681" s="574" t="n">
        <f aca="false">AL681*0.05</f>
        <v>12831.16</v>
      </c>
      <c r="AO681" s="574" t="n">
        <f aca="false">AL681+AM681+AN681</f>
        <v>269454.36</v>
      </c>
    </row>
    <row r="682" customFormat="false" ht="13.5" hidden="false" customHeight="false" outlineLevel="0" collapsed="false">
      <c r="A682" s="335" t="n">
        <v>528</v>
      </c>
      <c r="B682" s="651" t="s">
        <v>1548</v>
      </c>
      <c r="C682" s="603" t="s">
        <v>978</v>
      </c>
      <c r="D682" s="572" t="n">
        <v>3.2</v>
      </c>
      <c r="E682" s="573" t="n">
        <v>1</v>
      </c>
      <c r="F682" s="579" t="n">
        <f aca="false">N682+1</f>
        <v>22</v>
      </c>
      <c r="G682" s="580" t="str">
        <f aca="false">O682</f>
        <v>8</v>
      </c>
      <c r="H682" s="573" t="n">
        <v>3.11</v>
      </c>
      <c r="I682" s="574" t="n">
        <f aca="false">H682*66140</f>
        <v>205695.4</v>
      </c>
      <c r="J682" s="573"/>
      <c r="K682" s="612" t="n">
        <f aca="false">I682*0.05</f>
        <v>10284.77</v>
      </c>
      <c r="L682" s="574" t="n">
        <f aca="false">I682+J682+K682</f>
        <v>215980.17</v>
      </c>
      <c r="M682" s="586" t="n">
        <v>1</v>
      </c>
      <c r="N682" s="579" t="n">
        <v>21</v>
      </c>
      <c r="O682" s="580" t="s">
        <v>959</v>
      </c>
      <c r="P682" s="573" t="n">
        <v>3.11</v>
      </c>
      <c r="Q682" s="574" t="n">
        <f aca="false">P682*66140</f>
        <v>205695.4</v>
      </c>
      <c r="R682" s="612"/>
      <c r="S682" s="574" t="n">
        <f aca="false">Q682*0.05</f>
        <v>10284.77</v>
      </c>
      <c r="T682" s="574" t="n">
        <f aca="false">Q682+R682+S682</f>
        <v>215980.17</v>
      </c>
      <c r="U682" s="612" t="n">
        <f aca="false">E682-M682</f>
        <v>0</v>
      </c>
      <c r="V682" s="574" t="n">
        <f aca="false">I682-Q682</f>
        <v>0</v>
      </c>
      <c r="W682" s="612" t="n">
        <f aca="false">J682-R682</f>
        <v>0</v>
      </c>
      <c r="X682" s="574" t="n">
        <f aca="false">K682-S682</f>
        <v>0</v>
      </c>
      <c r="Y682" s="574" t="n">
        <f aca="false">V682+W682+X682</f>
        <v>0</v>
      </c>
      <c r="Z682" s="573" t="n">
        <v>1</v>
      </c>
      <c r="AA682" s="579" t="n">
        <f aca="false">N682+2</f>
        <v>23</v>
      </c>
      <c r="AB682" s="580" t="str">
        <f aca="false">O682</f>
        <v>8</v>
      </c>
      <c r="AC682" s="573" t="n">
        <v>3.88</v>
      </c>
      <c r="AD682" s="574" t="n">
        <f aca="false">AC682*66140</f>
        <v>256623.2</v>
      </c>
      <c r="AE682" s="574"/>
      <c r="AF682" s="574" t="n">
        <f aca="false">AD682*0.05</f>
        <v>12831.16</v>
      </c>
      <c r="AG682" s="574" t="n">
        <f aca="false">AD682+AE682+AF682</f>
        <v>269454.36</v>
      </c>
      <c r="AH682" s="573" t="n">
        <v>1</v>
      </c>
      <c r="AI682" s="579" t="n">
        <f aca="false">N682+3</f>
        <v>24</v>
      </c>
      <c r="AJ682" s="580" t="str">
        <f aca="false">O682</f>
        <v>8</v>
      </c>
      <c r="AK682" s="573" t="n">
        <v>3.11</v>
      </c>
      <c r="AL682" s="574" t="n">
        <f aca="false">AK682*66140</f>
        <v>205695.4</v>
      </c>
      <c r="AM682" s="574"/>
      <c r="AN682" s="574" t="n">
        <f aca="false">AL682*0.05</f>
        <v>10284.77</v>
      </c>
      <c r="AO682" s="574" t="n">
        <f aca="false">AL682+AM682+AN682</f>
        <v>215980.17</v>
      </c>
    </row>
    <row r="683" customFormat="false" ht="13.5" hidden="false" customHeight="false" outlineLevel="0" collapsed="false">
      <c r="A683" s="335" t="n">
        <v>529</v>
      </c>
      <c r="B683" s="651" t="s">
        <v>1549</v>
      </c>
      <c r="C683" s="603" t="s">
        <v>978</v>
      </c>
      <c r="D683" s="572" t="n">
        <v>3.2</v>
      </c>
      <c r="E683" s="573" t="n">
        <v>1</v>
      </c>
      <c r="F683" s="579" t="n">
        <f aca="false">N683+1</f>
        <v>10</v>
      </c>
      <c r="G683" s="580" t="str">
        <f aca="false">O683</f>
        <v>8</v>
      </c>
      <c r="H683" s="573" t="n">
        <v>2.83</v>
      </c>
      <c r="I683" s="574" t="n">
        <f aca="false">H683*66140</f>
        <v>187176.2</v>
      </c>
      <c r="J683" s="573"/>
      <c r="K683" s="573"/>
      <c r="L683" s="574" t="n">
        <f aca="false">I683+J683+K683</f>
        <v>187176.2</v>
      </c>
      <c r="M683" s="586" t="n">
        <v>1</v>
      </c>
      <c r="N683" s="579" t="n">
        <v>9</v>
      </c>
      <c r="O683" s="580" t="s">
        <v>959</v>
      </c>
      <c r="P683" s="573" t="n">
        <v>2.75</v>
      </c>
      <c r="Q683" s="574" t="n">
        <f aca="false">P683*66140</f>
        <v>181885</v>
      </c>
      <c r="R683" s="612"/>
      <c r="S683" s="574"/>
      <c r="T683" s="574" t="n">
        <f aca="false">Q683+R683+S683</f>
        <v>181885</v>
      </c>
      <c r="U683" s="612" t="n">
        <f aca="false">E683-M683</f>
        <v>0</v>
      </c>
      <c r="V683" s="574" t="n">
        <f aca="false">I683-Q683</f>
        <v>5291.20000000001</v>
      </c>
      <c r="W683" s="612" t="n">
        <f aca="false">J683-R683</f>
        <v>0</v>
      </c>
      <c r="X683" s="574" t="n">
        <f aca="false">K683-S683</f>
        <v>0</v>
      </c>
      <c r="Y683" s="574" t="n">
        <f aca="false">V683+W683+X683</f>
        <v>5291.20000000001</v>
      </c>
      <c r="Z683" s="573" t="n">
        <v>1</v>
      </c>
      <c r="AA683" s="579" t="n">
        <f aca="false">N683+2</f>
        <v>11</v>
      </c>
      <c r="AB683" s="580" t="str">
        <f aca="false">O683</f>
        <v>8</v>
      </c>
      <c r="AC683" s="573" t="n">
        <v>3.11</v>
      </c>
      <c r="AD683" s="574" t="n">
        <f aca="false">AC683*66140</f>
        <v>205695.4</v>
      </c>
      <c r="AE683" s="574"/>
      <c r="AF683" s="574"/>
      <c r="AG683" s="574" t="n">
        <f aca="false">AD683+AE683+AF683</f>
        <v>205695.4</v>
      </c>
      <c r="AH683" s="573" t="n">
        <v>1</v>
      </c>
      <c r="AI683" s="579" t="n">
        <f aca="false">N683+3</f>
        <v>12</v>
      </c>
      <c r="AJ683" s="580" t="str">
        <f aca="false">O683</f>
        <v>8</v>
      </c>
      <c r="AK683" s="573" t="n">
        <v>2.83</v>
      </c>
      <c r="AL683" s="574" t="n">
        <f aca="false">AK683*66140</f>
        <v>187176.2</v>
      </c>
      <c r="AM683" s="574"/>
      <c r="AN683" s="574"/>
      <c r="AO683" s="574" t="n">
        <f aca="false">AL683+AM683+AN683</f>
        <v>187176.2</v>
      </c>
    </row>
    <row r="684" customFormat="false" ht="13.5" hidden="false" customHeight="false" outlineLevel="0" collapsed="false">
      <c r="A684" s="335" t="n">
        <v>530</v>
      </c>
      <c r="B684" s="651" t="s">
        <v>1550</v>
      </c>
      <c r="C684" s="603" t="s">
        <v>978</v>
      </c>
      <c r="D684" s="572" t="n">
        <v>3.2</v>
      </c>
      <c r="E684" s="573" t="n">
        <v>1</v>
      </c>
      <c r="F684" s="579" t="n">
        <f aca="false">N684+1</f>
        <v>16</v>
      </c>
      <c r="G684" s="580" t="str">
        <f aca="false">O684</f>
        <v>10</v>
      </c>
      <c r="H684" s="573" t="n">
        <v>3.01</v>
      </c>
      <c r="I684" s="574" t="n">
        <f aca="false">H684*66140</f>
        <v>199081.4</v>
      </c>
      <c r="J684" s="573"/>
      <c r="K684" s="612" t="n">
        <f aca="false">I684*0.05</f>
        <v>9954.07</v>
      </c>
      <c r="L684" s="574" t="n">
        <f aca="false">I684+J684+K684</f>
        <v>209035.47</v>
      </c>
      <c r="M684" s="586" t="n">
        <v>1</v>
      </c>
      <c r="N684" s="579" t="n">
        <v>15</v>
      </c>
      <c r="O684" s="580" t="s">
        <v>17</v>
      </c>
      <c r="P684" s="573" t="n">
        <v>2.92</v>
      </c>
      <c r="Q684" s="574" t="n">
        <f aca="false">P684*66140</f>
        <v>193128.8</v>
      </c>
      <c r="R684" s="612"/>
      <c r="S684" s="574" t="n">
        <f aca="false">Q684*0.05</f>
        <v>9656.44</v>
      </c>
      <c r="T684" s="574" t="n">
        <f aca="false">Q684+R684+S684</f>
        <v>202785.24</v>
      </c>
      <c r="U684" s="612" t="n">
        <f aca="false">E684-M684</f>
        <v>0</v>
      </c>
      <c r="V684" s="574" t="n">
        <f aca="false">I684-Q684</f>
        <v>5952.60000000001</v>
      </c>
      <c r="W684" s="612" t="n">
        <f aca="false">J684-R684</f>
        <v>0</v>
      </c>
      <c r="X684" s="574" t="n">
        <f aca="false">K684-S684</f>
        <v>297.629999999999</v>
      </c>
      <c r="Y684" s="574" t="n">
        <f aca="false">V684+W684+X684</f>
        <v>6250.23000000001</v>
      </c>
      <c r="Z684" s="573" t="n">
        <v>1</v>
      </c>
      <c r="AA684" s="579" t="n">
        <f aca="false">N684+2</f>
        <v>17</v>
      </c>
      <c r="AB684" s="580" t="str">
        <f aca="false">O684</f>
        <v>10</v>
      </c>
      <c r="AC684" s="573" t="n">
        <v>2.83</v>
      </c>
      <c r="AD684" s="574" t="n">
        <f aca="false">AC684*66140</f>
        <v>187176.2</v>
      </c>
      <c r="AE684" s="574"/>
      <c r="AF684" s="574" t="n">
        <f aca="false">AD684*0.05</f>
        <v>9358.81</v>
      </c>
      <c r="AG684" s="574" t="n">
        <f aca="false">AD684+AE684+AF684</f>
        <v>196535.01</v>
      </c>
      <c r="AH684" s="573" t="n">
        <v>1</v>
      </c>
      <c r="AI684" s="579" t="n">
        <f aca="false">N684+3</f>
        <v>18</v>
      </c>
      <c r="AJ684" s="580" t="str">
        <f aca="false">O684</f>
        <v>10</v>
      </c>
      <c r="AK684" s="573" t="n">
        <v>3.01</v>
      </c>
      <c r="AL684" s="574" t="n">
        <f aca="false">AK684*66140</f>
        <v>199081.4</v>
      </c>
      <c r="AM684" s="574"/>
      <c r="AN684" s="574" t="n">
        <f aca="false">AL684*0.05</f>
        <v>9954.07</v>
      </c>
      <c r="AO684" s="574" t="n">
        <f aca="false">AL684+AM684+AN684</f>
        <v>209035.47</v>
      </c>
    </row>
    <row r="685" customFormat="false" ht="13.5" hidden="false" customHeight="false" outlineLevel="0" collapsed="false">
      <c r="A685" s="335" t="n">
        <v>531</v>
      </c>
      <c r="B685" s="651" t="s">
        <v>1551</v>
      </c>
      <c r="C685" s="603" t="s">
        <v>986</v>
      </c>
      <c r="D685" s="572" t="n">
        <v>4.1</v>
      </c>
      <c r="E685" s="573" t="n">
        <v>1</v>
      </c>
      <c r="F685" s="579" t="n">
        <f aca="false">N685+1</f>
        <v>6</v>
      </c>
      <c r="G685" s="580" t="str">
        <f aca="false">O685</f>
        <v>0</v>
      </c>
      <c r="H685" s="573" t="n">
        <v>1.96</v>
      </c>
      <c r="I685" s="574" t="n">
        <f aca="false">H685*66140</f>
        <v>129634.4</v>
      </c>
      <c r="J685" s="573"/>
      <c r="K685" s="573"/>
      <c r="L685" s="574" t="n">
        <f aca="false">I685+J685+K685</f>
        <v>129634.4</v>
      </c>
      <c r="M685" s="586" t="n">
        <v>1</v>
      </c>
      <c r="N685" s="579" t="n">
        <v>5</v>
      </c>
      <c r="O685" s="580" t="s">
        <v>968</v>
      </c>
      <c r="P685" s="573" t="n">
        <v>1.9</v>
      </c>
      <c r="Q685" s="574" t="n">
        <f aca="false">P685*66140</f>
        <v>125666</v>
      </c>
      <c r="R685" s="612"/>
      <c r="S685" s="574"/>
      <c r="T685" s="574" t="n">
        <f aca="false">Q685+R685+S685</f>
        <v>125666</v>
      </c>
      <c r="U685" s="612" t="n">
        <f aca="false">E685-M685</f>
        <v>0</v>
      </c>
      <c r="V685" s="574" t="n">
        <f aca="false">I685-Q685</f>
        <v>3968.39999999999</v>
      </c>
      <c r="W685" s="612" t="n">
        <f aca="false">J685-R685</f>
        <v>0</v>
      </c>
      <c r="X685" s="574" t="n">
        <f aca="false">K685-S685</f>
        <v>0</v>
      </c>
      <c r="Y685" s="574" t="n">
        <f aca="false">V685+W685+X685</f>
        <v>3968.39999999999</v>
      </c>
      <c r="Z685" s="573" t="n">
        <v>1</v>
      </c>
      <c r="AA685" s="579" t="n">
        <f aca="false">N685+2</f>
        <v>7</v>
      </c>
      <c r="AB685" s="580" t="str">
        <f aca="false">O685</f>
        <v>0</v>
      </c>
      <c r="AC685" s="573" t="n">
        <v>3.01</v>
      </c>
      <c r="AD685" s="574" t="n">
        <f aca="false">AC685*66140</f>
        <v>199081.4</v>
      </c>
      <c r="AE685" s="574"/>
      <c r="AF685" s="574"/>
      <c r="AG685" s="574" t="n">
        <f aca="false">AD685+AE685+AF685</f>
        <v>199081.4</v>
      </c>
      <c r="AH685" s="573" t="n">
        <v>1</v>
      </c>
      <c r="AI685" s="579" t="n">
        <f aca="false">N685+3</f>
        <v>8</v>
      </c>
      <c r="AJ685" s="580" t="str">
        <f aca="false">O685</f>
        <v>0</v>
      </c>
      <c r="AK685" s="573" t="n">
        <v>2.02</v>
      </c>
      <c r="AL685" s="574" t="n">
        <f aca="false">AK685*66140</f>
        <v>133602.8</v>
      </c>
      <c r="AM685" s="574"/>
      <c r="AN685" s="574"/>
      <c r="AO685" s="574" t="n">
        <f aca="false">AL685+AM685+AN685</f>
        <v>133602.8</v>
      </c>
    </row>
    <row r="686" customFormat="false" ht="13.5" hidden="false" customHeight="false" outlineLevel="0" collapsed="false">
      <c r="A686" s="335" t="n">
        <v>532</v>
      </c>
      <c r="B686" s="651" t="s">
        <v>1552</v>
      </c>
      <c r="C686" s="603" t="s">
        <v>986</v>
      </c>
      <c r="D686" s="572" t="n">
        <v>4.1</v>
      </c>
      <c r="E686" s="573" t="n">
        <v>1</v>
      </c>
      <c r="F686" s="579" t="n">
        <f aca="false">N686+1</f>
        <v>20</v>
      </c>
      <c r="G686" s="580" t="str">
        <f aca="false">O686</f>
        <v>2</v>
      </c>
      <c r="H686" s="573" t="n">
        <v>2.28</v>
      </c>
      <c r="I686" s="574" t="n">
        <f aca="false">H686*66140</f>
        <v>150799.2</v>
      </c>
      <c r="J686" s="573"/>
      <c r="K686" s="612" t="n">
        <f aca="false">I686*0.05</f>
        <v>7539.96</v>
      </c>
      <c r="L686" s="574" t="n">
        <f aca="false">I686+J686+K686</f>
        <v>158339.16</v>
      </c>
      <c r="M686" s="586" t="n">
        <v>1</v>
      </c>
      <c r="N686" s="579" t="n">
        <v>19</v>
      </c>
      <c r="O686" s="580" t="s">
        <v>1007</v>
      </c>
      <c r="P686" s="573" t="n">
        <v>2.28</v>
      </c>
      <c r="Q686" s="574" t="n">
        <f aca="false">P686*66140</f>
        <v>150799.2</v>
      </c>
      <c r="R686" s="612"/>
      <c r="S686" s="574" t="n">
        <f aca="false">Q686*0.05</f>
        <v>7539.96</v>
      </c>
      <c r="T686" s="574" t="n">
        <f aca="false">Q686+R686+S686</f>
        <v>158339.16</v>
      </c>
      <c r="U686" s="612" t="n">
        <f aca="false">E686-M686</f>
        <v>0</v>
      </c>
      <c r="V686" s="574" t="n">
        <f aca="false">I686-Q686</f>
        <v>0</v>
      </c>
      <c r="W686" s="612" t="n">
        <f aca="false">J686-R686</f>
        <v>0</v>
      </c>
      <c r="X686" s="574" t="n">
        <f aca="false">K686-S686</f>
        <v>0</v>
      </c>
      <c r="Y686" s="574" t="n">
        <f aca="false">V686+W686+X686</f>
        <v>0</v>
      </c>
      <c r="Z686" s="573" t="n">
        <v>1</v>
      </c>
      <c r="AA686" s="579" t="n">
        <f aca="false">N686+2</f>
        <v>21</v>
      </c>
      <c r="AB686" s="580" t="str">
        <f aca="false">O686</f>
        <v>2</v>
      </c>
      <c r="AC686" s="573" t="n">
        <v>1.96</v>
      </c>
      <c r="AD686" s="574" t="n">
        <f aca="false">AC686*66140</f>
        <v>129634.4</v>
      </c>
      <c r="AE686" s="574"/>
      <c r="AF686" s="574" t="n">
        <f aca="false">AD686*0.05</f>
        <v>6481.72</v>
      </c>
      <c r="AG686" s="574" t="n">
        <f aca="false">AD686+AE686+AF686</f>
        <v>136116.12</v>
      </c>
      <c r="AH686" s="573" t="n">
        <v>1</v>
      </c>
      <c r="AI686" s="579" t="n">
        <f aca="false">N686+3</f>
        <v>22</v>
      </c>
      <c r="AJ686" s="580" t="str">
        <f aca="false">O686</f>
        <v>2</v>
      </c>
      <c r="AK686" s="573" t="n">
        <v>2.28</v>
      </c>
      <c r="AL686" s="574" t="n">
        <f aca="false">AK686*66140</f>
        <v>150799.2</v>
      </c>
      <c r="AM686" s="574"/>
      <c r="AN686" s="574" t="n">
        <f aca="false">AL686*0.05</f>
        <v>7539.96</v>
      </c>
      <c r="AO686" s="574" t="n">
        <f aca="false">AL686+AM686+AN686</f>
        <v>158339.16</v>
      </c>
    </row>
    <row r="687" customFormat="false" ht="13.5" hidden="false" customHeight="false" outlineLevel="0" collapsed="false">
      <c r="A687" s="335" t="n">
        <v>533</v>
      </c>
      <c r="B687" s="651" t="s">
        <v>1553</v>
      </c>
      <c r="C687" s="603" t="s">
        <v>986</v>
      </c>
      <c r="D687" s="572" t="n">
        <v>4.1</v>
      </c>
      <c r="E687" s="573" t="n">
        <v>1</v>
      </c>
      <c r="F687" s="579" t="n">
        <f aca="false">N687+1</f>
        <v>27</v>
      </c>
      <c r="G687" s="580" t="str">
        <f aca="false">O687</f>
        <v>1</v>
      </c>
      <c r="H687" s="573" t="n">
        <v>2.28</v>
      </c>
      <c r="I687" s="574" t="n">
        <f aca="false">H687*66140</f>
        <v>150799.2</v>
      </c>
      <c r="J687" s="573"/>
      <c r="K687" s="612" t="n">
        <f aca="false">I687*0.05</f>
        <v>7539.96</v>
      </c>
      <c r="L687" s="574" t="n">
        <f aca="false">I687+J687+K687</f>
        <v>158339.16</v>
      </c>
      <c r="M687" s="586" t="n">
        <v>1</v>
      </c>
      <c r="N687" s="579" t="n">
        <v>26</v>
      </c>
      <c r="O687" s="580" t="s">
        <v>983</v>
      </c>
      <c r="P687" s="573" t="n">
        <v>2.28</v>
      </c>
      <c r="Q687" s="574" t="n">
        <f aca="false">P687*66140</f>
        <v>150799.2</v>
      </c>
      <c r="R687" s="612"/>
      <c r="S687" s="574" t="n">
        <f aca="false">Q687*0.05</f>
        <v>7539.96</v>
      </c>
      <c r="T687" s="574" t="n">
        <f aca="false">Q687+R687+S687</f>
        <v>158339.16</v>
      </c>
      <c r="U687" s="612" t="n">
        <f aca="false">E687-M687</f>
        <v>0</v>
      </c>
      <c r="V687" s="574" t="n">
        <f aca="false">I687-Q687</f>
        <v>0</v>
      </c>
      <c r="W687" s="612" t="n">
        <f aca="false">J687-R687</f>
        <v>0</v>
      </c>
      <c r="X687" s="574" t="n">
        <f aca="false">K687-S687</f>
        <v>0</v>
      </c>
      <c r="Y687" s="574" t="n">
        <f aca="false">V687+W687+X687</f>
        <v>0</v>
      </c>
      <c r="Z687" s="573" t="n">
        <v>1</v>
      </c>
      <c r="AA687" s="579" t="n">
        <f aca="false">N687+2</f>
        <v>28</v>
      </c>
      <c r="AB687" s="580" t="str">
        <f aca="false">O687</f>
        <v>1</v>
      </c>
      <c r="AC687" s="573" t="n">
        <v>2.28</v>
      </c>
      <c r="AD687" s="574" t="n">
        <f aca="false">AC687*66140</f>
        <v>150799.2</v>
      </c>
      <c r="AE687" s="574"/>
      <c r="AF687" s="574" t="n">
        <f aca="false">AD687*0.05</f>
        <v>7539.96</v>
      </c>
      <c r="AG687" s="574" t="n">
        <f aca="false">AD687+AE687+AF687</f>
        <v>158339.16</v>
      </c>
      <c r="AH687" s="573" t="n">
        <v>1</v>
      </c>
      <c r="AI687" s="579" t="n">
        <f aca="false">N687+3</f>
        <v>29</v>
      </c>
      <c r="AJ687" s="580" t="str">
        <f aca="false">O687</f>
        <v>1</v>
      </c>
      <c r="AK687" s="573" t="n">
        <v>2.28</v>
      </c>
      <c r="AL687" s="574" t="n">
        <f aca="false">AK687*66140</f>
        <v>150799.2</v>
      </c>
      <c r="AM687" s="574"/>
      <c r="AN687" s="574" t="n">
        <f aca="false">AL687*0.05</f>
        <v>7539.96</v>
      </c>
      <c r="AO687" s="574" t="n">
        <f aca="false">AL687+AM687+AN687</f>
        <v>158339.16</v>
      </c>
    </row>
    <row r="688" s="599" customFormat="true" ht="14.25" hidden="false" customHeight="false" outlineLevel="0" collapsed="false">
      <c r="A688" s="589"/>
      <c r="B688" s="590" t="s">
        <v>305</v>
      </c>
      <c r="C688" s="591" t="s">
        <v>138</v>
      </c>
      <c r="D688" s="591" t="s">
        <v>138</v>
      </c>
      <c r="E688" s="604" t="n">
        <f aca="false">SUM(E681:E687)</f>
        <v>7</v>
      </c>
      <c r="F688" s="604"/>
      <c r="G688" s="604"/>
      <c r="H688" s="604"/>
      <c r="I688" s="593" t="n">
        <f aca="false">SUM(I681:I687)</f>
        <v>1271872.2</v>
      </c>
      <c r="J688" s="594" t="n">
        <f aca="false">SUM(J681:J687)</f>
        <v>0</v>
      </c>
      <c r="K688" s="594" t="n">
        <f aca="false">SUM(K681:K687)</f>
        <v>47753.08</v>
      </c>
      <c r="L688" s="593" t="n">
        <f aca="false">SUM(L681:L687)</f>
        <v>1319625.28</v>
      </c>
      <c r="M688" s="604" t="n">
        <f aca="false">SUM(M681:M687)</f>
        <v>7</v>
      </c>
      <c r="N688" s="604"/>
      <c r="O688" s="604"/>
      <c r="P688" s="604"/>
      <c r="Q688" s="593" t="n">
        <f aca="false">SUM(Q681:Q687)</f>
        <v>1256660</v>
      </c>
      <c r="R688" s="594" t="n">
        <f aca="false">SUM(R681:R687)</f>
        <v>0</v>
      </c>
      <c r="S688" s="593" t="n">
        <f aca="false">SUM(S681:S687)</f>
        <v>47455.45</v>
      </c>
      <c r="T688" s="593" t="n">
        <f aca="false">SUM(T681:T687)</f>
        <v>1304115.45</v>
      </c>
      <c r="U688" s="594" t="n">
        <f aca="false">SUM(U681:U687)</f>
        <v>0</v>
      </c>
      <c r="V688" s="593" t="n">
        <f aca="false">SUM(V681:V687)</f>
        <v>15212.2</v>
      </c>
      <c r="W688" s="594" t="n">
        <f aca="false">SUM(W681:W687)</f>
        <v>0</v>
      </c>
      <c r="X688" s="593" t="n">
        <f aca="false">SUM(X681:X687)</f>
        <v>297.629999999999</v>
      </c>
      <c r="Y688" s="593" t="n">
        <f aca="false">SUM(Y681:Y687)</f>
        <v>15509.83</v>
      </c>
      <c r="Z688" s="604" t="n">
        <f aca="false">SUM(Z681:Z687)</f>
        <v>7</v>
      </c>
      <c r="AA688" s="604"/>
      <c r="AB688" s="604"/>
      <c r="AC688" s="604" t="n">
        <v>2.28</v>
      </c>
      <c r="AD688" s="593" t="n">
        <f aca="false">SUM(AD681:AD687)</f>
        <v>1129009.8</v>
      </c>
      <c r="AE688" s="593" t="n">
        <f aca="false">SUM(AE681:AE687)</f>
        <v>0</v>
      </c>
      <c r="AF688" s="593" t="n">
        <f aca="false">SUM(AF681:AF687)</f>
        <v>36211.65</v>
      </c>
      <c r="AG688" s="593" t="n">
        <f aca="false">SUM(AG681:AG687)</f>
        <v>1165221.45</v>
      </c>
      <c r="AH688" s="604" t="n">
        <f aca="false">SUM(AH681:AH687)</f>
        <v>7</v>
      </c>
      <c r="AI688" s="604"/>
      <c r="AJ688" s="604"/>
      <c r="AK688" s="604"/>
      <c r="AL688" s="593" t="n">
        <f aca="false">SUM(AL681:AL687)</f>
        <v>1283777.4</v>
      </c>
      <c r="AM688" s="593" t="n">
        <f aca="false">SUM(AM681:AM687)</f>
        <v>0</v>
      </c>
      <c r="AN688" s="593" t="n">
        <f aca="false">SUM(AN681:AN687)</f>
        <v>48149.92</v>
      </c>
      <c r="AO688" s="593" t="n">
        <f aca="false">SUM(AO681:AO687)</f>
        <v>1331927.32</v>
      </c>
    </row>
    <row r="689" customFormat="false" ht="54" hidden="false" customHeight="false" outlineLevel="0" collapsed="false">
      <c r="A689" s="631"/>
      <c r="B689" s="659" t="s">
        <v>1554</v>
      </c>
      <c r="C689" s="633" t="s">
        <v>138</v>
      </c>
      <c r="D689" s="633" t="s">
        <v>138</v>
      </c>
      <c r="E689" s="634" t="n">
        <f aca="false">E154+E169+E182+E199+E211+E224+E237+E251+E260+E273+E285+E298+E311+E323+E337+E350+E358+E370+E378+E386+E394+E404+E411+E419+E430+E439+E450+E459+E468+E481+E490+E500+E510+E520+E528+E536+E544+E560+E570+E579+E588+E595+E606+E614+E624+E633++E647+E655+E663+E670+E679+E688</f>
        <v>527</v>
      </c>
      <c r="F689" s="660"/>
      <c r="G689" s="660"/>
      <c r="H689" s="660"/>
      <c r="I689" s="638" t="n">
        <f aca="false">I154+I169+I182+I199+I211+I224+I237+I251+I260+I273+I285+I298+I311+I323+I337+I350+I358+I370+I378+I386+I394+I404+I411+I419+I430+I439+I450+I459+I468+I481+I490+I500+I510+I520+I528+I536+I544+I560+I570+I579+I588+I595+I606+I614+I624+I633++I647+I655+I663+I670+I679+I688</f>
        <v>101873457.8</v>
      </c>
      <c r="J689" s="639" t="n">
        <f aca="false">J154+J169+J182+J199+J211+J224+J237+J251+J260+J273+J285+J298+J311+J323+J337+J350+J358+J370+J378+J386+J394+J404+J411+J419+J430+J439+J450+J459+J468+J481+J490+J500+J510+J520+J528+J536+J544+J560+J570+J579+J588+J595+J606+J614+J624+J633++J647+J655+J663+J670+J679+J688</f>
        <v>440000</v>
      </c>
      <c r="K689" s="639" t="n">
        <f aca="false">K154+K169+K182+K199+K211+K224+K237+K251+K260+K273+K285+K298+K311+K323+K337+K350+K358+K370+K378+K386+K394+K404+K411+K419+K430+K439+K450+K459+K468+K481+K490+K500+K510+K520+K528+K536+K544+K560+K570+K579+K588+K595+K606+K614+K624+K633++K647+K655+K663+K670+K679+K688</f>
        <v>1253088.44</v>
      </c>
      <c r="L689" s="638" t="n">
        <f aca="false">L154+L169+L182+L199+L211+L224+L237+L251+L260+L273+L285+L298+L311+L323+L337+L350+L358+L370+L378+L386+L394+L404+L411+L419+L430+L439+L450+L459+L468+L481+L490+L500+L510+L520+L528+L536+L544+L560+L570+L579+L588+L595+L606+L614+L624+L633++L647+L655+L663+L670+L679+L688</f>
        <v>103566546.24</v>
      </c>
      <c r="M689" s="661" t="n">
        <f aca="false">M154+M169+M182+M199+M211+M224+M237+M251+M260+M273+M285+M298+M311+M323+M337+M350+M358+M370+M378+M386+M394+M404+M411+M419+M430+M439+M450+M459+M468+M481+M490+M500+M510+M520+M528+M536+M544+M560+M570+M579+M588+M595+M606+M614+M624+M633++M647+M655+M663+M670+M679+M688</f>
        <v>527</v>
      </c>
      <c r="N689" s="660"/>
      <c r="O689" s="660"/>
      <c r="P689" s="660"/>
      <c r="Q689" s="638" t="n">
        <f aca="false">Q154+Q169+Q182+Q199+Q211+Q224+Q237+Q251+Q260+Q273+Q285+Q298+Q311+Q323+Q337+Q350+Q358+Q370+Q378+Q386+Q394+Q404+Q411+Q419+Q430+Q439+Q450+Q459+Q468+Q481+Q490+Q500+Q510+Q520+Q528+Q536+Q544+Q560+Q570+Q579+Q588+Q595+Q606+Q614+Q624+Q633++Q647+Q655+Q663+Q670+Q679+Q688</f>
        <v>100500266.6</v>
      </c>
      <c r="R689" s="639" t="n">
        <f aca="false">R154+R169+R182+R199+R211+R224+R237+R251+R260+R273+R285+R298+R311+R323+R337+R350+R358+R370+R378+R386+R394+R404+R411+R419+R430+R439+R450+R459+R468+R481+R490+R500+R510+R520+R528+R536+R544+R560+R570+R579+R588+R595+R606+R614+R624+R633++R647+R655+R663+R670+R679+R688</f>
        <v>440000</v>
      </c>
      <c r="S689" s="638" t="n">
        <f aca="false">S154+S169+S182+S199+S211+S224+S237+S251+S260+S273+S285+S298+S311+S323+S337+S350+S358+S370+S378+S386+S394+S404+S411+S419+S430+S439+S450+S459+S468+S481+S490+S500+S510+S520+S528+S536+S544+S560+S570+S579+S588+S595+S606+S614+S624+S633++S647+S655+S663+S670+S679+S688</f>
        <v>1203411.06</v>
      </c>
      <c r="T689" s="638" t="n">
        <f aca="false">T154+T169+T182+T199+T211+T224+T237+T251+T260+T273+T285+T298+T311+T323+T337+T350+T358+T370+T378+T386+T394+T404+T411+T419+T430+T439+T450+T459+T468+T481+T490+T500+T510+T520+T528+T536+T544+T560+T570+T579+T588+T595+T606+T614+T624+T633++T647+T655+T663+T670+T679+T688</f>
        <v>102143677.66</v>
      </c>
      <c r="U689" s="639" t="n">
        <f aca="false">U154+U169+U182+U199+U211+U224+U237+U251+U260+U273+U285+U298+U311+U323+U337+U350+U358+U370+U378+U386+U394+U404+U411+U419+U430+U439+U450+U459+U468+U481+U490+U500+U510+U520+U528+U536+U544+U560+U570+U579+U588+U595+U606+U614+U624+U633++U647+U655+U663+U670+U679+U688</f>
        <v>0</v>
      </c>
      <c r="V689" s="638" t="n">
        <f aca="false">V154+V169+V182+V199+V211+V224+V237+V251+V260+V273+V285+V298+V311+V323+V337+V350+V358+V370+V378+V386+V394+V404+V411+V419+V430+V439+V450+V459+V468+V481+V490+V500+V510+V520+V528+V536+V544+V560+V570+V579+V588+V595+V606+V614+V624+V633++V647+V655+V663+V670+V679+V688</f>
        <v>1373191.2</v>
      </c>
      <c r="W689" s="639" t="n">
        <f aca="false">W154+W169+W182+W199+W211+W224+W237+W251+W260+W273+W285+W298+W311+W323+W337+W350+W358+W370+W378+W386+W394+W404+W411+W419+W430+W439+W450+W459+W468+W481+W490+W500+W510+W520+W528+W536+W544+W560+W570+W579+W588+W595+W606+W614+W624+W633++W647+W655+W663+W670+W679+W688</f>
        <v>0</v>
      </c>
      <c r="X689" s="638" t="n">
        <f aca="false">X154+X169+X182+X199+X211+X224+X237+X251+X260+X273+X285+X298+X311+X323+X337+X350+X358+X370+X378+X386+X394+X404+X411+X419+X430+X439+X450+X459+X468+X481+X490+X500+X510+X520+X528+X536+X544+X560+X570+X579+X588+X595+X606+X614+X624+X633++X647+X655+X663+X670+X679+X688</f>
        <v>49677.38</v>
      </c>
      <c r="Y689" s="638" t="n">
        <f aca="false">Y154+Y169+Y182+Y199+Y211+Y224+Y237+Y251+Y260+Y273+Y285+Y298+Y311+Y323+Y337+Y350+Y358+Y370+Y378+Y386+Y394+Y404+Y411+Y419+Y430+Y439+Y450+Y459+Y468+Y481+Y490+Y500+Y510+Y520+Y528+Y536+Y544+Y560+Y570+Y579+Y588+Y595+Y606+Y614+Y624+Y633++Y647+Y655+Y663+Y670+Y679+Y688</f>
        <v>1422868.58</v>
      </c>
      <c r="Z689" s="662" t="n">
        <f aca="false">Z154+Z169+Z182+Z199+Z211+Z224+Z237+Z251+Z260+Z273+Z285+Z298+Z311+Z323+Z337+Z350+Z358+Z370+Z378+Z386+Z394+Z404+Z411+Z419+Z430+Z439+Z450+Z459+Z468+Z481+Z490+Z500+Z510+Z520+Z528+Z536+Z544+Z560+Z570+Z579+Z588+Z595+Z606+Z614+Z624+Z633++Z647+Z655+Z663+Z670+Z679+Z688</f>
        <v>527</v>
      </c>
      <c r="AA689" s="660"/>
      <c r="AB689" s="660"/>
      <c r="AC689" s="660"/>
      <c r="AD689" s="638" t="n">
        <f aca="false">AD154+AD169+AD182+AD199+AD211+AD224+AD237+AD251+AD260+AD273+AD285+AD298+AD311+AD323+AD337+AD350+AD358+AD370+AD378+AD386+AD394+AD404+AD411+AD419+AD430+AD439+AD450+AD459+AD468+AD481+AD490+AD500+AD510+AD520+AD528+AD536+AD544+AD560+AD570+AD579+AD588+AD595+AD606+AD614+AD624+AD633++AD647+AD655+AD663+AD670+AD679+AD688</f>
        <v>102956831</v>
      </c>
      <c r="AE689" s="638" t="n">
        <f aca="false">AE154+AE169+AE182+AE199+AE211+AE224+AE237+AE251+AE260+AE273+AE285+AE298+AE311+AE323+AE337+AE350+AE358+AE370+AE378+AE386+AE394+AE404+AE411+AE419+AE430+AE439+AE450+AE459+AE468+AE481+AE490+AE500+AE510+AE520+AE528+AE536+AE544+AE560+AE570+AE579+AE588+AE595+AE606+AE614+AE624+AE633++AE647+AE655+AE663+AE670+AE679+AE688</f>
        <v>440000</v>
      </c>
      <c r="AF689" s="638" t="n">
        <f aca="false">AF154+AF169+AF182+AF199+AF211+AF224+AF237+AF251+AF260+AF273+AF285+AF298+AF311+AF323+AF337+AF350+AF358+AF370+AF378+AF386+AF394+AF404+AF411+AF419+AF430+AF439+AF450+AF459+AF468+AF481+AF490+AF500+AF510+AF520+AF528+AF536+AF544+AF560+AF570+AF579+AF588+AF595+AF606+AF614+AF624+AF633++AF647+AF655+AF663+AF670+AF679+AF688</f>
        <v>1203814.14</v>
      </c>
      <c r="AG689" s="638" t="n">
        <f aca="false">AG154+AG169+AG182+AG199+AG211+AG224+AG237+AG251+AG260+AG273+AG285+AG298+AG311+AG323+AG337+AG350+AG358+AG370+AG378+AG386+AG394+AG404+AG411+AG419+AG430+AG439+AG450+AG459+AG468+AG481+AG490+AG500+AG510+AG520+AG528+AG536+AG544+AG560+AG570+AG579+AG588+AG595+AG606+AG614+AG624+AG633++AG647+AG655+AG663+AG670+AG679+AG688</f>
        <v>104600645.14</v>
      </c>
      <c r="AH689" s="662" t="n">
        <f aca="false">AH154+AH169+AH182+AH199+AH211+AH224+AH237+AH251+AH260+AH273+AH285+AH298+AH311+AH323+AH337+AH350+AH358+AH370+AH378+AH386+AH394+AH404+AH411+AH419+AH430+AH439+AH450+AH459+AH468+AH481+AH490+AH500+AH510+AH520+AH528+AH536+AH544+AH560+AH570+AH579+AH588+AH595+AH606+AH614+AH624+AH633++AH647+AH655+AH663+AH670+AH679+AH688</f>
        <v>527</v>
      </c>
      <c r="AI689" s="660"/>
      <c r="AJ689" s="660"/>
      <c r="AK689" s="660"/>
      <c r="AL689" s="638" t="n">
        <f aca="false">AL154+AL169+AL182+AL199+AL211+AL224+AL237+AL251+AL260+AL273+AL285+AL298+AL311+AL323+AL337+AL350+AL358+AL370+AL378+AL386+AL394+AL404+AL411+AL419+AL430+AL439+AL450+AL459+AL468+AL481+AL490+AL500+AL510+AL520+AL528+AL536+AL544+AL560+AL570+AL579+AL588+AL595+AL606+AL614+AL624+AL633++AL647+AL655+AL663+AL670+AL679+AL688</f>
        <v>103903955.8</v>
      </c>
      <c r="AM689" s="638" t="n">
        <f aca="false">AM154+AM169+AM182+AM199+AM211+AM224+AM237+AM251+AM260+AM273+AM285+AM298+AM311+AM323+AM337+AM350+AM358+AM370+AM378+AM386+AM394+AM404+AM411+AM419+AM430+AM439+AM450+AM459+AM468+AM481+AM490+AM500+AM510+AM520+AM528+AM536+AM544+AM560+AM570+AM579+AM588+AM595+AM606+AM614+AM624+AM633++AM647+AM655+AM663+AM670+AM679+AM688</f>
        <v>440000</v>
      </c>
      <c r="AN689" s="638" t="n">
        <f aca="false">AN154+AN169+AN182+AN199+AN211+AN224+AN237+AN251+AN260+AN273+AN285+AN298+AN311+AN323+AN337+AN350+AN358+AN370+AN378+AN386+AN394+AN404+AN411+AN419+AN430+AN439+AN450+AN459+AN468+AN481+AN490+AN500+AN510+AN520+AN528+AN536+AN544+AN560+AN570+AN579+AN588+AN595+AN606+AN614+AN624+AN633++AN647+AN655+AN663+AN670+AN679+AN688</f>
        <v>1220878.26</v>
      </c>
      <c r="AO689" s="638" t="n">
        <f aca="false">AO154+AO169+AO182+AO199+AO211+AO224+AO237+AO251+AO260+AO273+AO285+AO298+AO311+AO323+AO337+AO350+AO358+AO370+AO378+AO386+AO394+AO404+AO411+AO419+AO430+AO439+AO450+AO459+AO468+AO481+AO490+AO500+AO510+AO520+AO528+AO536+AO544+AO560+AO570+AO579+AO588+AO595+AO606+AO614+AO624+AO633++AO647+AO655+AO663+AO670+AO679+AO688</f>
        <v>105564834.06</v>
      </c>
    </row>
    <row r="690" customFormat="false" ht="81" hidden="false" customHeight="false" outlineLevel="0" collapsed="false">
      <c r="A690" s="335"/>
      <c r="B690" s="625" t="s">
        <v>1555</v>
      </c>
      <c r="C690" s="603" t="s">
        <v>1054</v>
      </c>
      <c r="D690" s="572"/>
      <c r="E690" s="573"/>
      <c r="F690" s="579"/>
      <c r="G690" s="580"/>
      <c r="H690" s="573"/>
      <c r="I690" s="574"/>
      <c r="J690" s="573"/>
      <c r="K690" s="573"/>
      <c r="L690" s="574"/>
      <c r="M690" s="586"/>
      <c r="N690" s="586"/>
      <c r="O690" s="582"/>
      <c r="P690" s="585"/>
      <c r="Q690" s="574"/>
      <c r="R690" s="573"/>
      <c r="S690" s="574"/>
      <c r="T690" s="574"/>
      <c r="U690" s="573"/>
      <c r="V690" s="574"/>
      <c r="W690" s="573"/>
      <c r="X690" s="574"/>
      <c r="Y690" s="574"/>
      <c r="Z690" s="573"/>
      <c r="AA690" s="579"/>
      <c r="AB690" s="580"/>
      <c r="AC690" s="573"/>
      <c r="AD690" s="574"/>
      <c r="AE690" s="574"/>
      <c r="AF690" s="574"/>
      <c r="AG690" s="574"/>
      <c r="AH690" s="573"/>
      <c r="AI690" s="579"/>
      <c r="AJ690" s="580"/>
      <c r="AK690" s="573"/>
      <c r="AL690" s="574"/>
      <c r="AM690" s="574"/>
      <c r="AN690" s="574"/>
      <c r="AO690" s="574"/>
    </row>
    <row r="691" customFormat="false" ht="54" hidden="false" customHeight="false" outlineLevel="0" collapsed="false">
      <c r="A691" s="335" t="n">
        <v>534</v>
      </c>
      <c r="B691" s="663" t="s">
        <v>1556</v>
      </c>
      <c r="C691" s="664" t="s">
        <v>1557</v>
      </c>
      <c r="D691" s="572"/>
      <c r="E691" s="586" t="n">
        <v>1</v>
      </c>
      <c r="F691" s="280"/>
      <c r="G691" s="585"/>
      <c r="H691" s="585" t="n">
        <v>4.75</v>
      </c>
      <c r="I691" s="331" t="n">
        <f aca="false">H691*66140</f>
        <v>314165</v>
      </c>
      <c r="J691" s="573"/>
      <c r="K691" s="573"/>
      <c r="L691" s="331" t="n">
        <f aca="false">I691+J691+K691</f>
        <v>314165</v>
      </c>
      <c r="M691" s="586" t="n">
        <v>1</v>
      </c>
      <c r="N691" s="586"/>
      <c r="O691" s="582"/>
      <c r="P691" s="585" t="n">
        <v>4.75</v>
      </c>
      <c r="Q691" s="331" t="n">
        <f aca="false">P691*66140</f>
        <v>314165</v>
      </c>
      <c r="R691" s="573"/>
      <c r="S691" s="574"/>
      <c r="T691" s="331" t="n">
        <f aca="false">Q691+R691+S691</f>
        <v>314165</v>
      </c>
      <c r="U691" s="665" t="n">
        <f aca="false">E691-M691</f>
        <v>0</v>
      </c>
      <c r="V691" s="331" t="n">
        <f aca="false">I691-Q691</f>
        <v>0</v>
      </c>
      <c r="W691" s="665" t="n">
        <f aca="false">J691-R691</f>
        <v>0</v>
      </c>
      <c r="X691" s="331" t="n">
        <f aca="false">K691-S691</f>
        <v>0</v>
      </c>
      <c r="Y691" s="331" t="n">
        <f aca="false">V691+W691+X691</f>
        <v>0</v>
      </c>
      <c r="Z691" s="586" t="n">
        <v>1</v>
      </c>
      <c r="AA691" s="579"/>
      <c r="AB691" s="580"/>
      <c r="AC691" s="585" t="n">
        <v>4.75</v>
      </c>
      <c r="AD691" s="331" t="n">
        <f aca="false">AC691*66140</f>
        <v>314165</v>
      </c>
      <c r="AE691" s="574"/>
      <c r="AF691" s="574"/>
      <c r="AG691" s="331" t="n">
        <f aca="false">AD691+AE691+AF691</f>
        <v>314165</v>
      </c>
      <c r="AH691" s="586" t="n">
        <v>1</v>
      </c>
      <c r="AI691" s="579"/>
      <c r="AJ691" s="580"/>
      <c r="AK691" s="585" t="n">
        <v>4.75</v>
      </c>
      <c r="AL691" s="331" t="n">
        <f aca="false">AK691*66140</f>
        <v>314165</v>
      </c>
      <c r="AM691" s="574"/>
      <c r="AN691" s="574"/>
      <c r="AO691" s="331" t="n">
        <f aca="false">AL691+AM691+AN691</f>
        <v>314165</v>
      </c>
    </row>
    <row r="692" customFormat="false" ht="54" hidden="false" customHeight="false" outlineLevel="0" collapsed="false">
      <c r="A692" s="335" t="n">
        <v>535</v>
      </c>
      <c r="B692" s="663" t="s">
        <v>1558</v>
      </c>
      <c r="C692" s="664" t="s">
        <v>1557</v>
      </c>
      <c r="D692" s="572"/>
      <c r="E692" s="573" t="n">
        <v>1</v>
      </c>
      <c r="F692" s="579"/>
      <c r="G692" s="580"/>
      <c r="H692" s="585" t="n">
        <v>4.75</v>
      </c>
      <c r="I692" s="331" t="n">
        <f aca="false">H692*66140</f>
        <v>314165</v>
      </c>
      <c r="J692" s="573"/>
      <c r="K692" s="573"/>
      <c r="L692" s="331" t="n">
        <f aca="false">I692+J692+K692</f>
        <v>314165</v>
      </c>
      <c r="M692" s="586" t="n">
        <v>1</v>
      </c>
      <c r="N692" s="586"/>
      <c r="O692" s="582"/>
      <c r="P692" s="585" t="n">
        <v>4.75</v>
      </c>
      <c r="Q692" s="331" t="n">
        <f aca="false">P692*66140</f>
        <v>314165</v>
      </c>
      <c r="R692" s="573"/>
      <c r="S692" s="574"/>
      <c r="T692" s="331" t="n">
        <f aca="false">Q692+R692+S692</f>
        <v>314165</v>
      </c>
      <c r="U692" s="665" t="n">
        <f aca="false">E692-M692</f>
        <v>0</v>
      </c>
      <c r="V692" s="331" t="n">
        <f aca="false">I692-Q692</f>
        <v>0</v>
      </c>
      <c r="W692" s="665" t="n">
        <f aca="false">J692-R692</f>
        <v>0</v>
      </c>
      <c r="X692" s="331" t="n">
        <f aca="false">K692-S692</f>
        <v>0</v>
      </c>
      <c r="Y692" s="331" t="n">
        <f aca="false">V692+W692+X692</f>
        <v>0</v>
      </c>
      <c r="Z692" s="586" t="n">
        <v>1</v>
      </c>
      <c r="AA692" s="579"/>
      <c r="AB692" s="580"/>
      <c r="AC692" s="585" t="n">
        <v>4.75</v>
      </c>
      <c r="AD692" s="331" t="n">
        <f aca="false">AC692*66140</f>
        <v>314165</v>
      </c>
      <c r="AE692" s="574"/>
      <c r="AF692" s="574"/>
      <c r="AG692" s="331" t="n">
        <f aca="false">AD692+AE692+AF692</f>
        <v>314165</v>
      </c>
      <c r="AH692" s="573" t="n">
        <v>1</v>
      </c>
      <c r="AI692" s="579"/>
      <c r="AJ692" s="580"/>
      <c r="AK692" s="585" t="n">
        <v>4.75</v>
      </c>
      <c r="AL692" s="331" t="n">
        <f aca="false">AK692*66140</f>
        <v>314165</v>
      </c>
      <c r="AM692" s="574"/>
      <c r="AN692" s="574"/>
      <c r="AO692" s="331" t="n">
        <f aca="false">AL692+AM692+AN692</f>
        <v>314165</v>
      </c>
    </row>
    <row r="693" customFormat="false" ht="67.5" hidden="false" customHeight="false" outlineLevel="0" collapsed="false">
      <c r="A693" s="335" t="n">
        <v>536</v>
      </c>
      <c r="B693" s="663" t="s">
        <v>1559</v>
      </c>
      <c r="C693" s="664" t="s">
        <v>1557</v>
      </c>
      <c r="D693" s="572"/>
      <c r="E693" s="573" t="n">
        <v>1</v>
      </c>
      <c r="F693" s="579"/>
      <c r="G693" s="580"/>
      <c r="H693" s="585" t="n">
        <v>4.75</v>
      </c>
      <c r="I693" s="331" t="n">
        <f aca="false">H693*66140</f>
        <v>314165</v>
      </c>
      <c r="J693" s="573"/>
      <c r="K693" s="573"/>
      <c r="L693" s="331" t="n">
        <f aca="false">I693+J693+K693</f>
        <v>314165</v>
      </c>
      <c r="M693" s="586" t="n">
        <v>1</v>
      </c>
      <c r="N693" s="586"/>
      <c r="O693" s="582"/>
      <c r="P693" s="585" t="n">
        <v>4.75</v>
      </c>
      <c r="Q693" s="331" t="n">
        <f aca="false">P693*66140</f>
        <v>314165</v>
      </c>
      <c r="R693" s="573"/>
      <c r="S693" s="574"/>
      <c r="T693" s="331" t="n">
        <f aca="false">Q693+R693+S693</f>
        <v>314165</v>
      </c>
      <c r="U693" s="665" t="n">
        <f aca="false">E693-M693</f>
        <v>0</v>
      </c>
      <c r="V693" s="331" t="n">
        <f aca="false">I693-Q693</f>
        <v>0</v>
      </c>
      <c r="W693" s="665" t="n">
        <f aca="false">J693-R693</f>
        <v>0</v>
      </c>
      <c r="X693" s="331" t="n">
        <f aca="false">K693-S693</f>
        <v>0</v>
      </c>
      <c r="Y693" s="331" t="n">
        <f aca="false">V693+W693+X693</f>
        <v>0</v>
      </c>
      <c r="Z693" s="586" t="n">
        <v>1</v>
      </c>
      <c r="AA693" s="579"/>
      <c r="AB693" s="580"/>
      <c r="AC693" s="585" t="n">
        <v>4.75</v>
      </c>
      <c r="AD693" s="331" t="n">
        <f aca="false">AC693*66140</f>
        <v>314165</v>
      </c>
      <c r="AE693" s="574"/>
      <c r="AF693" s="574"/>
      <c r="AG693" s="331" t="n">
        <f aca="false">AD693+AE693+AF693</f>
        <v>314165</v>
      </c>
      <c r="AH693" s="573" t="n">
        <v>1</v>
      </c>
      <c r="AI693" s="579"/>
      <c r="AJ693" s="580"/>
      <c r="AK693" s="585" t="n">
        <v>4.75</v>
      </c>
      <c r="AL693" s="331" t="n">
        <f aca="false">AK693*66140</f>
        <v>314165</v>
      </c>
      <c r="AM693" s="574"/>
      <c r="AN693" s="574"/>
      <c r="AO693" s="331" t="n">
        <f aca="false">AL693+AM693+AN693</f>
        <v>314165</v>
      </c>
    </row>
    <row r="694" customFormat="false" ht="67.5" hidden="false" customHeight="false" outlineLevel="0" collapsed="false">
      <c r="A694" s="335" t="n">
        <v>537</v>
      </c>
      <c r="B694" s="629" t="s">
        <v>1560</v>
      </c>
      <c r="C694" s="100" t="s">
        <v>1557</v>
      </c>
      <c r="D694" s="572"/>
      <c r="E694" s="573" t="n">
        <v>1</v>
      </c>
      <c r="F694" s="579"/>
      <c r="G694" s="580"/>
      <c r="H694" s="585" t="n">
        <v>4.75</v>
      </c>
      <c r="I694" s="331" t="n">
        <f aca="false">H694*66140</f>
        <v>314165</v>
      </c>
      <c r="J694" s="573"/>
      <c r="K694" s="573"/>
      <c r="L694" s="331" t="n">
        <f aca="false">I694+J694+K694</f>
        <v>314165</v>
      </c>
      <c r="M694" s="586" t="n">
        <v>1</v>
      </c>
      <c r="N694" s="586"/>
      <c r="O694" s="582"/>
      <c r="P694" s="585" t="n">
        <v>4.75</v>
      </c>
      <c r="Q694" s="331" t="n">
        <f aca="false">P694*66140</f>
        <v>314165</v>
      </c>
      <c r="R694" s="573"/>
      <c r="S694" s="574"/>
      <c r="T694" s="331" t="n">
        <f aca="false">Q694+R694+S694</f>
        <v>314165</v>
      </c>
      <c r="U694" s="665" t="n">
        <f aca="false">E694-M694</f>
        <v>0</v>
      </c>
      <c r="V694" s="331" t="n">
        <f aca="false">I694-Q694</f>
        <v>0</v>
      </c>
      <c r="W694" s="665" t="n">
        <f aca="false">J694-R694</f>
        <v>0</v>
      </c>
      <c r="X694" s="331" t="n">
        <f aca="false">K694-S694</f>
        <v>0</v>
      </c>
      <c r="Y694" s="331" t="n">
        <f aca="false">V694+W694+X694</f>
        <v>0</v>
      </c>
      <c r="Z694" s="586" t="n">
        <v>1</v>
      </c>
      <c r="AA694" s="579"/>
      <c r="AB694" s="580"/>
      <c r="AC694" s="585" t="n">
        <v>4.75</v>
      </c>
      <c r="AD694" s="331" t="n">
        <f aca="false">AC694*66140</f>
        <v>314165</v>
      </c>
      <c r="AE694" s="574"/>
      <c r="AF694" s="574"/>
      <c r="AG694" s="331" t="n">
        <f aca="false">AD694+AE694+AF694</f>
        <v>314165</v>
      </c>
      <c r="AH694" s="573" t="n">
        <v>1</v>
      </c>
      <c r="AI694" s="579"/>
      <c r="AJ694" s="580"/>
      <c r="AK694" s="585" t="n">
        <v>4.75</v>
      </c>
      <c r="AL694" s="331" t="n">
        <f aca="false">AK694*66140</f>
        <v>314165</v>
      </c>
      <c r="AM694" s="574"/>
      <c r="AN694" s="574"/>
      <c r="AO694" s="331" t="n">
        <f aca="false">AL694+AM694+AN694</f>
        <v>314165</v>
      </c>
    </row>
    <row r="695" customFormat="false" ht="67.5" hidden="false" customHeight="false" outlineLevel="0" collapsed="false">
      <c r="A695" s="335" t="n">
        <v>538</v>
      </c>
      <c r="B695" s="663" t="s">
        <v>1561</v>
      </c>
      <c r="C695" s="664" t="s">
        <v>1557</v>
      </c>
      <c r="D695" s="572"/>
      <c r="E695" s="573" t="n">
        <v>1</v>
      </c>
      <c r="F695" s="579"/>
      <c r="G695" s="580"/>
      <c r="H695" s="585" t="n">
        <v>4.75</v>
      </c>
      <c r="I695" s="331" t="n">
        <f aca="false">H695*66140</f>
        <v>314165</v>
      </c>
      <c r="J695" s="573"/>
      <c r="K695" s="573"/>
      <c r="L695" s="331" t="n">
        <f aca="false">I695+J695+K695</f>
        <v>314165</v>
      </c>
      <c r="M695" s="586" t="n">
        <v>1</v>
      </c>
      <c r="N695" s="586"/>
      <c r="O695" s="582"/>
      <c r="P695" s="585" t="n">
        <v>4.75</v>
      </c>
      <c r="Q695" s="331" t="n">
        <f aca="false">P695*66140</f>
        <v>314165</v>
      </c>
      <c r="R695" s="573"/>
      <c r="S695" s="574"/>
      <c r="T695" s="331" t="n">
        <f aca="false">Q695+R695+S695</f>
        <v>314165</v>
      </c>
      <c r="U695" s="665" t="n">
        <f aca="false">E695-M695</f>
        <v>0</v>
      </c>
      <c r="V695" s="331" t="n">
        <f aca="false">I695-Q695</f>
        <v>0</v>
      </c>
      <c r="W695" s="665" t="n">
        <f aca="false">J695-R695</f>
        <v>0</v>
      </c>
      <c r="X695" s="331" t="n">
        <f aca="false">K695-S695</f>
        <v>0</v>
      </c>
      <c r="Y695" s="331" t="n">
        <f aca="false">V695+W695+X695</f>
        <v>0</v>
      </c>
      <c r="Z695" s="586" t="n">
        <v>1</v>
      </c>
      <c r="AA695" s="579"/>
      <c r="AB695" s="580"/>
      <c r="AC695" s="585" t="n">
        <v>4.75</v>
      </c>
      <c r="AD695" s="331" t="n">
        <f aca="false">AC695*66140</f>
        <v>314165</v>
      </c>
      <c r="AE695" s="574"/>
      <c r="AF695" s="574"/>
      <c r="AG695" s="331" t="n">
        <f aca="false">AD695+AE695+AF695</f>
        <v>314165</v>
      </c>
      <c r="AH695" s="573" t="n">
        <v>1</v>
      </c>
      <c r="AI695" s="579"/>
      <c r="AJ695" s="580"/>
      <c r="AK695" s="585" t="n">
        <v>4.75</v>
      </c>
      <c r="AL695" s="331" t="n">
        <f aca="false">AK695*66140</f>
        <v>314165</v>
      </c>
      <c r="AM695" s="574"/>
      <c r="AN695" s="574"/>
      <c r="AO695" s="331" t="n">
        <f aca="false">AL695+AM695+AN695</f>
        <v>314165</v>
      </c>
    </row>
    <row r="696" customFormat="false" ht="67.5" hidden="false" customHeight="false" outlineLevel="0" collapsed="false">
      <c r="A696" s="335" t="n">
        <v>539</v>
      </c>
      <c r="B696" s="663" t="s">
        <v>1562</v>
      </c>
      <c r="C696" s="664" t="s">
        <v>1557</v>
      </c>
      <c r="D696" s="572"/>
      <c r="E696" s="573" t="n">
        <v>1</v>
      </c>
      <c r="F696" s="579"/>
      <c r="G696" s="580"/>
      <c r="H696" s="585" t="n">
        <v>4.75</v>
      </c>
      <c r="I696" s="331" t="n">
        <f aca="false">H696*66140</f>
        <v>314165</v>
      </c>
      <c r="J696" s="573"/>
      <c r="K696" s="573"/>
      <c r="L696" s="331" t="n">
        <f aca="false">I696+J696+K696</f>
        <v>314165</v>
      </c>
      <c r="M696" s="586" t="n">
        <v>1</v>
      </c>
      <c r="N696" s="586"/>
      <c r="O696" s="582"/>
      <c r="P696" s="585" t="n">
        <v>4.75</v>
      </c>
      <c r="Q696" s="331" t="n">
        <f aca="false">P696*66140</f>
        <v>314165</v>
      </c>
      <c r="R696" s="573"/>
      <c r="S696" s="574"/>
      <c r="T696" s="331" t="n">
        <f aca="false">Q696+R696+S696</f>
        <v>314165</v>
      </c>
      <c r="U696" s="665" t="n">
        <f aca="false">E696-M696</f>
        <v>0</v>
      </c>
      <c r="V696" s="331" t="n">
        <f aca="false">I696-Q696</f>
        <v>0</v>
      </c>
      <c r="W696" s="665" t="n">
        <f aca="false">J696-R696</f>
        <v>0</v>
      </c>
      <c r="X696" s="331" t="n">
        <f aca="false">K696-S696</f>
        <v>0</v>
      </c>
      <c r="Y696" s="331" t="n">
        <f aca="false">V696+W696+X696</f>
        <v>0</v>
      </c>
      <c r="Z696" s="586" t="n">
        <v>1</v>
      </c>
      <c r="AA696" s="579"/>
      <c r="AB696" s="580"/>
      <c r="AC696" s="585" t="n">
        <v>4.75</v>
      </c>
      <c r="AD696" s="331" t="n">
        <f aca="false">AC696*66140</f>
        <v>314165</v>
      </c>
      <c r="AE696" s="574"/>
      <c r="AF696" s="574"/>
      <c r="AG696" s="331" t="n">
        <f aca="false">AD696+AE696+AF696</f>
        <v>314165</v>
      </c>
      <c r="AH696" s="573" t="n">
        <v>1</v>
      </c>
      <c r="AI696" s="579"/>
      <c r="AJ696" s="580"/>
      <c r="AK696" s="585" t="n">
        <v>4.75</v>
      </c>
      <c r="AL696" s="331" t="n">
        <f aca="false">AK696*66140</f>
        <v>314165</v>
      </c>
      <c r="AM696" s="574"/>
      <c r="AN696" s="574"/>
      <c r="AO696" s="331" t="n">
        <f aca="false">AL696+AM696+AN696</f>
        <v>314165</v>
      </c>
    </row>
    <row r="697" customFormat="false" ht="54" hidden="false" customHeight="false" outlineLevel="0" collapsed="false">
      <c r="A697" s="335" t="n">
        <v>540</v>
      </c>
      <c r="B697" s="663" t="s">
        <v>1563</v>
      </c>
      <c r="C697" s="664" t="s">
        <v>1557</v>
      </c>
      <c r="D697" s="572"/>
      <c r="E697" s="573" t="n">
        <v>1</v>
      </c>
      <c r="F697" s="579"/>
      <c r="G697" s="580"/>
      <c r="H697" s="585" t="n">
        <v>4.75</v>
      </c>
      <c r="I697" s="331" t="n">
        <f aca="false">H697*66140</f>
        <v>314165</v>
      </c>
      <c r="J697" s="573"/>
      <c r="K697" s="573"/>
      <c r="L697" s="331" t="n">
        <f aca="false">I697+J697+K697</f>
        <v>314165</v>
      </c>
      <c r="M697" s="586" t="n">
        <v>1</v>
      </c>
      <c r="N697" s="586"/>
      <c r="O697" s="582"/>
      <c r="P697" s="585" t="n">
        <v>4.75</v>
      </c>
      <c r="Q697" s="331" t="n">
        <f aca="false">P697*66140</f>
        <v>314165</v>
      </c>
      <c r="R697" s="573"/>
      <c r="S697" s="574"/>
      <c r="T697" s="331" t="n">
        <f aca="false">Q697+R697+S697</f>
        <v>314165</v>
      </c>
      <c r="U697" s="665" t="n">
        <f aca="false">E697-M697</f>
        <v>0</v>
      </c>
      <c r="V697" s="331" t="n">
        <f aca="false">I697-Q697</f>
        <v>0</v>
      </c>
      <c r="W697" s="665" t="n">
        <f aca="false">J697-R697</f>
        <v>0</v>
      </c>
      <c r="X697" s="331" t="n">
        <f aca="false">K697-S697</f>
        <v>0</v>
      </c>
      <c r="Y697" s="331" t="n">
        <f aca="false">V697+W697+X697</f>
        <v>0</v>
      </c>
      <c r="Z697" s="586" t="n">
        <v>1</v>
      </c>
      <c r="AA697" s="579"/>
      <c r="AB697" s="580"/>
      <c r="AC697" s="585" t="n">
        <v>4.75</v>
      </c>
      <c r="AD697" s="331" t="n">
        <f aca="false">AC697*66140</f>
        <v>314165</v>
      </c>
      <c r="AE697" s="574"/>
      <c r="AF697" s="574"/>
      <c r="AG697" s="331" t="n">
        <f aca="false">AD697+AE697+AF697</f>
        <v>314165</v>
      </c>
      <c r="AH697" s="573" t="n">
        <v>1</v>
      </c>
      <c r="AI697" s="579"/>
      <c r="AJ697" s="580"/>
      <c r="AK697" s="585" t="n">
        <v>4.75</v>
      </c>
      <c r="AL697" s="331" t="n">
        <f aca="false">AK697*66140</f>
        <v>314165</v>
      </c>
      <c r="AM697" s="574"/>
      <c r="AN697" s="574"/>
      <c r="AO697" s="331" t="n">
        <f aca="false">AL697+AM697+AN697</f>
        <v>314165</v>
      </c>
    </row>
    <row r="698" customFormat="false" ht="40.5" hidden="false" customHeight="false" outlineLevel="0" collapsed="false">
      <c r="A698" s="335" t="n">
        <v>541</v>
      </c>
      <c r="B698" s="629" t="s">
        <v>1564</v>
      </c>
      <c r="C698" s="664" t="s">
        <v>1557</v>
      </c>
      <c r="D698" s="572"/>
      <c r="E698" s="573" t="n">
        <v>1</v>
      </c>
      <c r="F698" s="579"/>
      <c r="G698" s="580"/>
      <c r="H698" s="585" t="n">
        <v>4.75</v>
      </c>
      <c r="I698" s="331" t="n">
        <f aca="false">H698*66140</f>
        <v>314165</v>
      </c>
      <c r="J698" s="573"/>
      <c r="K698" s="573"/>
      <c r="L698" s="331" t="n">
        <f aca="false">I698+J698+K698</f>
        <v>314165</v>
      </c>
      <c r="M698" s="586" t="n">
        <v>1</v>
      </c>
      <c r="N698" s="586"/>
      <c r="O698" s="582"/>
      <c r="P698" s="585" t="n">
        <v>4.75</v>
      </c>
      <c r="Q698" s="331" t="n">
        <f aca="false">P698*66140</f>
        <v>314165</v>
      </c>
      <c r="R698" s="573"/>
      <c r="S698" s="574"/>
      <c r="T698" s="331" t="n">
        <f aca="false">Q698+R698+S698</f>
        <v>314165</v>
      </c>
      <c r="U698" s="665" t="n">
        <f aca="false">E698-M698</f>
        <v>0</v>
      </c>
      <c r="V698" s="331" t="n">
        <f aca="false">I698-Q698</f>
        <v>0</v>
      </c>
      <c r="W698" s="665" t="n">
        <f aca="false">J698-R698</f>
        <v>0</v>
      </c>
      <c r="X698" s="331" t="n">
        <f aca="false">K698-S698</f>
        <v>0</v>
      </c>
      <c r="Y698" s="331" t="n">
        <f aca="false">V698+W698+X698</f>
        <v>0</v>
      </c>
      <c r="Z698" s="586" t="n">
        <v>1</v>
      </c>
      <c r="AA698" s="579"/>
      <c r="AB698" s="580"/>
      <c r="AC698" s="585" t="n">
        <v>4.75</v>
      </c>
      <c r="AD698" s="331" t="n">
        <f aca="false">AC698*66140</f>
        <v>314165</v>
      </c>
      <c r="AE698" s="574"/>
      <c r="AF698" s="574"/>
      <c r="AG698" s="331" t="n">
        <f aca="false">AD698+AE698+AF698</f>
        <v>314165</v>
      </c>
      <c r="AH698" s="573" t="n">
        <v>1</v>
      </c>
      <c r="AI698" s="579"/>
      <c r="AJ698" s="580"/>
      <c r="AK698" s="585" t="n">
        <v>4.75</v>
      </c>
      <c r="AL698" s="331" t="n">
        <f aca="false">AK698*66140</f>
        <v>314165</v>
      </c>
      <c r="AM698" s="574"/>
      <c r="AN698" s="574"/>
      <c r="AO698" s="331" t="n">
        <f aca="false">AL698+AM698+AN698</f>
        <v>314165</v>
      </c>
    </row>
    <row r="699" customFormat="false" ht="40.5" hidden="false" customHeight="false" outlineLevel="0" collapsed="false">
      <c r="A699" s="335" t="n">
        <v>542</v>
      </c>
      <c r="B699" s="629" t="s">
        <v>1565</v>
      </c>
      <c r="C699" s="664" t="s">
        <v>1557</v>
      </c>
      <c r="D699" s="572"/>
      <c r="E699" s="573" t="n">
        <v>1</v>
      </c>
      <c r="F699" s="579"/>
      <c r="G699" s="580"/>
      <c r="H699" s="585" t="n">
        <v>4.75</v>
      </c>
      <c r="I699" s="331" t="n">
        <f aca="false">H699*66140</f>
        <v>314165</v>
      </c>
      <c r="J699" s="573"/>
      <c r="K699" s="573"/>
      <c r="L699" s="331" t="n">
        <f aca="false">I699+J699+K699</f>
        <v>314165</v>
      </c>
      <c r="M699" s="586" t="n">
        <v>1</v>
      </c>
      <c r="N699" s="586"/>
      <c r="O699" s="582"/>
      <c r="P699" s="585" t="n">
        <v>4.75</v>
      </c>
      <c r="Q699" s="331" t="n">
        <f aca="false">P699*66140</f>
        <v>314165</v>
      </c>
      <c r="R699" s="573"/>
      <c r="S699" s="574"/>
      <c r="T699" s="331" t="n">
        <f aca="false">Q699+R699+S699</f>
        <v>314165</v>
      </c>
      <c r="U699" s="665" t="n">
        <f aca="false">E699-M699</f>
        <v>0</v>
      </c>
      <c r="V699" s="331" t="n">
        <f aca="false">I699-Q699</f>
        <v>0</v>
      </c>
      <c r="W699" s="665" t="n">
        <f aca="false">J699-R699</f>
        <v>0</v>
      </c>
      <c r="X699" s="331" t="n">
        <f aca="false">K699-S699</f>
        <v>0</v>
      </c>
      <c r="Y699" s="331" t="n">
        <f aca="false">V699+W699+X699</f>
        <v>0</v>
      </c>
      <c r="Z699" s="586" t="n">
        <v>1</v>
      </c>
      <c r="AA699" s="579"/>
      <c r="AB699" s="580"/>
      <c r="AC699" s="585" t="n">
        <v>4.75</v>
      </c>
      <c r="AD699" s="331" t="n">
        <f aca="false">AC699*66140</f>
        <v>314165</v>
      </c>
      <c r="AE699" s="574"/>
      <c r="AF699" s="574"/>
      <c r="AG699" s="331" t="n">
        <f aca="false">AD699+AE699+AF699</f>
        <v>314165</v>
      </c>
      <c r="AH699" s="573" t="n">
        <v>1</v>
      </c>
      <c r="AI699" s="579"/>
      <c r="AJ699" s="580"/>
      <c r="AK699" s="585" t="n">
        <v>4.75</v>
      </c>
      <c r="AL699" s="331" t="n">
        <f aca="false">AK699*66140</f>
        <v>314165</v>
      </c>
      <c r="AM699" s="574"/>
      <c r="AN699" s="574"/>
      <c r="AO699" s="331" t="n">
        <f aca="false">AL699+AM699+AN699</f>
        <v>314165</v>
      </c>
    </row>
    <row r="700" customFormat="false" ht="48.75" hidden="false" customHeight="true" outlineLevel="0" collapsed="false">
      <c r="A700" s="335" t="n">
        <v>543</v>
      </c>
      <c r="B700" s="629" t="s">
        <v>996</v>
      </c>
      <c r="C700" s="666" t="s">
        <v>1566</v>
      </c>
      <c r="D700" s="667"/>
      <c r="E700" s="573" t="n">
        <v>1</v>
      </c>
      <c r="F700" s="580"/>
      <c r="G700" s="580"/>
      <c r="H700" s="585" t="n">
        <v>4</v>
      </c>
      <c r="I700" s="331" t="n">
        <f aca="false">H700*66140</f>
        <v>264560</v>
      </c>
      <c r="J700" s="573"/>
      <c r="K700" s="573"/>
      <c r="L700" s="331" t="n">
        <f aca="false">I700+J700+K700</f>
        <v>264560</v>
      </c>
      <c r="M700" s="586" t="n">
        <v>1</v>
      </c>
      <c r="N700" s="582"/>
      <c r="O700" s="582"/>
      <c r="P700" s="585" t="n">
        <v>4</v>
      </c>
      <c r="Q700" s="331" t="n">
        <f aca="false">P700*66140</f>
        <v>264560</v>
      </c>
      <c r="R700" s="573"/>
      <c r="S700" s="574"/>
      <c r="T700" s="331" t="n">
        <f aca="false">Q700+R700+S700</f>
        <v>264560</v>
      </c>
      <c r="U700" s="665" t="n">
        <f aca="false">E700-M700</f>
        <v>0</v>
      </c>
      <c r="V700" s="331" t="n">
        <f aca="false">I700-Q700</f>
        <v>0</v>
      </c>
      <c r="W700" s="665" t="n">
        <f aca="false">J700-R700</f>
        <v>0</v>
      </c>
      <c r="X700" s="331" t="n">
        <f aca="false">K700-S700</f>
        <v>0</v>
      </c>
      <c r="Y700" s="331" t="n">
        <f aca="false">V700+W700+X700</f>
        <v>0</v>
      </c>
      <c r="Z700" s="586" t="n">
        <v>1</v>
      </c>
      <c r="AA700" s="613"/>
      <c r="AB700" s="613"/>
      <c r="AC700" s="585" t="n">
        <v>4</v>
      </c>
      <c r="AD700" s="331" t="n">
        <f aca="false">AC700*66140</f>
        <v>264560</v>
      </c>
      <c r="AE700" s="574"/>
      <c r="AF700" s="574"/>
      <c r="AG700" s="331" t="n">
        <f aca="false">AD700+AE700+AF700</f>
        <v>264560</v>
      </c>
      <c r="AH700" s="573" t="n">
        <v>1</v>
      </c>
      <c r="AI700" s="611"/>
      <c r="AJ700" s="611"/>
      <c r="AK700" s="585" t="n">
        <v>4</v>
      </c>
      <c r="AL700" s="331" t="n">
        <f aca="false">AK700*66140</f>
        <v>264560</v>
      </c>
      <c r="AM700" s="574"/>
      <c r="AN700" s="574"/>
      <c r="AO700" s="331" t="n">
        <f aca="false">AL700+AM700+AN700</f>
        <v>264560</v>
      </c>
    </row>
    <row r="701" customFormat="false" ht="40.5" hidden="false" customHeight="false" outlineLevel="0" collapsed="false">
      <c r="A701" s="335" t="n">
        <v>544</v>
      </c>
      <c r="B701" s="603" t="s">
        <v>1567</v>
      </c>
      <c r="C701" s="666" t="s">
        <v>1568</v>
      </c>
      <c r="D701" s="667"/>
      <c r="E701" s="573" t="n">
        <v>1</v>
      </c>
      <c r="F701" s="579"/>
      <c r="G701" s="580"/>
      <c r="H701" s="585" t="n">
        <v>4</v>
      </c>
      <c r="I701" s="331" t="n">
        <f aca="false">H701*66140</f>
        <v>264560</v>
      </c>
      <c r="J701" s="573"/>
      <c r="K701" s="573"/>
      <c r="L701" s="331" t="n">
        <f aca="false">I701+J701+K701</f>
        <v>264560</v>
      </c>
      <c r="M701" s="586" t="n">
        <v>1</v>
      </c>
      <c r="N701" s="586"/>
      <c r="O701" s="582"/>
      <c r="P701" s="585" t="n">
        <v>4</v>
      </c>
      <c r="Q701" s="331" t="n">
        <f aca="false">P701*66140</f>
        <v>264560</v>
      </c>
      <c r="R701" s="573"/>
      <c r="S701" s="574"/>
      <c r="T701" s="331" t="n">
        <f aca="false">Q701+R701+S701</f>
        <v>264560</v>
      </c>
      <c r="U701" s="665" t="n">
        <f aca="false">E701-M701</f>
        <v>0</v>
      </c>
      <c r="V701" s="331" t="n">
        <f aca="false">I701-Q701</f>
        <v>0</v>
      </c>
      <c r="W701" s="665" t="n">
        <f aca="false">J701-R701</f>
        <v>0</v>
      </c>
      <c r="X701" s="331" t="n">
        <f aca="false">K701-S701</f>
        <v>0</v>
      </c>
      <c r="Y701" s="331" t="n">
        <f aca="false">V701+W701+X701</f>
        <v>0</v>
      </c>
      <c r="Z701" s="586" t="n">
        <v>1</v>
      </c>
      <c r="AA701" s="579"/>
      <c r="AB701" s="580"/>
      <c r="AC701" s="585" t="n">
        <v>4</v>
      </c>
      <c r="AD701" s="331" t="n">
        <f aca="false">AC701*66140</f>
        <v>264560</v>
      </c>
      <c r="AE701" s="574"/>
      <c r="AF701" s="574"/>
      <c r="AG701" s="331" t="n">
        <f aca="false">AD701+AE701+AF701</f>
        <v>264560</v>
      </c>
      <c r="AH701" s="573" t="n">
        <v>1</v>
      </c>
      <c r="AI701" s="579"/>
      <c r="AJ701" s="580"/>
      <c r="AK701" s="585" t="n">
        <v>4</v>
      </c>
      <c r="AL701" s="331" t="n">
        <f aca="false">AK701*66140</f>
        <v>264560</v>
      </c>
      <c r="AM701" s="574"/>
      <c r="AN701" s="574"/>
      <c r="AO701" s="331" t="n">
        <f aca="false">AL701+AM701+AN701</f>
        <v>264560</v>
      </c>
    </row>
    <row r="702" customFormat="false" ht="40.5" hidden="false" customHeight="false" outlineLevel="0" collapsed="false">
      <c r="A702" s="335" t="n">
        <v>545</v>
      </c>
      <c r="B702" s="603" t="s">
        <v>1569</v>
      </c>
      <c r="C702" s="666" t="s">
        <v>1568</v>
      </c>
      <c r="D702" s="667"/>
      <c r="E702" s="573" t="n">
        <v>1</v>
      </c>
      <c r="F702" s="579"/>
      <c r="G702" s="580"/>
      <c r="H702" s="585" t="n">
        <v>4</v>
      </c>
      <c r="I702" s="331" t="n">
        <f aca="false">H702*66140</f>
        <v>264560</v>
      </c>
      <c r="J702" s="573"/>
      <c r="K702" s="573"/>
      <c r="L702" s="331" t="n">
        <f aca="false">I702+J702+K702</f>
        <v>264560</v>
      </c>
      <c r="M702" s="586" t="n">
        <v>1</v>
      </c>
      <c r="N702" s="586"/>
      <c r="O702" s="582"/>
      <c r="P702" s="585" t="n">
        <v>4</v>
      </c>
      <c r="Q702" s="331" t="n">
        <f aca="false">P702*66140</f>
        <v>264560</v>
      </c>
      <c r="R702" s="573"/>
      <c r="S702" s="574"/>
      <c r="T702" s="331" t="n">
        <f aca="false">Q702+R702+S702</f>
        <v>264560</v>
      </c>
      <c r="U702" s="665" t="n">
        <f aca="false">E702-M702</f>
        <v>0</v>
      </c>
      <c r="V702" s="331" t="n">
        <f aca="false">I702-Q702</f>
        <v>0</v>
      </c>
      <c r="W702" s="665" t="n">
        <f aca="false">J702-R702</f>
        <v>0</v>
      </c>
      <c r="X702" s="331" t="n">
        <f aca="false">K702-S702</f>
        <v>0</v>
      </c>
      <c r="Y702" s="331" t="n">
        <f aca="false">V702+W702+X702</f>
        <v>0</v>
      </c>
      <c r="Z702" s="586" t="n">
        <v>1</v>
      </c>
      <c r="AA702" s="579"/>
      <c r="AB702" s="580"/>
      <c r="AC702" s="585" t="n">
        <v>4</v>
      </c>
      <c r="AD702" s="331" t="n">
        <f aca="false">AC702*66140</f>
        <v>264560</v>
      </c>
      <c r="AE702" s="574"/>
      <c r="AF702" s="574"/>
      <c r="AG702" s="331" t="n">
        <f aca="false">AD702+AE702+AF702</f>
        <v>264560</v>
      </c>
      <c r="AH702" s="573" t="n">
        <v>1</v>
      </c>
      <c r="AI702" s="579"/>
      <c r="AJ702" s="580"/>
      <c r="AK702" s="585" t="n">
        <v>4</v>
      </c>
      <c r="AL702" s="331" t="n">
        <f aca="false">AK702*66140</f>
        <v>264560</v>
      </c>
      <c r="AM702" s="574"/>
      <c r="AN702" s="574"/>
      <c r="AO702" s="331" t="n">
        <f aca="false">AL702+AM702+AN702</f>
        <v>264560</v>
      </c>
    </row>
    <row r="703" customFormat="false" ht="40.5" hidden="false" customHeight="false" outlineLevel="0" collapsed="false">
      <c r="A703" s="335" t="n">
        <v>546</v>
      </c>
      <c r="B703" s="603" t="s">
        <v>1570</v>
      </c>
      <c r="C703" s="666" t="s">
        <v>1571</v>
      </c>
      <c r="D703" s="667"/>
      <c r="E703" s="573" t="n">
        <v>1</v>
      </c>
      <c r="F703" s="579"/>
      <c r="G703" s="580"/>
      <c r="H703" s="585" t="n">
        <v>4</v>
      </c>
      <c r="I703" s="331" t="n">
        <f aca="false">H703*66140</f>
        <v>264560</v>
      </c>
      <c r="J703" s="573"/>
      <c r="K703" s="573"/>
      <c r="L703" s="331" t="n">
        <f aca="false">I703+J703+K703</f>
        <v>264560</v>
      </c>
      <c r="M703" s="586" t="n">
        <v>1</v>
      </c>
      <c r="N703" s="586"/>
      <c r="O703" s="582"/>
      <c r="P703" s="585" t="n">
        <v>4</v>
      </c>
      <c r="Q703" s="331" t="n">
        <f aca="false">P703*66140</f>
        <v>264560</v>
      </c>
      <c r="R703" s="573"/>
      <c r="S703" s="574"/>
      <c r="T703" s="331" t="n">
        <f aca="false">Q703+R703+S703</f>
        <v>264560</v>
      </c>
      <c r="U703" s="665" t="n">
        <f aca="false">E703-M703</f>
        <v>0</v>
      </c>
      <c r="V703" s="331" t="n">
        <f aca="false">I703-Q703</f>
        <v>0</v>
      </c>
      <c r="W703" s="665" t="n">
        <f aca="false">J703-R703</f>
        <v>0</v>
      </c>
      <c r="X703" s="331" t="n">
        <f aca="false">K703-S703</f>
        <v>0</v>
      </c>
      <c r="Y703" s="331" t="n">
        <f aca="false">V703+W703+X703</f>
        <v>0</v>
      </c>
      <c r="Z703" s="586" t="n">
        <v>1</v>
      </c>
      <c r="AA703" s="579"/>
      <c r="AB703" s="580"/>
      <c r="AC703" s="585" t="n">
        <v>4</v>
      </c>
      <c r="AD703" s="331" t="n">
        <f aca="false">AC703*66140</f>
        <v>264560</v>
      </c>
      <c r="AE703" s="574"/>
      <c r="AF703" s="574"/>
      <c r="AG703" s="331" t="n">
        <f aca="false">AD703+AE703+AF703</f>
        <v>264560</v>
      </c>
      <c r="AH703" s="573" t="n">
        <v>1</v>
      </c>
      <c r="AI703" s="579"/>
      <c r="AJ703" s="580"/>
      <c r="AK703" s="585" t="n">
        <v>4</v>
      </c>
      <c r="AL703" s="331" t="n">
        <f aca="false">AK703*66140</f>
        <v>264560</v>
      </c>
      <c r="AM703" s="574"/>
      <c r="AN703" s="574"/>
      <c r="AO703" s="331" t="n">
        <f aca="false">AL703+AM703+AN703</f>
        <v>264560</v>
      </c>
    </row>
    <row r="704" customFormat="false" ht="40.5" hidden="false" customHeight="false" outlineLevel="0" collapsed="false">
      <c r="A704" s="335" t="n">
        <v>547</v>
      </c>
      <c r="B704" s="629" t="s">
        <v>1572</v>
      </c>
      <c r="C704" s="629" t="s">
        <v>1573</v>
      </c>
      <c r="D704" s="667"/>
      <c r="E704" s="573" t="n">
        <v>1</v>
      </c>
      <c r="F704" s="579"/>
      <c r="G704" s="580"/>
      <c r="H704" s="585" t="n">
        <v>2.75</v>
      </c>
      <c r="I704" s="331" t="n">
        <f aca="false">H704*66140</f>
        <v>181885</v>
      </c>
      <c r="J704" s="573"/>
      <c r="K704" s="573"/>
      <c r="L704" s="331" t="n">
        <f aca="false">I704+J704+K704</f>
        <v>181885</v>
      </c>
      <c r="M704" s="586" t="n">
        <v>1</v>
      </c>
      <c r="N704" s="586"/>
      <c r="O704" s="582"/>
      <c r="P704" s="585" t="n">
        <v>2.75</v>
      </c>
      <c r="Q704" s="331" t="n">
        <f aca="false">P704*66140</f>
        <v>181885</v>
      </c>
      <c r="R704" s="573"/>
      <c r="S704" s="574"/>
      <c r="T704" s="331" t="n">
        <f aca="false">Q704+R704+S704</f>
        <v>181885</v>
      </c>
      <c r="U704" s="665" t="n">
        <f aca="false">E704-M704</f>
        <v>0</v>
      </c>
      <c r="V704" s="331" t="n">
        <f aca="false">I704-Q704</f>
        <v>0</v>
      </c>
      <c r="W704" s="665" t="n">
        <f aca="false">J704-R704</f>
        <v>0</v>
      </c>
      <c r="X704" s="331" t="n">
        <f aca="false">K704-S704</f>
        <v>0</v>
      </c>
      <c r="Y704" s="331" t="n">
        <f aca="false">V704+W704+X704</f>
        <v>0</v>
      </c>
      <c r="Z704" s="586" t="n">
        <v>1</v>
      </c>
      <c r="AA704" s="579"/>
      <c r="AB704" s="580"/>
      <c r="AC704" s="585" t="n">
        <v>2.75</v>
      </c>
      <c r="AD704" s="331" t="n">
        <f aca="false">AC704*66140</f>
        <v>181885</v>
      </c>
      <c r="AE704" s="574"/>
      <c r="AF704" s="574"/>
      <c r="AG704" s="331" t="n">
        <f aca="false">AD704+AE704+AF704</f>
        <v>181885</v>
      </c>
      <c r="AH704" s="573" t="n">
        <v>1</v>
      </c>
      <c r="AI704" s="579"/>
      <c r="AJ704" s="580"/>
      <c r="AK704" s="585" t="n">
        <v>2.7</v>
      </c>
      <c r="AL704" s="331" t="n">
        <f aca="false">AK704*66140</f>
        <v>178578</v>
      </c>
      <c r="AM704" s="574"/>
      <c r="AN704" s="574"/>
      <c r="AO704" s="331" t="n">
        <f aca="false">AL704+AM704+AN704</f>
        <v>178578</v>
      </c>
    </row>
    <row r="705" customFormat="false" ht="40.5" hidden="false" customHeight="false" outlineLevel="0" collapsed="false">
      <c r="A705" s="335" t="n">
        <v>548</v>
      </c>
      <c r="B705" s="610" t="s">
        <v>1574</v>
      </c>
      <c r="C705" s="629" t="s">
        <v>1573</v>
      </c>
      <c r="D705" s="667"/>
      <c r="E705" s="573" t="n">
        <v>1</v>
      </c>
      <c r="F705" s="579"/>
      <c r="G705" s="580"/>
      <c r="H705" s="585" t="n">
        <v>2.75</v>
      </c>
      <c r="I705" s="331" t="n">
        <f aca="false">H705*66140</f>
        <v>181885</v>
      </c>
      <c r="J705" s="573"/>
      <c r="K705" s="573"/>
      <c r="L705" s="331" t="n">
        <f aca="false">I705+J705+K705</f>
        <v>181885</v>
      </c>
      <c r="M705" s="586" t="n">
        <v>1</v>
      </c>
      <c r="N705" s="586"/>
      <c r="O705" s="582"/>
      <c r="P705" s="585" t="n">
        <v>2.75</v>
      </c>
      <c r="Q705" s="331" t="n">
        <f aca="false">P705*66140</f>
        <v>181885</v>
      </c>
      <c r="R705" s="573"/>
      <c r="S705" s="574"/>
      <c r="T705" s="331" t="n">
        <f aca="false">Q705+R705+S705</f>
        <v>181885</v>
      </c>
      <c r="U705" s="665" t="n">
        <f aca="false">E705-M705</f>
        <v>0</v>
      </c>
      <c r="V705" s="331" t="n">
        <f aca="false">I705-Q705</f>
        <v>0</v>
      </c>
      <c r="W705" s="665" t="n">
        <f aca="false">J705-R705</f>
        <v>0</v>
      </c>
      <c r="X705" s="331" t="n">
        <f aca="false">K705-S705</f>
        <v>0</v>
      </c>
      <c r="Y705" s="331" t="n">
        <f aca="false">V705+W705+X705</f>
        <v>0</v>
      </c>
      <c r="Z705" s="586" t="n">
        <v>1</v>
      </c>
      <c r="AA705" s="579"/>
      <c r="AB705" s="580"/>
      <c r="AC705" s="585" t="n">
        <v>2.75</v>
      </c>
      <c r="AD705" s="331" t="n">
        <f aca="false">AC705*66140</f>
        <v>181885</v>
      </c>
      <c r="AE705" s="574"/>
      <c r="AF705" s="574"/>
      <c r="AG705" s="331" t="n">
        <f aca="false">AD705+AE705+AF705</f>
        <v>181885</v>
      </c>
      <c r="AH705" s="573" t="n">
        <v>1</v>
      </c>
      <c r="AI705" s="579"/>
      <c r="AJ705" s="580"/>
      <c r="AK705" s="585" t="n">
        <v>2.75</v>
      </c>
      <c r="AL705" s="331" t="n">
        <f aca="false">AK705*66140</f>
        <v>181885</v>
      </c>
      <c r="AM705" s="574"/>
      <c r="AN705" s="574"/>
      <c r="AO705" s="331" t="n">
        <f aca="false">AL705+AM705+AN705</f>
        <v>181885</v>
      </c>
    </row>
    <row r="706" customFormat="false" ht="40.5" hidden="false" customHeight="false" outlineLevel="0" collapsed="false">
      <c r="A706" s="335" t="n">
        <v>549</v>
      </c>
      <c r="B706" s="610" t="s">
        <v>1575</v>
      </c>
      <c r="C706" s="629" t="s">
        <v>1573</v>
      </c>
      <c r="D706" s="667"/>
      <c r="E706" s="573" t="n">
        <v>1</v>
      </c>
      <c r="F706" s="579"/>
      <c r="G706" s="580"/>
      <c r="H706" s="585" t="n">
        <v>2.75</v>
      </c>
      <c r="I706" s="331" t="n">
        <f aca="false">H706*66140</f>
        <v>181885</v>
      </c>
      <c r="J706" s="573"/>
      <c r="K706" s="573"/>
      <c r="L706" s="331" t="n">
        <f aca="false">I706+J706+K706</f>
        <v>181885</v>
      </c>
      <c r="M706" s="586" t="n">
        <v>1</v>
      </c>
      <c r="N706" s="586"/>
      <c r="O706" s="582"/>
      <c r="P706" s="585" t="n">
        <v>2.75</v>
      </c>
      <c r="Q706" s="331" t="n">
        <f aca="false">P706*66140</f>
        <v>181885</v>
      </c>
      <c r="R706" s="573"/>
      <c r="S706" s="574"/>
      <c r="T706" s="331" t="n">
        <f aca="false">Q706+R706+S706</f>
        <v>181885</v>
      </c>
      <c r="U706" s="665" t="n">
        <f aca="false">E706-M706</f>
        <v>0</v>
      </c>
      <c r="V706" s="331" t="n">
        <f aca="false">I706-Q706</f>
        <v>0</v>
      </c>
      <c r="W706" s="665" t="n">
        <f aca="false">J706-R706</f>
        <v>0</v>
      </c>
      <c r="X706" s="331" t="n">
        <f aca="false">K706-S706</f>
        <v>0</v>
      </c>
      <c r="Y706" s="331" t="n">
        <f aca="false">V706+W706+X706</f>
        <v>0</v>
      </c>
      <c r="Z706" s="586" t="n">
        <v>1</v>
      </c>
      <c r="AA706" s="579"/>
      <c r="AB706" s="580"/>
      <c r="AC706" s="585" t="n">
        <v>2.75</v>
      </c>
      <c r="AD706" s="331" t="n">
        <f aca="false">AC706*66140</f>
        <v>181885</v>
      </c>
      <c r="AE706" s="574"/>
      <c r="AF706" s="574"/>
      <c r="AG706" s="331" t="n">
        <f aca="false">AD706+AE706+AF706</f>
        <v>181885</v>
      </c>
      <c r="AH706" s="573" t="n">
        <v>1</v>
      </c>
      <c r="AI706" s="579"/>
      <c r="AJ706" s="580"/>
      <c r="AK706" s="585" t="n">
        <v>2.75</v>
      </c>
      <c r="AL706" s="331" t="n">
        <f aca="false">AK706*66140</f>
        <v>181885</v>
      </c>
      <c r="AM706" s="574"/>
      <c r="AN706" s="574"/>
      <c r="AO706" s="331" t="n">
        <f aca="false">AL706+AM706+AN706</f>
        <v>181885</v>
      </c>
    </row>
    <row r="707" customFormat="false" ht="75.75" hidden="false" customHeight="true" outlineLevel="0" collapsed="false">
      <c r="A707" s="335" t="n">
        <v>550</v>
      </c>
      <c r="B707" s="663" t="s">
        <v>1576</v>
      </c>
      <c r="C707" s="629" t="s">
        <v>1573</v>
      </c>
      <c r="D707" s="572"/>
      <c r="E707" s="573" t="n">
        <v>1</v>
      </c>
      <c r="F707" s="579"/>
      <c r="G707" s="580"/>
      <c r="H707" s="585" t="n">
        <v>2.75</v>
      </c>
      <c r="I707" s="331" t="n">
        <f aca="false">H707*66140</f>
        <v>181885</v>
      </c>
      <c r="J707" s="573"/>
      <c r="K707" s="573"/>
      <c r="L707" s="331" t="n">
        <f aca="false">I707+J707+K707</f>
        <v>181885</v>
      </c>
      <c r="M707" s="586" t="n">
        <v>1</v>
      </c>
      <c r="N707" s="586"/>
      <c r="O707" s="582"/>
      <c r="P707" s="585" t="n">
        <v>2.75</v>
      </c>
      <c r="Q707" s="331" t="n">
        <f aca="false">P707*66140</f>
        <v>181885</v>
      </c>
      <c r="R707" s="573"/>
      <c r="S707" s="574"/>
      <c r="T707" s="331" t="n">
        <f aca="false">Q707+R707+S707</f>
        <v>181885</v>
      </c>
      <c r="U707" s="665" t="n">
        <f aca="false">E707-M707</f>
        <v>0</v>
      </c>
      <c r="V707" s="331" t="n">
        <f aca="false">I707-Q707</f>
        <v>0</v>
      </c>
      <c r="W707" s="665" t="n">
        <f aca="false">J707-R707</f>
        <v>0</v>
      </c>
      <c r="X707" s="331" t="n">
        <f aca="false">K707-S707</f>
        <v>0</v>
      </c>
      <c r="Y707" s="331" t="n">
        <f aca="false">V707+W707+X707</f>
        <v>0</v>
      </c>
      <c r="Z707" s="586" t="n">
        <v>1</v>
      </c>
      <c r="AA707" s="579"/>
      <c r="AB707" s="580"/>
      <c r="AC707" s="585" t="n">
        <v>2.75</v>
      </c>
      <c r="AD707" s="331" t="n">
        <f aca="false">AC707*66140</f>
        <v>181885</v>
      </c>
      <c r="AE707" s="574"/>
      <c r="AF707" s="574"/>
      <c r="AG707" s="331" t="n">
        <f aca="false">AD707+AE707+AF707</f>
        <v>181885</v>
      </c>
      <c r="AH707" s="573" t="n">
        <v>1</v>
      </c>
      <c r="AI707" s="579"/>
      <c r="AJ707" s="580"/>
      <c r="AK707" s="585" t="n">
        <v>2.75</v>
      </c>
      <c r="AL707" s="331" t="n">
        <f aca="false">AK707*66140</f>
        <v>181885</v>
      </c>
      <c r="AM707" s="574"/>
      <c r="AN707" s="574"/>
      <c r="AO707" s="331" t="n">
        <f aca="false">AL707+AM707+AN707</f>
        <v>181885</v>
      </c>
    </row>
    <row r="708" customFormat="false" ht="40.5" hidden="false" customHeight="false" outlineLevel="0" collapsed="false">
      <c r="A708" s="335" t="n">
        <v>551</v>
      </c>
      <c r="B708" s="668" t="s">
        <v>1577</v>
      </c>
      <c r="C708" s="629" t="s">
        <v>1573</v>
      </c>
      <c r="D708" s="667"/>
      <c r="E708" s="573" t="n">
        <v>1</v>
      </c>
      <c r="F708" s="579"/>
      <c r="G708" s="580"/>
      <c r="H708" s="585" t="n">
        <v>2.75</v>
      </c>
      <c r="I708" s="331" t="n">
        <f aca="false">H708*66140</f>
        <v>181885</v>
      </c>
      <c r="J708" s="573"/>
      <c r="K708" s="573"/>
      <c r="L708" s="331" t="n">
        <f aca="false">I708+J708+K708</f>
        <v>181885</v>
      </c>
      <c r="M708" s="586" t="n">
        <v>1</v>
      </c>
      <c r="N708" s="586"/>
      <c r="O708" s="582"/>
      <c r="P708" s="585" t="n">
        <v>2.75</v>
      </c>
      <c r="Q708" s="331" t="n">
        <f aca="false">P708*66140</f>
        <v>181885</v>
      </c>
      <c r="R708" s="573"/>
      <c r="S708" s="574"/>
      <c r="T708" s="331" t="n">
        <f aca="false">Q708+R708+S708</f>
        <v>181885</v>
      </c>
      <c r="U708" s="665" t="n">
        <f aca="false">E708-M708</f>
        <v>0</v>
      </c>
      <c r="V708" s="331" t="n">
        <f aca="false">I708-Q708</f>
        <v>0</v>
      </c>
      <c r="W708" s="665" t="n">
        <f aca="false">J708-R708</f>
        <v>0</v>
      </c>
      <c r="X708" s="331" t="n">
        <f aca="false">K708-S708</f>
        <v>0</v>
      </c>
      <c r="Y708" s="331" t="n">
        <f aca="false">V708+W708+X708</f>
        <v>0</v>
      </c>
      <c r="Z708" s="586" t="n">
        <v>1</v>
      </c>
      <c r="AA708" s="579"/>
      <c r="AB708" s="580"/>
      <c r="AC708" s="585" t="n">
        <v>2.75</v>
      </c>
      <c r="AD708" s="331" t="n">
        <f aca="false">AC708*66140</f>
        <v>181885</v>
      </c>
      <c r="AE708" s="574"/>
      <c r="AF708" s="574"/>
      <c r="AG708" s="331" t="n">
        <f aca="false">AD708+AE708+AF708</f>
        <v>181885</v>
      </c>
      <c r="AH708" s="573" t="n">
        <v>1</v>
      </c>
      <c r="AI708" s="579"/>
      <c r="AJ708" s="580"/>
      <c r="AK708" s="585" t="n">
        <v>2.75</v>
      </c>
      <c r="AL708" s="331" t="n">
        <f aca="false">AK708*66140</f>
        <v>181885</v>
      </c>
      <c r="AM708" s="574"/>
      <c r="AN708" s="574"/>
      <c r="AO708" s="331" t="n">
        <f aca="false">AL708+AM708+AN708</f>
        <v>181885</v>
      </c>
    </row>
    <row r="709" customFormat="false" ht="40.5" hidden="false" customHeight="false" outlineLevel="0" collapsed="false">
      <c r="A709" s="335" t="n">
        <v>552</v>
      </c>
      <c r="B709" s="668" t="s">
        <v>1578</v>
      </c>
      <c r="C709" s="629" t="s">
        <v>1573</v>
      </c>
      <c r="D709" s="667"/>
      <c r="E709" s="573" t="n">
        <v>1</v>
      </c>
      <c r="F709" s="579"/>
      <c r="G709" s="580"/>
      <c r="H709" s="585" t="n">
        <v>2.75</v>
      </c>
      <c r="I709" s="331" t="n">
        <f aca="false">H709*66140</f>
        <v>181885</v>
      </c>
      <c r="J709" s="573"/>
      <c r="K709" s="573"/>
      <c r="L709" s="331" t="n">
        <f aca="false">I709+J709+K709</f>
        <v>181885</v>
      </c>
      <c r="M709" s="586" t="n">
        <v>1</v>
      </c>
      <c r="N709" s="586"/>
      <c r="O709" s="582"/>
      <c r="P709" s="585" t="n">
        <v>2.75</v>
      </c>
      <c r="Q709" s="331" t="n">
        <f aca="false">P709*66140</f>
        <v>181885</v>
      </c>
      <c r="R709" s="573"/>
      <c r="S709" s="574"/>
      <c r="T709" s="331" t="n">
        <f aca="false">Q709+R709+S709</f>
        <v>181885</v>
      </c>
      <c r="U709" s="665" t="n">
        <f aca="false">E709-M709</f>
        <v>0</v>
      </c>
      <c r="V709" s="331" t="n">
        <f aca="false">I709-Q709</f>
        <v>0</v>
      </c>
      <c r="W709" s="665" t="n">
        <f aca="false">J709-R709</f>
        <v>0</v>
      </c>
      <c r="X709" s="331" t="n">
        <f aca="false">K709-S709</f>
        <v>0</v>
      </c>
      <c r="Y709" s="331" t="n">
        <f aca="false">V709+W709+X709</f>
        <v>0</v>
      </c>
      <c r="Z709" s="586" t="n">
        <v>1</v>
      </c>
      <c r="AA709" s="579"/>
      <c r="AB709" s="580"/>
      <c r="AC709" s="585" t="n">
        <v>2.75</v>
      </c>
      <c r="AD709" s="331" t="n">
        <f aca="false">AC709*66140</f>
        <v>181885</v>
      </c>
      <c r="AE709" s="574"/>
      <c r="AF709" s="574"/>
      <c r="AG709" s="331" t="n">
        <f aca="false">AD709+AE709+AF709</f>
        <v>181885</v>
      </c>
      <c r="AH709" s="573" t="n">
        <v>1</v>
      </c>
      <c r="AI709" s="579"/>
      <c r="AJ709" s="580"/>
      <c r="AK709" s="585" t="n">
        <v>2.75</v>
      </c>
      <c r="AL709" s="331" t="n">
        <f aca="false">AK709*66140</f>
        <v>181885</v>
      </c>
      <c r="AM709" s="574"/>
      <c r="AN709" s="574"/>
      <c r="AO709" s="331" t="n">
        <f aca="false">AL709+AM709+AN709</f>
        <v>181885</v>
      </c>
    </row>
    <row r="710" customFormat="false" ht="40.5" hidden="false" customHeight="false" outlineLevel="0" collapsed="false">
      <c r="A710" s="335" t="n">
        <v>553</v>
      </c>
      <c r="B710" s="668" t="s">
        <v>1579</v>
      </c>
      <c r="C710" s="629" t="s">
        <v>1573</v>
      </c>
      <c r="D710" s="667"/>
      <c r="E710" s="573" t="n">
        <v>1</v>
      </c>
      <c r="F710" s="579"/>
      <c r="G710" s="580"/>
      <c r="H710" s="585" t="n">
        <v>2.75</v>
      </c>
      <c r="I710" s="331" t="n">
        <f aca="false">H710*66140</f>
        <v>181885</v>
      </c>
      <c r="J710" s="573"/>
      <c r="K710" s="573"/>
      <c r="L710" s="331" t="n">
        <f aca="false">I710+J710+K710</f>
        <v>181885</v>
      </c>
      <c r="M710" s="586" t="n">
        <v>1</v>
      </c>
      <c r="N710" s="586"/>
      <c r="O710" s="582"/>
      <c r="P710" s="585" t="n">
        <v>2.75</v>
      </c>
      <c r="Q710" s="331" t="n">
        <f aca="false">P710*66140</f>
        <v>181885</v>
      </c>
      <c r="R710" s="573"/>
      <c r="S710" s="574"/>
      <c r="T710" s="331" t="n">
        <f aca="false">Q710+R710+S710</f>
        <v>181885</v>
      </c>
      <c r="U710" s="665" t="n">
        <f aca="false">E710-M710</f>
        <v>0</v>
      </c>
      <c r="V710" s="331" t="n">
        <f aca="false">I710-Q710</f>
        <v>0</v>
      </c>
      <c r="W710" s="665" t="n">
        <f aca="false">J710-R710</f>
        <v>0</v>
      </c>
      <c r="X710" s="331" t="n">
        <f aca="false">K710-S710</f>
        <v>0</v>
      </c>
      <c r="Y710" s="331" t="n">
        <f aca="false">V710+W710+X710</f>
        <v>0</v>
      </c>
      <c r="Z710" s="586" t="n">
        <v>1</v>
      </c>
      <c r="AA710" s="579"/>
      <c r="AB710" s="580"/>
      <c r="AC710" s="585" t="n">
        <v>2.75</v>
      </c>
      <c r="AD710" s="331" t="n">
        <f aca="false">AC710*66140</f>
        <v>181885</v>
      </c>
      <c r="AE710" s="574"/>
      <c r="AF710" s="574"/>
      <c r="AG710" s="331" t="n">
        <f aca="false">AD710+AE710+AF710</f>
        <v>181885</v>
      </c>
      <c r="AH710" s="573" t="n">
        <v>1</v>
      </c>
      <c r="AI710" s="579"/>
      <c r="AJ710" s="580"/>
      <c r="AK710" s="585" t="n">
        <v>2.75</v>
      </c>
      <c r="AL710" s="331" t="n">
        <f aca="false">AK710*66140</f>
        <v>181885</v>
      </c>
      <c r="AM710" s="574"/>
      <c r="AN710" s="574"/>
      <c r="AO710" s="331" t="n">
        <f aca="false">AL710+AM710+AN710</f>
        <v>181885</v>
      </c>
    </row>
    <row r="711" customFormat="false" ht="40.5" hidden="false" customHeight="false" outlineLevel="0" collapsed="false">
      <c r="A711" s="335" t="n">
        <v>554</v>
      </c>
      <c r="B711" s="310" t="s">
        <v>1580</v>
      </c>
      <c r="C711" s="629" t="s">
        <v>1573</v>
      </c>
      <c r="D711" s="667"/>
      <c r="E711" s="573" t="n">
        <v>1</v>
      </c>
      <c r="F711" s="579"/>
      <c r="G711" s="580"/>
      <c r="H711" s="585" t="n">
        <v>2.75</v>
      </c>
      <c r="I711" s="331" t="n">
        <f aca="false">H711*66140</f>
        <v>181885</v>
      </c>
      <c r="J711" s="573"/>
      <c r="K711" s="573"/>
      <c r="L711" s="331" t="n">
        <f aca="false">I711+J711+K711</f>
        <v>181885</v>
      </c>
      <c r="M711" s="586" t="n">
        <v>1</v>
      </c>
      <c r="N711" s="586"/>
      <c r="O711" s="582"/>
      <c r="P711" s="585" t="n">
        <v>2.75</v>
      </c>
      <c r="Q711" s="331" t="n">
        <f aca="false">P711*66140</f>
        <v>181885</v>
      </c>
      <c r="R711" s="573"/>
      <c r="S711" s="574"/>
      <c r="T711" s="331" t="n">
        <f aca="false">Q711+R711+S711</f>
        <v>181885</v>
      </c>
      <c r="U711" s="665" t="n">
        <f aca="false">E711-M711</f>
        <v>0</v>
      </c>
      <c r="V711" s="331" t="n">
        <f aca="false">I711-Q711</f>
        <v>0</v>
      </c>
      <c r="W711" s="665" t="n">
        <f aca="false">J711-R711</f>
        <v>0</v>
      </c>
      <c r="X711" s="331" t="n">
        <f aca="false">K711-S711</f>
        <v>0</v>
      </c>
      <c r="Y711" s="331" t="n">
        <f aca="false">V711+W711+X711</f>
        <v>0</v>
      </c>
      <c r="Z711" s="586" t="n">
        <v>1</v>
      </c>
      <c r="AA711" s="579"/>
      <c r="AB711" s="580"/>
      <c r="AC711" s="585" t="n">
        <v>2.75</v>
      </c>
      <c r="AD711" s="331" t="n">
        <f aca="false">AC711*66140</f>
        <v>181885</v>
      </c>
      <c r="AE711" s="574"/>
      <c r="AF711" s="574"/>
      <c r="AG711" s="331" t="n">
        <f aca="false">AD711+AE711+AF711</f>
        <v>181885</v>
      </c>
      <c r="AH711" s="573" t="n">
        <v>1</v>
      </c>
      <c r="AI711" s="579"/>
      <c r="AJ711" s="580"/>
      <c r="AK711" s="585" t="n">
        <v>2.75</v>
      </c>
      <c r="AL711" s="331" t="n">
        <f aca="false">AK711*66140</f>
        <v>181885</v>
      </c>
      <c r="AM711" s="574"/>
      <c r="AN711" s="574"/>
      <c r="AO711" s="331" t="n">
        <f aca="false">AL711+AM711+AN711</f>
        <v>181885</v>
      </c>
    </row>
    <row r="712" customFormat="false" ht="40.5" hidden="false" customHeight="false" outlineLevel="0" collapsed="false">
      <c r="A712" s="335" t="n">
        <v>555</v>
      </c>
      <c r="B712" s="310" t="s">
        <v>1581</v>
      </c>
      <c r="C712" s="629" t="s">
        <v>1573</v>
      </c>
      <c r="D712" s="667"/>
      <c r="E712" s="573" t="n">
        <v>1</v>
      </c>
      <c r="F712" s="579"/>
      <c r="G712" s="580"/>
      <c r="H712" s="585" t="n">
        <v>2.75</v>
      </c>
      <c r="I712" s="331" t="n">
        <f aca="false">H712*66140</f>
        <v>181885</v>
      </c>
      <c r="J712" s="573"/>
      <c r="K712" s="573"/>
      <c r="L712" s="331" t="n">
        <f aca="false">I712+J712+K712</f>
        <v>181885</v>
      </c>
      <c r="M712" s="586" t="n">
        <v>1</v>
      </c>
      <c r="N712" s="586"/>
      <c r="O712" s="582"/>
      <c r="P712" s="585" t="n">
        <v>2.75</v>
      </c>
      <c r="Q712" s="331" t="n">
        <f aca="false">P712*66140</f>
        <v>181885</v>
      </c>
      <c r="R712" s="573"/>
      <c r="S712" s="574"/>
      <c r="T712" s="331" t="n">
        <f aca="false">Q712+R712+S712</f>
        <v>181885</v>
      </c>
      <c r="U712" s="665" t="n">
        <f aca="false">E712-M712</f>
        <v>0</v>
      </c>
      <c r="V712" s="331" t="n">
        <f aca="false">I712-Q712</f>
        <v>0</v>
      </c>
      <c r="W712" s="665" t="n">
        <f aca="false">J712-R712</f>
        <v>0</v>
      </c>
      <c r="X712" s="331" t="n">
        <f aca="false">K712-S712</f>
        <v>0</v>
      </c>
      <c r="Y712" s="331" t="n">
        <f aca="false">V712+W712+X712</f>
        <v>0</v>
      </c>
      <c r="Z712" s="586" t="n">
        <v>1</v>
      </c>
      <c r="AA712" s="579"/>
      <c r="AB712" s="580"/>
      <c r="AC712" s="585" t="n">
        <v>2.75</v>
      </c>
      <c r="AD712" s="331" t="n">
        <f aca="false">AC712*66140</f>
        <v>181885</v>
      </c>
      <c r="AE712" s="574"/>
      <c r="AF712" s="574"/>
      <c r="AG712" s="331" t="n">
        <f aca="false">AD712+AE712+AF712</f>
        <v>181885</v>
      </c>
      <c r="AH712" s="573" t="n">
        <v>1</v>
      </c>
      <c r="AI712" s="579"/>
      <c r="AJ712" s="580"/>
      <c r="AK712" s="585" t="n">
        <v>2.75</v>
      </c>
      <c r="AL712" s="331" t="n">
        <f aca="false">AK712*66140</f>
        <v>181885</v>
      </c>
      <c r="AM712" s="574"/>
      <c r="AN712" s="574"/>
      <c r="AO712" s="331" t="n">
        <f aca="false">AL712+AM712+AN712</f>
        <v>181885</v>
      </c>
    </row>
    <row r="713" customFormat="false" ht="28.5" hidden="false" customHeight="true" outlineLevel="0" collapsed="false">
      <c r="A713" s="335" t="n">
        <v>556</v>
      </c>
      <c r="B713" s="610" t="s">
        <v>1582</v>
      </c>
      <c r="C713" s="666" t="s">
        <v>1583</v>
      </c>
      <c r="D713" s="667"/>
      <c r="E713" s="573" t="n">
        <v>1</v>
      </c>
      <c r="F713" s="579"/>
      <c r="G713" s="580"/>
      <c r="H713" s="585" t="n">
        <v>2.7</v>
      </c>
      <c r="I713" s="331" t="n">
        <f aca="false">H713*66140</f>
        <v>178578</v>
      </c>
      <c r="J713" s="573"/>
      <c r="K713" s="573"/>
      <c r="L713" s="331" t="n">
        <f aca="false">I713+J713+K713</f>
        <v>178578</v>
      </c>
      <c r="M713" s="586" t="n">
        <v>1</v>
      </c>
      <c r="N713" s="586"/>
      <c r="O713" s="582"/>
      <c r="P713" s="585" t="n">
        <v>2.7</v>
      </c>
      <c r="Q713" s="331" t="n">
        <f aca="false">P713*66140</f>
        <v>178578</v>
      </c>
      <c r="R713" s="573"/>
      <c r="S713" s="574"/>
      <c r="T713" s="331" t="n">
        <f aca="false">Q713+R713+S713</f>
        <v>178578</v>
      </c>
      <c r="U713" s="665" t="n">
        <f aca="false">E713-M713</f>
        <v>0</v>
      </c>
      <c r="V713" s="331" t="n">
        <f aca="false">I713-Q713</f>
        <v>0</v>
      </c>
      <c r="W713" s="665" t="n">
        <f aca="false">J713-R713</f>
        <v>0</v>
      </c>
      <c r="X713" s="331" t="n">
        <f aca="false">K713-S713</f>
        <v>0</v>
      </c>
      <c r="Y713" s="331" t="n">
        <f aca="false">V713+W713+X713</f>
        <v>0</v>
      </c>
      <c r="Z713" s="586" t="n">
        <v>1</v>
      </c>
      <c r="AA713" s="579"/>
      <c r="AB713" s="580"/>
      <c r="AC713" s="585" t="n">
        <v>2.7</v>
      </c>
      <c r="AD713" s="331" t="n">
        <f aca="false">AC713*66140</f>
        <v>178578</v>
      </c>
      <c r="AE713" s="574"/>
      <c r="AF713" s="574"/>
      <c r="AG713" s="331" t="n">
        <f aca="false">AD713+AE713+AF713</f>
        <v>178578</v>
      </c>
      <c r="AH713" s="573" t="n">
        <v>1</v>
      </c>
      <c r="AI713" s="579"/>
      <c r="AJ713" s="580"/>
      <c r="AK713" s="585" t="n">
        <v>2.7</v>
      </c>
      <c r="AL713" s="331" t="n">
        <f aca="false">AK713*66140</f>
        <v>178578</v>
      </c>
      <c r="AM713" s="574"/>
      <c r="AN713" s="574"/>
      <c r="AO713" s="331" t="n">
        <f aca="false">AL713+AM713+AN713</f>
        <v>178578</v>
      </c>
    </row>
    <row r="714" s="599" customFormat="true" ht="21.75" hidden="false" customHeight="true" outlineLevel="0" collapsed="false">
      <c r="A714" s="589"/>
      <c r="B714" s="630" t="s">
        <v>305</v>
      </c>
      <c r="C714" s="591" t="s">
        <v>138</v>
      </c>
      <c r="D714" s="591" t="s">
        <v>138</v>
      </c>
      <c r="E714" s="650" t="n">
        <f aca="false">SUM(E691:E713)</f>
        <v>23</v>
      </c>
      <c r="F714" s="596"/>
      <c r="G714" s="597"/>
      <c r="H714" s="598"/>
      <c r="I714" s="669" t="n">
        <f aca="false">SUM(I691:I713)</f>
        <v>5701268</v>
      </c>
      <c r="J714" s="670" t="n">
        <f aca="false">SUM(J691:J713)</f>
        <v>0</v>
      </c>
      <c r="K714" s="670" t="n">
        <f aca="false">SUM(K691:K713)</f>
        <v>0</v>
      </c>
      <c r="L714" s="669" t="n">
        <f aca="false">SUM(L691:L713)</f>
        <v>5701268</v>
      </c>
      <c r="M714" s="671" t="n">
        <f aca="false">SUM(M691:M713)</f>
        <v>23</v>
      </c>
      <c r="N714" s="620"/>
      <c r="O714" s="595"/>
      <c r="P714" s="617" t="s">
        <v>138</v>
      </c>
      <c r="Q714" s="669" t="n">
        <f aca="false">SUM(Q691:Q713)</f>
        <v>5701268</v>
      </c>
      <c r="R714" s="670" t="n">
        <f aca="false">SUM(R691:R713)</f>
        <v>0</v>
      </c>
      <c r="S714" s="669" t="n">
        <f aca="false">SUM(S691:S713)</f>
        <v>0</v>
      </c>
      <c r="T714" s="669" t="n">
        <f aca="false">SUM(T691:T713)</f>
        <v>5701268</v>
      </c>
      <c r="U714" s="670" t="n">
        <f aca="false">SUM(U691:U713)</f>
        <v>0</v>
      </c>
      <c r="V714" s="669" t="n">
        <f aca="false">SUM(V691:V713)</f>
        <v>0</v>
      </c>
      <c r="W714" s="670" t="n">
        <f aca="false">SUM(W691:W713)</f>
        <v>0</v>
      </c>
      <c r="X714" s="669" t="n">
        <f aca="false">SUM(X691:X713)</f>
        <v>0</v>
      </c>
      <c r="Y714" s="669" t="n">
        <f aca="false">SUM(Y691:Y713)</f>
        <v>0</v>
      </c>
      <c r="Z714" s="671" t="n">
        <f aca="false">SUM(Z691:Z713)</f>
        <v>23</v>
      </c>
      <c r="AA714" s="670"/>
      <c r="AB714" s="670"/>
      <c r="AC714" s="670"/>
      <c r="AD714" s="669" t="n">
        <f aca="false">SUM(AD691:AD713)</f>
        <v>5701268</v>
      </c>
      <c r="AE714" s="669" t="n">
        <f aca="false">SUM(AE691:AE713)</f>
        <v>0</v>
      </c>
      <c r="AF714" s="669" t="n">
        <f aca="false">SUM(AF691:AF713)</f>
        <v>0</v>
      </c>
      <c r="AG714" s="669" t="n">
        <f aca="false">SUM(AG691:AG713)</f>
        <v>5701268</v>
      </c>
      <c r="AH714" s="671" t="n">
        <f aca="false">SUM(AH691:AH713)</f>
        <v>23</v>
      </c>
      <c r="AI714" s="670"/>
      <c r="AJ714" s="670"/>
      <c r="AK714" s="670"/>
      <c r="AL714" s="669" t="n">
        <f aca="false">SUM(AL691:AL713)</f>
        <v>5697961</v>
      </c>
      <c r="AM714" s="669" t="n">
        <f aca="false">SUM(AM691:AM713)</f>
        <v>0</v>
      </c>
      <c r="AN714" s="669" t="n">
        <f aca="false">SUM(AN691:AN713)</f>
        <v>0</v>
      </c>
      <c r="AO714" s="669" t="n">
        <f aca="false">SUM(AO691:AO713)</f>
        <v>5697961</v>
      </c>
    </row>
    <row r="715" customFormat="false" ht="13.5" hidden="false" customHeight="false" outlineLevel="0" collapsed="false">
      <c r="A715" s="335"/>
      <c r="B715" s="672" t="s">
        <v>477</v>
      </c>
      <c r="C715" s="626"/>
      <c r="D715" s="572"/>
      <c r="E715" s="573"/>
      <c r="F715" s="579"/>
      <c r="G715" s="580"/>
      <c r="H715" s="573"/>
      <c r="I715" s="574"/>
      <c r="J715" s="573"/>
      <c r="K715" s="573"/>
      <c r="L715" s="574"/>
      <c r="M715" s="586"/>
      <c r="N715" s="586"/>
      <c r="O715" s="582"/>
      <c r="P715" s="585"/>
      <c r="Q715" s="574"/>
      <c r="R715" s="573"/>
      <c r="S715" s="574"/>
      <c r="T715" s="574"/>
      <c r="U715" s="573"/>
      <c r="V715" s="574"/>
      <c r="W715" s="573"/>
      <c r="X715" s="574"/>
      <c r="Y715" s="574"/>
      <c r="Z715" s="573"/>
      <c r="AA715" s="579"/>
      <c r="AB715" s="580"/>
      <c r="AC715" s="573"/>
      <c r="AD715" s="574"/>
      <c r="AE715" s="574"/>
      <c r="AF715" s="574"/>
      <c r="AG715" s="574"/>
      <c r="AH715" s="573"/>
      <c r="AI715" s="579"/>
      <c r="AJ715" s="580"/>
      <c r="AK715" s="573"/>
      <c r="AL715" s="574"/>
      <c r="AM715" s="574"/>
      <c r="AN715" s="574"/>
      <c r="AO715" s="574"/>
    </row>
    <row r="716" s="675" customFormat="true" ht="13.5" hidden="false" customHeight="false" outlineLevel="0" collapsed="false">
      <c r="A716" s="329" t="n">
        <v>557</v>
      </c>
      <c r="B716" s="610" t="s">
        <v>1584</v>
      </c>
      <c r="C716" s="629" t="s">
        <v>1585</v>
      </c>
      <c r="D716" s="673"/>
      <c r="E716" s="674" t="n">
        <v>1</v>
      </c>
      <c r="F716" s="579"/>
      <c r="G716" s="580"/>
      <c r="H716" s="585" t="n">
        <v>1.5</v>
      </c>
      <c r="I716" s="331" t="n">
        <v>155720</v>
      </c>
      <c r="J716" s="573"/>
      <c r="K716" s="573"/>
      <c r="L716" s="331" t="n">
        <f aca="false">I716+J716+K716</f>
        <v>155720</v>
      </c>
      <c r="M716" s="586" t="n">
        <v>1</v>
      </c>
      <c r="N716" s="586"/>
      <c r="O716" s="582"/>
      <c r="P716" s="585" t="n">
        <v>1.5</v>
      </c>
      <c r="Q716" s="331" t="n">
        <v>155720</v>
      </c>
      <c r="R716" s="573"/>
      <c r="S716" s="574"/>
      <c r="T716" s="574" t="n">
        <f aca="false">Q716+R716+S716</f>
        <v>155720</v>
      </c>
      <c r="U716" s="573"/>
      <c r="V716" s="574"/>
      <c r="W716" s="573"/>
      <c r="X716" s="574"/>
      <c r="Y716" s="574"/>
      <c r="Z716" s="573" t="n">
        <v>1</v>
      </c>
      <c r="AA716" s="579" t="n">
        <f aca="false">N716+2</f>
        <v>2</v>
      </c>
      <c r="AB716" s="580" t="n">
        <f aca="false">O716</f>
        <v>0</v>
      </c>
      <c r="AC716" s="585" t="n">
        <v>1.5</v>
      </c>
      <c r="AD716" s="331" t="n">
        <v>155720</v>
      </c>
      <c r="AE716" s="574"/>
      <c r="AF716" s="574"/>
      <c r="AG716" s="331" t="n">
        <f aca="false">AD716+AE716+AF716</f>
        <v>155720</v>
      </c>
      <c r="AH716" s="573" t="n">
        <v>1</v>
      </c>
      <c r="AI716" s="579" t="n">
        <f aca="false">N716+3</f>
        <v>3</v>
      </c>
      <c r="AJ716" s="580" t="n">
        <f aca="false">O716</f>
        <v>0</v>
      </c>
      <c r="AK716" s="585" t="n">
        <v>1.5</v>
      </c>
      <c r="AL716" s="331" t="n">
        <v>155720</v>
      </c>
      <c r="AM716" s="574"/>
      <c r="AN716" s="574"/>
      <c r="AO716" s="331" t="n">
        <f aca="false">AL716+AM716+AN716</f>
        <v>155720</v>
      </c>
    </row>
    <row r="717" customFormat="false" ht="13.5" hidden="false" customHeight="false" outlineLevel="0" collapsed="false">
      <c r="A717" s="329" t="n">
        <v>558</v>
      </c>
      <c r="B717" s="610" t="s">
        <v>1586</v>
      </c>
      <c r="C717" s="610" t="s">
        <v>1587</v>
      </c>
      <c r="D717" s="572"/>
      <c r="E717" s="674" t="n">
        <v>1</v>
      </c>
      <c r="F717" s="579"/>
      <c r="G717" s="580"/>
      <c r="H717" s="585" t="n">
        <v>1.6</v>
      </c>
      <c r="I717" s="331" t="n">
        <v>145023</v>
      </c>
      <c r="J717" s="573"/>
      <c r="K717" s="573"/>
      <c r="L717" s="331" t="n">
        <f aca="false">I717+J717+K717</f>
        <v>145023</v>
      </c>
      <c r="M717" s="586" t="n">
        <v>1</v>
      </c>
      <c r="N717" s="586"/>
      <c r="O717" s="582"/>
      <c r="P717" s="585" t="n">
        <v>1.6</v>
      </c>
      <c r="Q717" s="331" t="n">
        <v>145023</v>
      </c>
      <c r="R717" s="573"/>
      <c r="S717" s="574"/>
      <c r="T717" s="574" t="n">
        <f aca="false">Q717+R717+S717</f>
        <v>145023</v>
      </c>
      <c r="U717" s="573"/>
      <c r="V717" s="574"/>
      <c r="W717" s="573"/>
      <c r="X717" s="574"/>
      <c r="Y717" s="574"/>
      <c r="Z717" s="573" t="n">
        <v>1</v>
      </c>
      <c r="AA717" s="579" t="n">
        <f aca="false">N717+2</f>
        <v>2</v>
      </c>
      <c r="AB717" s="580" t="n">
        <f aca="false">O717</f>
        <v>0</v>
      </c>
      <c r="AC717" s="585" t="n">
        <v>1.6</v>
      </c>
      <c r="AD717" s="331" t="n">
        <v>145023</v>
      </c>
      <c r="AE717" s="574"/>
      <c r="AF717" s="574"/>
      <c r="AG717" s="331" t="n">
        <f aca="false">AD717+AE717+AF717</f>
        <v>145023</v>
      </c>
      <c r="AH717" s="573" t="n">
        <v>1</v>
      </c>
      <c r="AI717" s="579" t="n">
        <f aca="false">N717+3</f>
        <v>3</v>
      </c>
      <c r="AJ717" s="580" t="n">
        <f aca="false">O717</f>
        <v>0</v>
      </c>
      <c r="AK717" s="585" t="n">
        <v>1.6</v>
      </c>
      <c r="AL717" s="331" t="n">
        <v>145023</v>
      </c>
      <c r="AM717" s="574"/>
      <c r="AN717" s="574"/>
      <c r="AO717" s="331" t="n">
        <f aca="false">AL717+AM717+AN717</f>
        <v>145023</v>
      </c>
    </row>
    <row r="718" customFormat="false" ht="13.5" hidden="false" customHeight="false" outlineLevel="0" collapsed="false">
      <c r="A718" s="329" t="n">
        <v>559</v>
      </c>
      <c r="B718" s="610" t="s">
        <v>1588</v>
      </c>
      <c r="C718" s="676" t="s">
        <v>1587</v>
      </c>
      <c r="D718" s="577"/>
      <c r="E718" s="674" t="n">
        <v>1</v>
      </c>
      <c r="F718" s="579"/>
      <c r="G718" s="580"/>
      <c r="H718" s="585" t="n">
        <v>1.6</v>
      </c>
      <c r="I718" s="331" t="n">
        <v>145023</v>
      </c>
      <c r="J718" s="573"/>
      <c r="K718" s="573"/>
      <c r="L718" s="331" t="n">
        <f aca="false">I718+J718+K718</f>
        <v>145023</v>
      </c>
      <c r="M718" s="586" t="n">
        <v>1</v>
      </c>
      <c r="N718" s="586"/>
      <c r="O718" s="582"/>
      <c r="P718" s="585" t="n">
        <v>1.6</v>
      </c>
      <c r="Q718" s="331" t="n">
        <v>145023</v>
      </c>
      <c r="R718" s="573"/>
      <c r="S718" s="574"/>
      <c r="T718" s="574" t="n">
        <f aca="false">Q718+R718+S718</f>
        <v>145023</v>
      </c>
      <c r="U718" s="573"/>
      <c r="V718" s="574"/>
      <c r="W718" s="573"/>
      <c r="X718" s="574"/>
      <c r="Y718" s="574"/>
      <c r="Z718" s="573" t="n">
        <v>1</v>
      </c>
      <c r="AA718" s="579" t="n">
        <f aca="false">N718+2</f>
        <v>2</v>
      </c>
      <c r="AB718" s="580" t="n">
        <f aca="false">O718</f>
        <v>0</v>
      </c>
      <c r="AC718" s="585" t="n">
        <v>1.6</v>
      </c>
      <c r="AD718" s="331" t="n">
        <v>145023</v>
      </c>
      <c r="AE718" s="574"/>
      <c r="AF718" s="574"/>
      <c r="AG718" s="331" t="n">
        <f aca="false">AD718+AE718+AF718</f>
        <v>145023</v>
      </c>
      <c r="AH718" s="573" t="n">
        <v>1</v>
      </c>
      <c r="AI718" s="579" t="n">
        <f aca="false">N718+3</f>
        <v>3</v>
      </c>
      <c r="AJ718" s="580" t="n">
        <f aca="false">O718</f>
        <v>0</v>
      </c>
      <c r="AK718" s="585" t="n">
        <v>1.6</v>
      </c>
      <c r="AL718" s="331" t="n">
        <v>145023</v>
      </c>
      <c r="AM718" s="574"/>
      <c r="AN718" s="574"/>
      <c r="AO718" s="331" t="n">
        <f aca="false">AL718+AM718+AN718</f>
        <v>145023</v>
      </c>
    </row>
    <row r="719" customFormat="false" ht="13.5" hidden="false" customHeight="false" outlineLevel="0" collapsed="false">
      <c r="A719" s="329" t="n">
        <v>560</v>
      </c>
      <c r="B719" s="610" t="s">
        <v>1589</v>
      </c>
      <c r="C719" s="676" t="s">
        <v>1587</v>
      </c>
      <c r="D719" s="577"/>
      <c r="E719" s="674" t="n">
        <v>1</v>
      </c>
      <c r="F719" s="579"/>
      <c r="G719" s="580"/>
      <c r="H719" s="585" t="n">
        <v>1.6</v>
      </c>
      <c r="I719" s="331" t="n">
        <v>145023</v>
      </c>
      <c r="J719" s="573"/>
      <c r="K719" s="573"/>
      <c r="L719" s="331" t="n">
        <f aca="false">I719+J719+K719</f>
        <v>145023</v>
      </c>
      <c r="M719" s="586" t="n">
        <v>1</v>
      </c>
      <c r="N719" s="586"/>
      <c r="O719" s="582"/>
      <c r="P719" s="585" t="n">
        <v>1.6</v>
      </c>
      <c r="Q719" s="331" t="n">
        <v>145023</v>
      </c>
      <c r="R719" s="573"/>
      <c r="S719" s="574"/>
      <c r="T719" s="574" t="n">
        <f aca="false">Q719+R719+S719</f>
        <v>145023</v>
      </c>
      <c r="U719" s="573"/>
      <c r="V719" s="574"/>
      <c r="W719" s="573"/>
      <c r="X719" s="574"/>
      <c r="Y719" s="574"/>
      <c r="Z719" s="573" t="n">
        <v>1</v>
      </c>
      <c r="AA719" s="579" t="n">
        <f aca="false">N719+2</f>
        <v>2</v>
      </c>
      <c r="AB719" s="580" t="n">
        <f aca="false">O719</f>
        <v>0</v>
      </c>
      <c r="AC719" s="585" t="n">
        <v>1.6</v>
      </c>
      <c r="AD719" s="331" t="n">
        <v>145023</v>
      </c>
      <c r="AE719" s="574"/>
      <c r="AF719" s="574"/>
      <c r="AG719" s="331" t="n">
        <f aca="false">AD719+AE719+AF719</f>
        <v>145023</v>
      </c>
      <c r="AH719" s="573" t="n">
        <v>1</v>
      </c>
      <c r="AI719" s="579" t="n">
        <f aca="false">N719+3</f>
        <v>3</v>
      </c>
      <c r="AJ719" s="580" t="n">
        <f aca="false">O719</f>
        <v>0</v>
      </c>
      <c r="AK719" s="585" t="n">
        <v>1.6</v>
      </c>
      <c r="AL719" s="331" t="n">
        <v>145023</v>
      </c>
      <c r="AM719" s="574"/>
      <c r="AN719" s="574"/>
      <c r="AO719" s="331" t="n">
        <f aca="false">AL719+AM719+AN719</f>
        <v>145023</v>
      </c>
    </row>
    <row r="720" customFormat="false" ht="13.5" hidden="false" customHeight="false" outlineLevel="0" collapsed="false">
      <c r="A720" s="329" t="n">
        <v>561</v>
      </c>
      <c r="B720" s="610" t="s">
        <v>1590</v>
      </c>
      <c r="C720" s="676" t="s">
        <v>1587</v>
      </c>
      <c r="D720" s="577"/>
      <c r="E720" s="674" t="n">
        <v>1</v>
      </c>
      <c r="F720" s="579"/>
      <c r="G720" s="580"/>
      <c r="H720" s="585" t="n">
        <v>1.6</v>
      </c>
      <c r="I720" s="331" t="n">
        <v>145023</v>
      </c>
      <c r="J720" s="573"/>
      <c r="K720" s="573"/>
      <c r="L720" s="331" t="n">
        <f aca="false">I720+J720+K720</f>
        <v>145023</v>
      </c>
      <c r="M720" s="586" t="n">
        <v>1</v>
      </c>
      <c r="N720" s="586"/>
      <c r="O720" s="582"/>
      <c r="P720" s="585" t="n">
        <v>1.6</v>
      </c>
      <c r="Q720" s="331" t="n">
        <v>145023</v>
      </c>
      <c r="R720" s="573"/>
      <c r="S720" s="574"/>
      <c r="T720" s="574" t="n">
        <f aca="false">Q720+R720+S720</f>
        <v>145023</v>
      </c>
      <c r="U720" s="573"/>
      <c r="V720" s="574"/>
      <c r="W720" s="573"/>
      <c r="X720" s="574"/>
      <c r="Y720" s="574"/>
      <c r="Z720" s="573" t="n">
        <v>1</v>
      </c>
      <c r="AA720" s="579" t="n">
        <f aca="false">N720+2</f>
        <v>2</v>
      </c>
      <c r="AB720" s="580" t="n">
        <f aca="false">O720</f>
        <v>0</v>
      </c>
      <c r="AC720" s="585" t="n">
        <v>1.6</v>
      </c>
      <c r="AD720" s="331" t="n">
        <v>145023</v>
      </c>
      <c r="AE720" s="574"/>
      <c r="AF720" s="574"/>
      <c r="AG720" s="331" t="n">
        <f aca="false">AD720+AE720+AF720</f>
        <v>145023</v>
      </c>
      <c r="AH720" s="573" t="n">
        <v>1</v>
      </c>
      <c r="AI720" s="579" t="n">
        <f aca="false">N720+3</f>
        <v>3</v>
      </c>
      <c r="AJ720" s="580" t="n">
        <f aca="false">O720</f>
        <v>0</v>
      </c>
      <c r="AK720" s="585" t="n">
        <v>1.6</v>
      </c>
      <c r="AL720" s="331" t="n">
        <v>145023</v>
      </c>
      <c r="AM720" s="574"/>
      <c r="AN720" s="574"/>
      <c r="AO720" s="331" t="n">
        <f aca="false">AL720+AM720+AN720</f>
        <v>145023</v>
      </c>
    </row>
    <row r="721" customFormat="false" ht="13.5" hidden="false" customHeight="false" outlineLevel="0" collapsed="false">
      <c r="A721" s="329" t="n">
        <v>562</v>
      </c>
      <c r="B721" s="610" t="s">
        <v>1591</v>
      </c>
      <c r="C721" s="676" t="s">
        <v>1587</v>
      </c>
      <c r="D721" s="577"/>
      <c r="E721" s="674" t="n">
        <v>1</v>
      </c>
      <c r="F721" s="579"/>
      <c r="G721" s="580"/>
      <c r="H721" s="585" t="n">
        <v>1.6</v>
      </c>
      <c r="I721" s="331" t="n">
        <v>169193</v>
      </c>
      <c r="J721" s="573"/>
      <c r="K721" s="573"/>
      <c r="L721" s="331" t="n">
        <f aca="false">I721+J721+K721</f>
        <v>169193</v>
      </c>
      <c r="M721" s="586" t="n">
        <v>1</v>
      </c>
      <c r="N721" s="586"/>
      <c r="O721" s="582"/>
      <c r="P721" s="585" t="n">
        <v>1.6</v>
      </c>
      <c r="Q721" s="331" t="n">
        <v>169193</v>
      </c>
      <c r="R721" s="573"/>
      <c r="S721" s="574"/>
      <c r="T721" s="574" t="n">
        <f aca="false">Q721+R721+S721</f>
        <v>169193</v>
      </c>
      <c r="U721" s="573"/>
      <c r="V721" s="574"/>
      <c r="W721" s="573"/>
      <c r="X721" s="574"/>
      <c r="Y721" s="574"/>
      <c r="Z721" s="573" t="n">
        <v>1</v>
      </c>
      <c r="AA721" s="579" t="n">
        <f aca="false">N721+2</f>
        <v>2</v>
      </c>
      <c r="AB721" s="580" t="n">
        <f aca="false">O721</f>
        <v>0</v>
      </c>
      <c r="AC721" s="585" t="n">
        <v>1.6</v>
      </c>
      <c r="AD721" s="331" t="n">
        <v>169193</v>
      </c>
      <c r="AE721" s="574"/>
      <c r="AF721" s="574"/>
      <c r="AG721" s="331" t="n">
        <f aca="false">AD721+AE721+AF721</f>
        <v>169193</v>
      </c>
      <c r="AH721" s="573" t="n">
        <v>1</v>
      </c>
      <c r="AI721" s="579" t="n">
        <f aca="false">N721+3</f>
        <v>3</v>
      </c>
      <c r="AJ721" s="580" t="n">
        <f aca="false">O721</f>
        <v>0</v>
      </c>
      <c r="AK721" s="585" t="n">
        <v>1.6</v>
      </c>
      <c r="AL721" s="331" t="n">
        <v>169193</v>
      </c>
      <c r="AM721" s="574"/>
      <c r="AN721" s="574"/>
      <c r="AO721" s="331" t="n">
        <f aca="false">AL721+AM721+AN721</f>
        <v>169193</v>
      </c>
    </row>
    <row r="722" customFormat="false" ht="13.5" hidden="false" customHeight="false" outlineLevel="0" collapsed="false">
      <c r="A722" s="329" t="n">
        <v>563</v>
      </c>
      <c r="B722" s="610" t="s">
        <v>1041</v>
      </c>
      <c r="C722" s="676" t="s">
        <v>1587</v>
      </c>
      <c r="D722" s="577"/>
      <c r="E722" s="674" t="n">
        <v>1</v>
      </c>
      <c r="F722" s="579"/>
      <c r="G722" s="580"/>
      <c r="H722" s="585" t="n">
        <v>1.6</v>
      </c>
      <c r="I722" s="331" t="n">
        <v>169193</v>
      </c>
      <c r="J722" s="573"/>
      <c r="K722" s="573"/>
      <c r="L722" s="331" t="n">
        <f aca="false">I722+J722+K722</f>
        <v>169193</v>
      </c>
      <c r="M722" s="586" t="n">
        <v>1</v>
      </c>
      <c r="N722" s="586"/>
      <c r="O722" s="582"/>
      <c r="P722" s="585" t="n">
        <v>1.6</v>
      </c>
      <c r="Q722" s="331" t="n">
        <v>169193</v>
      </c>
      <c r="R722" s="573"/>
      <c r="S722" s="574"/>
      <c r="T722" s="574" t="n">
        <f aca="false">Q722+R722+S722</f>
        <v>169193</v>
      </c>
      <c r="U722" s="573"/>
      <c r="V722" s="574"/>
      <c r="W722" s="573"/>
      <c r="X722" s="574"/>
      <c r="Y722" s="574"/>
      <c r="Z722" s="573" t="n">
        <v>1</v>
      </c>
      <c r="AA722" s="579" t="n">
        <f aca="false">N722+2</f>
        <v>2</v>
      </c>
      <c r="AB722" s="580" t="n">
        <f aca="false">O722</f>
        <v>0</v>
      </c>
      <c r="AC722" s="585" t="n">
        <v>1.6</v>
      </c>
      <c r="AD722" s="331" t="n">
        <v>169193</v>
      </c>
      <c r="AE722" s="574"/>
      <c r="AF722" s="574"/>
      <c r="AG722" s="331" t="n">
        <f aca="false">AD722+AE722+AF722</f>
        <v>169193</v>
      </c>
      <c r="AH722" s="573" t="n">
        <v>1</v>
      </c>
      <c r="AI722" s="579" t="n">
        <f aca="false">N722+3</f>
        <v>3</v>
      </c>
      <c r="AJ722" s="580" t="n">
        <f aca="false">O722</f>
        <v>0</v>
      </c>
      <c r="AK722" s="585" t="n">
        <v>1.6</v>
      </c>
      <c r="AL722" s="331" t="n">
        <v>169193</v>
      </c>
      <c r="AM722" s="574"/>
      <c r="AN722" s="574"/>
      <c r="AO722" s="331" t="n">
        <f aca="false">AL722+AM722+AN722</f>
        <v>169193</v>
      </c>
    </row>
    <row r="723" customFormat="false" ht="13.5" hidden="false" customHeight="false" outlineLevel="0" collapsed="false">
      <c r="A723" s="329" t="n">
        <v>564</v>
      </c>
      <c r="B723" s="610" t="s">
        <v>1592</v>
      </c>
      <c r="C723" s="676" t="s">
        <v>1593</v>
      </c>
      <c r="D723" s="577"/>
      <c r="E723" s="674" t="n">
        <v>1</v>
      </c>
      <c r="F723" s="579"/>
      <c r="G723" s="580"/>
      <c r="H723" s="585" t="n">
        <v>1</v>
      </c>
      <c r="I723" s="331" t="n">
        <v>127695</v>
      </c>
      <c r="J723" s="665"/>
      <c r="K723" s="573"/>
      <c r="L723" s="331" t="n">
        <f aca="false">I723+J723+K723</f>
        <v>127695</v>
      </c>
      <c r="M723" s="586" t="n">
        <v>1</v>
      </c>
      <c r="N723" s="586"/>
      <c r="O723" s="582"/>
      <c r="P723" s="585" t="n">
        <v>1</v>
      </c>
      <c r="Q723" s="331" t="n">
        <v>127695</v>
      </c>
      <c r="R723" s="573"/>
      <c r="S723" s="574"/>
      <c r="T723" s="574" t="n">
        <f aca="false">Q723+R723+S723</f>
        <v>127695</v>
      </c>
      <c r="U723" s="573"/>
      <c r="V723" s="574"/>
      <c r="W723" s="573"/>
      <c r="X723" s="574"/>
      <c r="Y723" s="574"/>
      <c r="Z723" s="573" t="n">
        <v>1</v>
      </c>
      <c r="AA723" s="579" t="n">
        <f aca="false">N723+2</f>
        <v>2</v>
      </c>
      <c r="AB723" s="580" t="n">
        <f aca="false">O723</f>
        <v>0</v>
      </c>
      <c r="AC723" s="585" t="n">
        <v>1</v>
      </c>
      <c r="AD723" s="331" t="n">
        <v>127695</v>
      </c>
      <c r="AE723" s="331"/>
      <c r="AF723" s="574"/>
      <c r="AG723" s="331" t="n">
        <f aca="false">AD723+AE723+AF723</f>
        <v>127695</v>
      </c>
      <c r="AH723" s="573" t="n">
        <v>1</v>
      </c>
      <c r="AI723" s="579" t="n">
        <f aca="false">N723+3</f>
        <v>3</v>
      </c>
      <c r="AJ723" s="580" t="n">
        <f aca="false">O723</f>
        <v>0</v>
      </c>
      <c r="AK723" s="585" t="n">
        <v>1</v>
      </c>
      <c r="AL723" s="331" t="n">
        <v>127695</v>
      </c>
      <c r="AM723" s="331"/>
      <c r="AN723" s="574"/>
      <c r="AO723" s="331" t="n">
        <f aca="false">AL723+AM723+AN723</f>
        <v>127695</v>
      </c>
    </row>
    <row r="724" customFormat="false" ht="12.75" hidden="false" customHeight="true" outlineLevel="0" collapsed="false">
      <c r="A724" s="329" t="n">
        <v>565</v>
      </c>
      <c r="B724" s="610" t="s">
        <v>1594</v>
      </c>
      <c r="C724" s="676" t="s">
        <v>1593</v>
      </c>
      <c r="D724" s="577"/>
      <c r="E724" s="674" t="n">
        <v>1</v>
      </c>
      <c r="F724" s="579"/>
      <c r="G724" s="580"/>
      <c r="H724" s="585" t="n">
        <v>1</v>
      </c>
      <c r="I724" s="331" t="n">
        <v>85130</v>
      </c>
      <c r="J724" s="665" t="n">
        <v>852</v>
      </c>
      <c r="K724" s="573"/>
      <c r="L724" s="331" t="n">
        <f aca="false">I724+J724+K724</f>
        <v>85982</v>
      </c>
      <c r="M724" s="586" t="n">
        <v>1</v>
      </c>
      <c r="N724" s="586"/>
      <c r="O724" s="582"/>
      <c r="P724" s="585" t="n">
        <v>1</v>
      </c>
      <c r="Q724" s="331" t="n">
        <v>85130</v>
      </c>
      <c r="R724" s="665" t="n">
        <v>852</v>
      </c>
      <c r="S724" s="574"/>
      <c r="T724" s="574" t="n">
        <f aca="false">Q724+R724+S724</f>
        <v>85982</v>
      </c>
      <c r="U724" s="573"/>
      <c r="V724" s="574"/>
      <c r="W724" s="573"/>
      <c r="X724" s="574"/>
      <c r="Y724" s="574"/>
      <c r="Z724" s="573" t="n">
        <v>1</v>
      </c>
      <c r="AA724" s="579" t="n">
        <f aca="false">N724+2</f>
        <v>2</v>
      </c>
      <c r="AB724" s="580" t="n">
        <f aca="false">O724</f>
        <v>0</v>
      </c>
      <c r="AC724" s="585" t="n">
        <v>1</v>
      </c>
      <c r="AD724" s="331" t="n">
        <v>85130</v>
      </c>
      <c r="AE724" s="331" t="n">
        <v>852</v>
      </c>
      <c r="AF724" s="574"/>
      <c r="AG724" s="331" t="n">
        <f aca="false">AD724+AE724+AF724</f>
        <v>85982</v>
      </c>
      <c r="AH724" s="573" t="n">
        <v>1</v>
      </c>
      <c r="AI724" s="579" t="n">
        <f aca="false">N724+3</f>
        <v>3</v>
      </c>
      <c r="AJ724" s="580" t="n">
        <f aca="false">O724</f>
        <v>0</v>
      </c>
      <c r="AK724" s="585" t="n">
        <v>1</v>
      </c>
      <c r="AL724" s="331" t="n">
        <v>85130</v>
      </c>
      <c r="AM724" s="331" t="n">
        <v>852</v>
      </c>
      <c r="AN724" s="574"/>
      <c r="AO724" s="331" t="n">
        <f aca="false">AL724+AM724+AN724</f>
        <v>85982</v>
      </c>
    </row>
    <row r="725" customFormat="false" ht="13.5" hidden="false" customHeight="false" outlineLevel="0" collapsed="false">
      <c r="A725" s="329" t="n">
        <v>566</v>
      </c>
      <c r="B725" s="610" t="s">
        <v>1058</v>
      </c>
      <c r="C725" s="676" t="s">
        <v>1595</v>
      </c>
      <c r="D725" s="577"/>
      <c r="E725" s="674" t="n">
        <v>1</v>
      </c>
      <c r="F725" s="579"/>
      <c r="G725" s="580"/>
      <c r="H725" s="585" t="n">
        <v>1.1</v>
      </c>
      <c r="I725" s="331" t="n">
        <v>79360</v>
      </c>
      <c r="J725" s="665" t="n">
        <v>6622</v>
      </c>
      <c r="K725" s="573"/>
      <c r="L725" s="331" t="n">
        <f aca="false">I725+J725+K725</f>
        <v>85982</v>
      </c>
      <c r="M725" s="586" t="n">
        <v>1</v>
      </c>
      <c r="N725" s="586"/>
      <c r="O725" s="582"/>
      <c r="P725" s="585" t="n">
        <v>1.1</v>
      </c>
      <c r="Q725" s="331" t="n">
        <v>79360</v>
      </c>
      <c r="R725" s="665" t="n">
        <v>6622</v>
      </c>
      <c r="S725" s="574"/>
      <c r="T725" s="574" t="n">
        <f aca="false">Q725+R725+S725</f>
        <v>85982</v>
      </c>
      <c r="U725" s="573"/>
      <c r="V725" s="574"/>
      <c r="W725" s="573"/>
      <c r="X725" s="574"/>
      <c r="Y725" s="574"/>
      <c r="Z725" s="573" t="n">
        <v>1</v>
      </c>
      <c r="AA725" s="579" t="n">
        <f aca="false">N725+2</f>
        <v>2</v>
      </c>
      <c r="AB725" s="580" t="n">
        <f aca="false">O725</f>
        <v>0</v>
      </c>
      <c r="AC725" s="585" t="n">
        <v>1.1</v>
      </c>
      <c r="AD725" s="331" t="n">
        <v>79360</v>
      </c>
      <c r="AE725" s="331" t="n">
        <v>6622</v>
      </c>
      <c r="AF725" s="574"/>
      <c r="AG725" s="331" t="n">
        <f aca="false">AD725+AE725+AF725</f>
        <v>85982</v>
      </c>
      <c r="AH725" s="573" t="n">
        <v>1</v>
      </c>
      <c r="AI725" s="579" t="n">
        <f aca="false">N725+3</f>
        <v>3</v>
      </c>
      <c r="AJ725" s="580" t="n">
        <f aca="false">O725</f>
        <v>0</v>
      </c>
      <c r="AK725" s="585" t="n">
        <v>1.1</v>
      </c>
      <c r="AL725" s="331" t="n">
        <v>79360</v>
      </c>
      <c r="AM725" s="331" t="n">
        <v>6622</v>
      </c>
      <c r="AN725" s="574"/>
      <c r="AO725" s="331" t="n">
        <f aca="false">AL725+AM725+AN725</f>
        <v>85982</v>
      </c>
    </row>
    <row r="726" customFormat="false" ht="13.5" hidden="false" customHeight="false" outlineLevel="0" collapsed="false">
      <c r="A726" s="329" t="n">
        <v>567</v>
      </c>
      <c r="B726" s="610" t="s">
        <v>1596</v>
      </c>
      <c r="C726" s="676" t="s">
        <v>1595</v>
      </c>
      <c r="D726" s="577"/>
      <c r="E726" s="674" t="n">
        <v>1</v>
      </c>
      <c r="F726" s="579"/>
      <c r="G726" s="580"/>
      <c r="H726" s="585" t="n">
        <v>1.1</v>
      </c>
      <c r="I726" s="331" t="n">
        <v>79360</v>
      </c>
      <c r="J726" s="665" t="n">
        <v>6622</v>
      </c>
      <c r="K726" s="573"/>
      <c r="L726" s="331" t="n">
        <f aca="false">I726+J726+K726</f>
        <v>85982</v>
      </c>
      <c r="M726" s="586" t="n">
        <v>1</v>
      </c>
      <c r="N726" s="586"/>
      <c r="O726" s="582"/>
      <c r="P726" s="585" t="n">
        <v>1.1</v>
      </c>
      <c r="Q726" s="331" t="n">
        <v>79360</v>
      </c>
      <c r="R726" s="665" t="n">
        <v>6622</v>
      </c>
      <c r="S726" s="574"/>
      <c r="T726" s="574" t="n">
        <f aca="false">Q726+R726+S726</f>
        <v>85982</v>
      </c>
      <c r="U726" s="573"/>
      <c r="V726" s="574"/>
      <c r="W726" s="573"/>
      <c r="X726" s="574"/>
      <c r="Y726" s="574"/>
      <c r="Z726" s="573" t="n">
        <v>1</v>
      </c>
      <c r="AA726" s="579" t="n">
        <f aca="false">N726+2</f>
        <v>2</v>
      </c>
      <c r="AB726" s="580" t="n">
        <f aca="false">O726</f>
        <v>0</v>
      </c>
      <c r="AC726" s="585" t="n">
        <v>1.1</v>
      </c>
      <c r="AD726" s="331" t="n">
        <v>79360</v>
      </c>
      <c r="AE726" s="331" t="n">
        <v>6622</v>
      </c>
      <c r="AF726" s="574"/>
      <c r="AG726" s="331" t="n">
        <f aca="false">AD726+AE726+AF726</f>
        <v>85982</v>
      </c>
      <c r="AH726" s="573" t="n">
        <v>1</v>
      </c>
      <c r="AI726" s="579" t="n">
        <f aca="false">N726+3</f>
        <v>3</v>
      </c>
      <c r="AJ726" s="580" t="n">
        <f aca="false">O726</f>
        <v>0</v>
      </c>
      <c r="AK726" s="585" t="n">
        <v>1.1</v>
      </c>
      <c r="AL726" s="331" t="n">
        <v>79360</v>
      </c>
      <c r="AM726" s="331" t="n">
        <v>6622</v>
      </c>
      <c r="AN726" s="574"/>
      <c r="AO726" s="331" t="n">
        <f aca="false">AL726+AM726+AN726</f>
        <v>85982</v>
      </c>
    </row>
    <row r="727" customFormat="false" ht="13.5" hidden="false" customHeight="false" outlineLevel="0" collapsed="false">
      <c r="A727" s="329" t="n">
        <v>568</v>
      </c>
      <c r="B727" s="610" t="s">
        <v>1597</v>
      </c>
      <c r="C727" s="676" t="s">
        <v>1595</v>
      </c>
      <c r="D727" s="577"/>
      <c r="E727" s="674" t="n">
        <v>1</v>
      </c>
      <c r="F727" s="579"/>
      <c r="G727" s="580"/>
      <c r="H727" s="585" t="n">
        <v>1.1</v>
      </c>
      <c r="I727" s="331" t="n">
        <v>79360</v>
      </c>
      <c r="J727" s="665" t="n">
        <v>6622</v>
      </c>
      <c r="K727" s="573"/>
      <c r="L727" s="331" t="n">
        <f aca="false">I727+J727+K727</f>
        <v>85982</v>
      </c>
      <c r="M727" s="586" t="n">
        <v>1</v>
      </c>
      <c r="N727" s="586"/>
      <c r="O727" s="582"/>
      <c r="P727" s="585" t="n">
        <v>1.1</v>
      </c>
      <c r="Q727" s="331" t="n">
        <v>79360</v>
      </c>
      <c r="R727" s="665" t="n">
        <v>6622</v>
      </c>
      <c r="S727" s="574"/>
      <c r="T727" s="574" t="n">
        <f aca="false">Q727+R727+S727</f>
        <v>85982</v>
      </c>
      <c r="U727" s="573"/>
      <c r="V727" s="574"/>
      <c r="W727" s="573"/>
      <c r="X727" s="574"/>
      <c r="Y727" s="574"/>
      <c r="Z727" s="573" t="n">
        <v>1</v>
      </c>
      <c r="AA727" s="579" t="n">
        <f aca="false">N727+2</f>
        <v>2</v>
      </c>
      <c r="AB727" s="580" t="n">
        <f aca="false">O727</f>
        <v>0</v>
      </c>
      <c r="AC727" s="585" t="n">
        <v>1.1</v>
      </c>
      <c r="AD727" s="331" t="n">
        <v>79360</v>
      </c>
      <c r="AE727" s="331" t="n">
        <v>6622</v>
      </c>
      <c r="AF727" s="574"/>
      <c r="AG727" s="331" t="n">
        <f aca="false">AD727+AE727+AF727</f>
        <v>85982</v>
      </c>
      <c r="AH727" s="573" t="n">
        <v>1</v>
      </c>
      <c r="AI727" s="579" t="n">
        <f aca="false">N727+3</f>
        <v>3</v>
      </c>
      <c r="AJ727" s="580" t="n">
        <f aca="false">O727</f>
        <v>0</v>
      </c>
      <c r="AK727" s="585" t="n">
        <v>1.1</v>
      </c>
      <c r="AL727" s="331" t="n">
        <v>79360</v>
      </c>
      <c r="AM727" s="331" t="n">
        <v>6622</v>
      </c>
      <c r="AN727" s="574"/>
      <c r="AO727" s="331" t="n">
        <f aca="false">AL727+AM727+AN727</f>
        <v>85982</v>
      </c>
    </row>
    <row r="728" customFormat="false" ht="13.5" hidden="false" customHeight="false" outlineLevel="0" collapsed="false">
      <c r="A728" s="329" t="n">
        <v>569</v>
      </c>
      <c r="B728" s="610" t="s">
        <v>1598</v>
      </c>
      <c r="C728" s="676" t="s">
        <v>1595</v>
      </c>
      <c r="D728" s="577"/>
      <c r="E728" s="674" t="n">
        <v>1</v>
      </c>
      <c r="F728" s="579"/>
      <c r="G728" s="580"/>
      <c r="H728" s="585" t="n">
        <v>1.1</v>
      </c>
      <c r="I728" s="331" t="n">
        <v>79360</v>
      </c>
      <c r="J728" s="665" t="n">
        <v>6622</v>
      </c>
      <c r="K728" s="573"/>
      <c r="L728" s="331" t="n">
        <f aca="false">I728+J728+K728</f>
        <v>85982</v>
      </c>
      <c r="M728" s="586" t="n">
        <v>1</v>
      </c>
      <c r="N728" s="586"/>
      <c r="O728" s="582"/>
      <c r="P728" s="585" t="n">
        <v>1.1</v>
      </c>
      <c r="Q728" s="331" t="n">
        <v>79360</v>
      </c>
      <c r="R728" s="665" t="n">
        <v>6622</v>
      </c>
      <c r="S728" s="574"/>
      <c r="T728" s="574" t="n">
        <f aca="false">Q728+R728+S728</f>
        <v>85982</v>
      </c>
      <c r="U728" s="573"/>
      <c r="V728" s="574"/>
      <c r="W728" s="573"/>
      <c r="X728" s="574"/>
      <c r="Y728" s="574"/>
      <c r="Z728" s="573" t="n">
        <v>1</v>
      </c>
      <c r="AA728" s="579" t="n">
        <f aca="false">N728+2</f>
        <v>2</v>
      </c>
      <c r="AB728" s="580" t="n">
        <f aca="false">O728</f>
        <v>0</v>
      </c>
      <c r="AC728" s="585" t="n">
        <v>1.1</v>
      </c>
      <c r="AD728" s="331" t="n">
        <v>79360</v>
      </c>
      <c r="AE728" s="331" t="n">
        <v>6622</v>
      </c>
      <c r="AF728" s="574"/>
      <c r="AG728" s="331" t="n">
        <f aca="false">AD728+AE728+AF728</f>
        <v>85982</v>
      </c>
      <c r="AH728" s="573" t="n">
        <v>1</v>
      </c>
      <c r="AI728" s="579" t="n">
        <f aca="false">N728+3</f>
        <v>3</v>
      </c>
      <c r="AJ728" s="580" t="n">
        <f aca="false">O728</f>
        <v>0</v>
      </c>
      <c r="AK728" s="585" t="n">
        <v>1.1</v>
      </c>
      <c r="AL728" s="331" t="n">
        <v>79360</v>
      </c>
      <c r="AM728" s="331" t="n">
        <v>6622</v>
      </c>
      <c r="AN728" s="574"/>
      <c r="AO728" s="331" t="n">
        <f aca="false">AL728+AM728+AN728</f>
        <v>85982</v>
      </c>
    </row>
    <row r="729" customFormat="false" ht="40.5" hidden="false" customHeight="false" outlineLevel="0" collapsed="false">
      <c r="A729" s="329" t="n">
        <v>570</v>
      </c>
      <c r="B729" s="677" t="s">
        <v>1599</v>
      </c>
      <c r="C729" s="678" t="s">
        <v>1600</v>
      </c>
      <c r="D729" s="577"/>
      <c r="E729" s="573" t="n">
        <v>1</v>
      </c>
      <c r="F729" s="579"/>
      <c r="G729" s="580"/>
      <c r="H729" s="585" t="n">
        <v>1</v>
      </c>
      <c r="I729" s="331" t="n">
        <f aca="false">H729*66140</f>
        <v>66140</v>
      </c>
      <c r="J729" s="665" t="n">
        <v>19842</v>
      </c>
      <c r="K729" s="573"/>
      <c r="L729" s="331" t="n">
        <f aca="false">I729+J729+K729</f>
        <v>85982</v>
      </c>
      <c r="M729" s="586" t="n">
        <v>1</v>
      </c>
      <c r="N729" s="586"/>
      <c r="O729" s="582"/>
      <c r="P729" s="585" t="n">
        <v>1</v>
      </c>
      <c r="Q729" s="331" t="n">
        <f aca="false">P729*66140</f>
        <v>66140</v>
      </c>
      <c r="R729" s="665" t="n">
        <v>19842</v>
      </c>
      <c r="S729" s="574"/>
      <c r="T729" s="574" t="n">
        <f aca="false">Q729+R729+S729</f>
        <v>85982</v>
      </c>
      <c r="U729" s="573"/>
      <c r="V729" s="574"/>
      <c r="W729" s="573"/>
      <c r="X729" s="574"/>
      <c r="Y729" s="574"/>
      <c r="Z729" s="573" t="n">
        <v>1</v>
      </c>
      <c r="AA729" s="579" t="n">
        <f aca="false">N729+2</f>
        <v>2</v>
      </c>
      <c r="AB729" s="580" t="n">
        <f aca="false">O729</f>
        <v>0</v>
      </c>
      <c r="AC729" s="585" t="n">
        <v>1</v>
      </c>
      <c r="AD729" s="331" t="n">
        <f aca="false">AC729*66140</f>
        <v>66140</v>
      </c>
      <c r="AE729" s="331" t="n">
        <v>19842</v>
      </c>
      <c r="AF729" s="574"/>
      <c r="AG729" s="331" t="n">
        <f aca="false">AD729+AE729+AF729</f>
        <v>85982</v>
      </c>
      <c r="AH729" s="573" t="n">
        <v>1</v>
      </c>
      <c r="AI729" s="579" t="n">
        <f aca="false">N729+3</f>
        <v>3</v>
      </c>
      <c r="AJ729" s="580" t="n">
        <f aca="false">O729</f>
        <v>0</v>
      </c>
      <c r="AK729" s="585" t="n">
        <v>1</v>
      </c>
      <c r="AL729" s="331" t="n">
        <f aca="false">AK729*66140</f>
        <v>66140</v>
      </c>
      <c r="AM729" s="331" t="n">
        <v>19842</v>
      </c>
      <c r="AN729" s="574"/>
      <c r="AO729" s="331" t="n">
        <f aca="false">AL729+AM729+AN729</f>
        <v>85982</v>
      </c>
    </row>
    <row r="730" customFormat="false" ht="27" hidden="false" customHeight="false" outlineLevel="0" collapsed="false">
      <c r="A730" s="329" t="n">
        <v>571</v>
      </c>
      <c r="B730" s="677" t="s">
        <v>1601</v>
      </c>
      <c r="C730" s="648" t="s">
        <v>1593</v>
      </c>
      <c r="D730" s="577"/>
      <c r="E730" s="573" t="n">
        <v>1</v>
      </c>
      <c r="F730" s="579"/>
      <c r="G730" s="580"/>
      <c r="H730" s="585" t="n">
        <v>1</v>
      </c>
      <c r="I730" s="331" t="n">
        <f aca="false">H730*66140</f>
        <v>66140</v>
      </c>
      <c r="J730" s="665" t="n">
        <v>19842</v>
      </c>
      <c r="K730" s="573"/>
      <c r="L730" s="331" t="n">
        <f aca="false">I730+J730+K730</f>
        <v>85982</v>
      </c>
      <c r="M730" s="586" t="n">
        <v>1</v>
      </c>
      <c r="N730" s="586"/>
      <c r="O730" s="582"/>
      <c r="P730" s="585" t="n">
        <v>1</v>
      </c>
      <c r="Q730" s="331" t="n">
        <f aca="false">P730*66140</f>
        <v>66140</v>
      </c>
      <c r="R730" s="665" t="n">
        <v>19842</v>
      </c>
      <c r="S730" s="574"/>
      <c r="T730" s="574" t="n">
        <f aca="false">Q730+R730+S730</f>
        <v>85982</v>
      </c>
      <c r="U730" s="573"/>
      <c r="V730" s="574"/>
      <c r="W730" s="573"/>
      <c r="X730" s="574"/>
      <c r="Y730" s="574"/>
      <c r="Z730" s="573" t="n">
        <v>1</v>
      </c>
      <c r="AA730" s="579" t="n">
        <f aca="false">N730+2</f>
        <v>2</v>
      </c>
      <c r="AB730" s="580" t="n">
        <f aca="false">O730</f>
        <v>0</v>
      </c>
      <c r="AC730" s="585" t="n">
        <v>1</v>
      </c>
      <c r="AD730" s="331" t="n">
        <f aca="false">AC730*66140</f>
        <v>66140</v>
      </c>
      <c r="AE730" s="331" t="n">
        <v>19842</v>
      </c>
      <c r="AF730" s="574"/>
      <c r="AG730" s="331" t="n">
        <f aca="false">AD730+AE730+AF730</f>
        <v>85982</v>
      </c>
      <c r="AH730" s="573" t="n">
        <v>1</v>
      </c>
      <c r="AI730" s="579" t="n">
        <f aca="false">N730+3</f>
        <v>3</v>
      </c>
      <c r="AJ730" s="580" t="n">
        <f aca="false">O730</f>
        <v>0</v>
      </c>
      <c r="AK730" s="585" t="n">
        <v>1</v>
      </c>
      <c r="AL730" s="331" t="n">
        <f aca="false">AK730*66140</f>
        <v>66140</v>
      </c>
      <c r="AM730" s="331" t="n">
        <v>19842</v>
      </c>
      <c r="AN730" s="574"/>
      <c r="AO730" s="331" t="n">
        <f aca="false">AL730+AM730+AN730</f>
        <v>85982</v>
      </c>
    </row>
    <row r="731" customFormat="false" ht="27" hidden="false" customHeight="false" outlineLevel="0" collapsed="false">
      <c r="A731" s="329" t="n">
        <v>572</v>
      </c>
      <c r="B731" s="677" t="s">
        <v>1602</v>
      </c>
      <c r="C731" s="648" t="s">
        <v>1593</v>
      </c>
      <c r="D731" s="572"/>
      <c r="E731" s="573" t="n">
        <v>1</v>
      </c>
      <c r="F731" s="579"/>
      <c r="G731" s="580"/>
      <c r="H731" s="585" t="n">
        <v>1</v>
      </c>
      <c r="I731" s="331" t="n">
        <f aca="false">H731*66140</f>
        <v>66140</v>
      </c>
      <c r="J731" s="665" t="n">
        <v>19842</v>
      </c>
      <c r="K731" s="573"/>
      <c r="L731" s="331" t="n">
        <f aca="false">I731+J731+K731</f>
        <v>85982</v>
      </c>
      <c r="M731" s="586" t="n">
        <v>1</v>
      </c>
      <c r="N731" s="586"/>
      <c r="O731" s="582"/>
      <c r="P731" s="585" t="n">
        <v>1</v>
      </c>
      <c r="Q731" s="331" t="n">
        <f aca="false">P731*66140</f>
        <v>66140</v>
      </c>
      <c r="R731" s="665" t="n">
        <v>19842</v>
      </c>
      <c r="S731" s="574"/>
      <c r="T731" s="574" t="n">
        <f aca="false">Q731+R731+S731</f>
        <v>85982</v>
      </c>
      <c r="U731" s="573"/>
      <c r="V731" s="574"/>
      <c r="W731" s="573"/>
      <c r="X731" s="574"/>
      <c r="Y731" s="574"/>
      <c r="Z731" s="573" t="n">
        <v>1</v>
      </c>
      <c r="AA731" s="579" t="n">
        <f aca="false">N731+2</f>
        <v>2</v>
      </c>
      <c r="AB731" s="580" t="n">
        <f aca="false">O731</f>
        <v>0</v>
      </c>
      <c r="AC731" s="585" t="n">
        <v>1</v>
      </c>
      <c r="AD731" s="331" t="n">
        <f aca="false">AC731*66140</f>
        <v>66140</v>
      </c>
      <c r="AE731" s="331" t="n">
        <v>19842</v>
      </c>
      <c r="AF731" s="574"/>
      <c r="AG731" s="331" t="n">
        <f aca="false">AD731+AE731+AF731</f>
        <v>85982</v>
      </c>
      <c r="AH731" s="573" t="n">
        <v>1</v>
      </c>
      <c r="AI731" s="579" t="n">
        <f aca="false">N731+3</f>
        <v>3</v>
      </c>
      <c r="AJ731" s="580" t="n">
        <f aca="false">O731</f>
        <v>0</v>
      </c>
      <c r="AK731" s="585" t="n">
        <v>1</v>
      </c>
      <c r="AL731" s="331" t="n">
        <f aca="false">AK731*66140</f>
        <v>66140</v>
      </c>
      <c r="AM731" s="331" t="n">
        <v>19842</v>
      </c>
      <c r="AN731" s="574"/>
      <c r="AO731" s="331" t="n">
        <f aca="false">AL731+AM731+AN731</f>
        <v>85982</v>
      </c>
    </row>
    <row r="732" customFormat="false" ht="27" hidden="false" customHeight="false" outlineLevel="0" collapsed="false">
      <c r="A732" s="329" t="n">
        <v>573</v>
      </c>
      <c r="B732" s="677" t="s">
        <v>1603</v>
      </c>
      <c r="C732" s="648" t="s">
        <v>1593</v>
      </c>
      <c r="D732" s="572"/>
      <c r="E732" s="573" t="n">
        <v>1</v>
      </c>
      <c r="F732" s="579"/>
      <c r="G732" s="580"/>
      <c r="H732" s="585" t="n">
        <v>1</v>
      </c>
      <c r="I732" s="331" t="n">
        <f aca="false">H732*66140</f>
        <v>66140</v>
      </c>
      <c r="J732" s="665" t="n">
        <v>19842</v>
      </c>
      <c r="K732" s="573"/>
      <c r="L732" s="331" t="n">
        <f aca="false">I732+J732+K732</f>
        <v>85982</v>
      </c>
      <c r="M732" s="586" t="n">
        <v>1</v>
      </c>
      <c r="N732" s="586"/>
      <c r="O732" s="582"/>
      <c r="P732" s="585" t="n">
        <v>1</v>
      </c>
      <c r="Q732" s="331" t="n">
        <f aca="false">P732*66140</f>
        <v>66140</v>
      </c>
      <c r="R732" s="665" t="n">
        <v>19842</v>
      </c>
      <c r="S732" s="574"/>
      <c r="T732" s="574" t="n">
        <f aca="false">Q732+R732+S732</f>
        <v>85982</v>
      </c>
      <c r="U732" s="573"/>
      <c r="V732" s="574"/>
      <c r="W732" s="573"/>
      <c r="X732" s="574"/>
      <c r="Y732" s="574"/>
      <c r="Z732" s="573" t="n">
        <v>1</v>
      </c>
      <c r="AA732" s="579" t="n">
        <f aca="false">N732+2</f>
        <v>2</v>
      </c>
      <c r="AB732" s="580" t="n">
        <f aca="false">O732</f>
        <v>0</v>
      </c>
      <c r="AC732" s="585" t="n">
        <v>1</v>
      </c>
      <c r="AD732" s="331" t="n">
        <f aca="false">AC732*66140</f>
        <v>66140</v>
      </c>
      <c r="AE732" s="331" t="n">
        <v>19842</v>
      </c>
      <c r="AF732" s="574"/>
      <c r="AG732" s="331" t="n">
        <f aca="false">AD732+AE732+AF732</f>
        <v>85982</v>
      </c>
      <c r="AH732" s="573" t="n">
        <v>1</v>
      </c>
      <c r="AI732" s="579" t="n">
        <f aca="false">N732+3</f>
        <v>3</v>
      </c>
      <c r="AJ732" s="580" t="n">
        <f aca="false">O732</f>
        <v>0</v>
      </c>
      <c r="AK732" s="585" t="n">
        <v>1</v>
      </c>
      <c r="AL732" s="331" t="n">
        <f aca="false">AK732*66140</f>
        <v>66140</v>
      </c>
      <c r="AM732" s="331" t="n">
        <v>19842</v>
      </c>
      <c r="AN732" s="574"/>
      <c r="AO732" s="331" t="n">
        <f aca="false">AL732+AM732+AN732</f>
        <v>85982</v>
      </c>
    </row>
    <row r="733" customFormat="false" ht="27" hidden="false" customHeight="false" outlineLevel="0" collapsed="false">
      <c r="A733" s="329" t="n">
        <v>574</v>
      </c>
      <c r="B733" s="677" t="s">
        <v>1604</v>
      </c>
      <c r="C733" s="648" t="s">
        <v>1600</v>
      </c>
      <c r="D733" s="572"/>
      <c r="E733" s="573" t="n">
        <v>1</v>
      </c>
      <c r="F733" s="579"/>
      <c r="G733" s="580"/>
      <c r="H733" s="585" t="n">
        <v>1.5</v>
      </c>
      <c r="I733" s="331" t="n">
        <f aca="false">H733*66140</f>
        <v>99210</v>
      </c>
      <c r="J733" s="573"/>
      <c r="K733" s="573"/>
      <c r="L733" s="331" t="n">
        <f aca="false">I733+J733+K733</f>
        <v>99210</v>
      </c>
      <c r="M733" s="586" t="n">
        <v>1</v>
      </c>
      <c r="N733" s="586"/>
      <c r="O733" s="582"/>
      <c r="P733" s="585" t="n">
        <v>1.5</v>
      </c>
      <c r="Q733" s="331" t="n">
        <f aca="false">P733*66140</f>
        <v>99210</v>
      </c>
      <c r="R733" s="573"/>
      <c r="S733" s="574"/>
      <c r="T733" s="574" t="n">
        <f aca="false">Q733+R733+S733</f>
        <v>99210</v>
      </c>
      <c r="U733" s="573"/>
      <c r="V733" s="574"/>
      <c r="W733" s="573"/>
      <c r="X733" s="574"/>
      <c r="Y733" s="574"/>
      <c r="Z733" s="573" t="n">
        <v>1</v>
      </c>
      <c r="AA733" s="579" t="n">
        <f aca="false">N733+2</f>
        <v>2</v>
      </c>
      <c r="AB733" s="580" t="n">
        <f aca="false">O733</f>
        <v>0</v>
      </c>
      <c r="AC733" s="585" t="n">
        <v>1.5</v>
      </c>
      <c r="AD733" s="331" t="n">
        <f aca="false">AC733*66140</f>
        <v>99210</v>
      </c>
      <c r="AE733" s="574"/>
      <c r="AF733" s="574"/>
      <c r="AG733" s="331" t="n">
        <f aca="false">AD733+AE733+AF733</f>
        <v>99210</v>
      </c>
      <c r="AH733" s="573" t="n">
        <v>1</v>
      </c>
      <c r="AI733" s="579" t="n">
        <f aca="false">N733+3</f>
        <v>3</v>
      </c>
      <c r="AJ733" s="580" t="n">
        <f aca="false">O733</f>
        <v>0</v>
      </c>
      <c r="AK733" s="585" t="n">
        <v>1.5</v>
      </c>
      <c r="AL733" s="331" t="n">
        <f aca="false">AK733*66140</f>
        <v>99210</v>
      </c>
      <c r="AM733" s="574"/>
      <c r="AN733" s="574"/>
      <c r="AO733" s="331" t="n">
        <f aca="false">AL733+AM733+AN733</f>
        <v>99210</v>
      </c>
    </row>
    <row r="734" customFormat="false" ht="31.5" hidden="false" customHeight="true" outlineLevel="0" collapsed="false">
      <c r="A734" s="329" t="n">
        <v>575</v>
      </c>
      <c r="B734" s="677" t="s">
        <v>1605</v>
      </c>
      <c r="C734" s="648" t="s">
        <v>1593</v>
      </c>
      <c r="D734" s="572"/>
      <c r="E734" s="573" t="n">
        <v>1</v>
      </c>
      <c r="F734" s="579"/>
      <c r="G734" s="580"/>
      <c r="H734" s="585" t="n">
        <v>1</v>
      </c>
      <c r="I734" s="331" t="n">
        <f aca="false">H734*66140</f>
        <v>66140</v>
      </c>
      <c r="J734" s="679" t="n">
        <v>19842</v>
      </c>
      <c r="K734" s="573"/>
      <c r="L734" s="331" t="n">
        <f aca="false">I734+J734+K734</f>
        <v>85982</v>
      </c>
      <c r="M734" s="586" t="n">
        <v>1</v>
      </c>
      <c r="N734" s="586"/>
      <c r="O734" s="582"/>
      <c r="P734" s="585" t="n">
        <v>1</v>
      </c>
      <c r="Q734" s="331" t="n">
        <f aca="false">P734*66140</f>
        <v>66140</v>
      </c>
      <c r="R734" s="679" t="n">
        <v>19842</v>
      </c>
      <c r="S734" s="574"/>
      <c r="T734" s="574" t="n">
        <f aca="false">Q734+R734+S734</f>
        <v>85982</v>
      </c>
      <c r="U734" s="573"/>
      <c r="V734" s="574"/>
      <c r="W734" s="573"/>
      <c r="X734" s="574"/>
      <c r="Y734" s="574"/>
      <c r="Z734" s="573" t="n">
        <v>1</v>
      </c>
      <c r="AA734" s="579" t="n">
        <f aca="false">N734+2</f>
        <v>2</v>
      </c>
      <c r="AB734" s="580" t="n">
        <f aca="false">O734</f>
        <v>0</v>
      </c>
      <c r="AC734" s="585" t="n">
        <v>1</v>
      </c>
      <c r="AD734" s="331" t="n">
        <f aca="false">AC734*66140</f>
        <v>66140</v>
      </c>
      <c r="AE734" s="680" t="n">
        <v>19842</v>
      </c>
      <c r="AF734" s="574"/>
      <c r="AG734" s="331" t="n">
        <f aca="false">AD734+AE734+AF734</f>
        <v>85982</v>
      </c>
      <c r="AH734" s="573" t="n">
        <v>1</v>
      </c>
      <c r="AI734" s="579" t="n">
        <f aca="false">N734+3</f>
        <v>3</v>
      </c>
      <c r="AJ734" s="580" t="n">
        <f aca="false">O734</f>
        <v>0</v>
      </c>
      <c r="AK734" s="585" t="n">
        <v>1</v>
      </c>
      <c r="AL734" s="331" t="n">
        <f aca="false">AK734*66140</f>
        <v>66140</v>
      </c>
      <c r="AM734" s="680" t="n">
        <v>19842</v>
      </c>
      <c r="AN734" s="574"/>
      <c r="AO734" s="331" t="n">
        <f aca="false">AL734+AM734+AN734</f>
        <v>85982</v>
      </c>
    </row>
    <row r="735" customFormat="false" ht="27" hidden="false" customHeight="false" outlineLevel="0" collapsed="false">
      <c r="A735" s="329" t="n">
        <v>576</v>
      </c>
      <c r="B735" s="677" t="s">
        <v>1606</v>
      </c>
      <c r="C735" s="603" t="s">
        <v>1593</v>
      </c>
      <c r="D735" s="572"/>
      <c r="E735" s="573" t="n">
        <v>1</v>
      </c>
      <c r="F735" s="579"/>
      <c r="G735" s="580"/>
      <c r="H735" s="585" t="n">
        <v>1</v>
      </c>
      <c r="I735" s="331" t="n">
        <f aca="false">H735*66140</f>
        <v>66140</v>
      </c>
      <c r="J735" s="679" t="n">
        <v>19842</v>
      </c>
      <c r="K735" s="573"/>
      <c r="L735" s="331" t="n">
        <f aca="false">I735+J735+K735</f>
        <v>85982</v>
      </c>
      <c r="M735" s="586" t="n">
        <v>1</v>
      </c>
      <c r="N735" s="586"/>
      <c r="O735" s="582"/>
      <c r="P735" s="585" t="n">
        <v>1</v>
      </c>
      <c r="Q735" s="331" t="n">
        <f aca="false">P735*66140</f>
        <v>66140</v>
      </c>
      <c r="R735" s="679" t="n">
        <v>19842</v>
      </c>
      <c r="S735" s="574"/>
      <c r="T735" s="574" t="n">
        <f aca="false">Q735+R735+S735</f>
        <v>85982</v>
      </c>
      <c r="U735" s="573"/>
      <c r="V735" s="574"/>
      <c r="W735" s="573"/>
      <c r="X735" s="574"/>
      <c r="Y735" s="574"/>
      <c r="Z735" s="573" t="n">
        <v>1</v>
      </c>
      <c r="AA735" s="579"/>
      <c r="AB735" s="580"/>
      <c r="AC735" s="585" t="n">
        <v>1</v>
      </c>
      <c r="AD735" s="331" t="n">
        <f aca="false">AC735*66140</f>
        <v>66140</v>
      </c>
      <c r="AE735" s="680" t="n">
        <v>19842</v>
      </c>
      <c r="AF735" s="574"/>
      <c r="AG735" s="331" t="n">
        <f aca="false">AD735+AE735+AF735</f>
        <v>85982</v>
      </c>
      <c r="AH735" s="573" t="n">
        <v>1</v>
      </c>
      <c r="AI735" s="579"/>
      <c r="AJ735" s="580"/>
      <c r="AK735" s="585" t="n">
        <v>1</v>
      </c>
      <c r="AL735" s="331" t="n">
        <f aca="false">AK735*66140</f>
        <v>66140</v>
      </c>
      <c r="AM735" s="680" t="n">
        <v>19842</v>
      </c>
      <c r="AN735" s="574"/>
      <c r="AO735" s="331" t="n">
        <f aca="false">AL735+AM735+AN735</f>
        <v>85982</v>
      </c>
    </row>
    <row r="736" customFormat="false" ht="27" hidden="false" customHeight="false" outlineLevel="0" collapsed="false">
      <c r="A736" s="329" t="n">
        <v>577</v>
      </c>
      <c r="B736" s="677" t="s">
        <v>1607</v>
      </c>
      <c r="C736" s="612" t="s">
        <v>1593</v>
      </c>
      <c r="D736" s="572"/>
      <c r="E736" s="573" t="n">
        <v>1</v>
      </c>
      <c r="F736" s="579"/>
      <c r="G736" s="580"/>
      <c r="H736" s="585" t="n">
        <v>1</v>
      </c>
      <c r="I736" s="331" t="n">
        <f aca="false">H736*66140</f>
        <v>66140</v>
      </c>
      <c r="J736" s="679" t="n">
        <v>19842</v>
      </c>
      <c r="K736" s="573"/>
      <c r="L736" s="331" t="n">
        <f aca="false">I736+J736+K736</f>
        <v>85982</v>
      </c>
      <c r="M736" s="586" t="n">
        <v>1</v>
      </c>
      <c r="N736" s="586"/>
      <c r="O736" s="582"/>
      <c r="P736" s="585" t="n">
        <v>1</v>
      </c>
      <c r="Q736" s="331" t="n">
        <f aca="false">P736*66140</f>
        <v>66140</v>
      </c>
      <c r="R736" s="679" t="n">
        <v>19842</v>
      </c>
      <c r="S736" s="574"/>
      <c r="T736" s="574" t="n">
        <f aca="false">Q736+R736+S736</f>
        <v>85982</v>
      </c>
      <c r="U736" s="573"/>
      <c r="V736" s="574"/>
      <c r="W736" s="573"/>
      <c r="X736" s="574"/>
      <c r="Y736" s="574"/>
      <c r="Z736" s="573" t="n">
        <v>1</v>
      </c>
      <c r="AA736" s="579" t="n">
        <f aca="false">N736+2</f>
        <v>2</v>
      </c>
      <c r="AB736" s="580" t="n">
        <f aca="false">O736</f>
        <v>0</v>
      </c>
      <c r="AC736" s="585" t="n">
        <v>1</v>
      </c>
      <c r="AD736" s="331" t="n">
        <f aca="false">AC736*66140</f>
        <v>66140</v>
      </c>
      <c r="AE736" s="680" t="n">
        <v>19842</v>
      </c>
      <c r="AF736" s="574"/>
      <c r="AG736" s="331" t="n">
        <f aca="false">AD736+AE736+AF736</f>
        <v>85982</v>
      </c>
      <c r="AH736" s="573" t="n">
        <v>1</v>
      </c>
      <c r="AI736" s="579" t="n">
        <f aca="false">N736+3</f>
        <v>3</v>
      </c>
      <c r="AJ736" s="580" t="n">
        <f aca="false">O736</f>
        <v>0</v>
      </c>
      <c r="AK736" s="585" t="n">
        <v>1</v>
      </c>
      <c r="AL736" s="331" t="n">
        <f aca="false">AK736*66140</f>
        <v>66140</v>
      </c>
      <c r="AM736" s="680" t="n">
        <v>19842</v>
      </c>
      <c r="AN736" s="574"/>
      <c r="AO736" s="331" t="n">
        <f aca="false">AL736+AM736+AN736</f>
        <v>85982</v>
      </c>
    </row>
    <row r="737" customFormat="false" ht="27" hidden="false" customHeight="false" outlineLevel="0" collapsed="false">
      <c r="A737" s="329" t="n">
        <v>578</v>
      </c>
      <c r="B737" s="677" t="s">
        <v>1608</v>
      </c>
      <c r="C737" s="648" t="s">
        <v>1600</v>
      </c>
      <c r="D737" s="572"/>
      <c r="E737" s="573" t="n">
        <v>1</v>
      </c>
      <c r="F737" s="579"/>
      <c r="G737" s="580"/>
      <c r="H737" s="585" t="n">
        <v>1.5</v>
      </c>
      <c r="I737" s="331" t="n">
        <f aca="false">H737*66140</f>
        <v>99210</v>
      </c>
      <c r="J737" s="573"/>
      <c r="K737" s="573"/>
      <c r="L737" s="331" t="n">
        <f aca="false">I737+J737+K737</f>
        <v>99210</v>
      </c>
      <c r="M737" s="586" t="n">
        <v>1</v>
      </c>
      <c r="N737" s="586"/>
      <c r="O737" s="582"/>
      <c r="P737" s="585" t="n">
        <v>1.5</v>
      </c>
      <c r="Q737" s="331" t="n">
        <f aca="false">P737*66140</f>
        <v>99210</v>
      </c>
      <c r="R737" s="573"/>
      <c r="S737" s="574"/>
      <c r="T737" s="574" t="n">
        <f aca="false">Q737+R737+S737</f>
        <v>99210</v>
      </c>
      <c r="U737" s="573"/>
      <c r="V737" s="574"/>
      <c r="W737" s="573"/>
      <c r="X737" s="574"/>
      <c r="Y737" s="574"/>
      <c r="Z737" s="573" t="n">
        <v>1</v>
      </c>
      <c r="AA737" s="579" t="n">
        <f aca="false">N737+2</f>
        <v>2</v>
      </c>
      <c r="AB737" s="580" t="n">
        <f aca="false">O737</f>
        <v>0</v>
      </c>
      <c r="AC737" s="585" t="n">
        <v>1.5</v>
      </c>
      <c r="AD737" s="331" t="n">
        <f aca="false">AC737*66140</f>
        <v>99210</v>
      </c>
      <c r="AE737" s="574"/>
      <c r="AF737" s="574"/>
      <c r="AG737" s="331" t="n">
        <f aca="false">AD737+AE737+AF737</f>
        <v>99210</v>
      </c>
      <c r="AH737" s="573" t="n">
        <v>1</v>
      </c>
      <c r="AI737" s="579" t="n">
        <f aca="false">N737+3</f>
        <v>3</v>
      </c>
      <c r="AJ737" s="580" t="n">
        <f aca="false">O737</f>
        <v>0</v>
      </c>
      <c r="AK737" s="585" t="n">
        <v>1.5</v>
      </c>
      <c r="AL737" s="331" t="n">
        <f aca="false">AK737*66140</f>
        <v>99210</v>
      </c>
      <c r="AM737" s="574"/>
      <c r="AN737" s="574"/>
      <c r="AO737" s="331" t="n">
        <f aca="false">AL737+AM737+AN737</f>
        <v>99210</v>
      </c>
    </row>
    <row r="738" customFormat="false" ht="27" hidden="false" customHeight="false" outlineLevel="0" collapsed="false">
      <c r="A738" s="329" t="n">
        <v>579</v>
      </c>
      <c r="B738" s="677" t="s">
        <v>1609</v>
      </c>
      <c r="C738" s="603" t="s">
        <v>1593</v>
      </c>
      <c r="D738" s="572"/>
      <c r="E738" s="573" t="n">
        <v>1</v>
      </c>
      <c r="F738" s="579"/>
      <c r="G738" s="580"/>
      <c r="H738" s="585" t="n">
        <v>1</v>
      </c>
      <c r="I738" s="331" t="n">
        <f aca="false">H738*66140</f>
        <v>66140</v>
      </c>
      <c r="J738" s="679" t="n">
        <v>19842</v>
      </c>
      <c r="K738" s="573"/>
      <c r="L738" s="331" t="n">
        <f aca="false">I738+J738+K738</f>
        <v>85982</v>
      </c>
      <c r="M738" s="586" t="n">
        <v>1</v>
      </c>
      <c r="N738" s="586"/>
      <c r="O738" s="582"/>
      <c r="P738" s="585" t="n">
        <v>1</v>
      </c>
      <c r="Q738" s="331" t="n">
        <f aca="false">P738*66140</f>
        <v>66140</v>
      </c>
      <c r="R738" s="679" t="n">
        <v>19842</v>
      </c>
      <c r="S738" s="574"/>
      <c r="T738" s="574" t="n">
        <f aca="false">Q738+R738+S738</f>
        <v>85982</v>
      </c>
      <c r="U738" s="573"/>
      <c r="V738" s="574"/>
      <c r="W738" s="573"/>
      <c r="X738" s="574"/>
      <c r="Y738" s="574"/>
      <c r="Z738" s="573" t="n">
        <v>1</v>
      </c>
      <c r="AA738" s="579" t="n">
        <f aca="false">N738+2</f>
        <v>2</v>
      </c>
      <c r="AB738" s="580" t="n">
        <f aca="false">O738</f>
        <v>0</v>
      </c>
      <c r="AC738" s="585" t="n">
        <v>1</v>
      </c>
      <c r="AD738" s="331" t="n">
        <f aca="false">AC738*66140</f>
        <v>66140</v>
      </c>
      <c r="AE738" s="680" t="n">
        <v>19842</v>
      </c>
      <c r="AF738" s="574"/>
      <c r="AG738" s="331" t="n">
        <f aca="false">AD738+AE738+AF738</f>
        <v>85982</v>
      </c>
      <c r="AH738" s="573" t="n">
        <v>1</v>
      </c>
      <c r="AI738" s="579" t="n">
        <f aca="false">N738+3</f>
        <v>3</v>
      </c>
      <c r="AJ738" s="580" t="n">
        <f aca="false">O738</f>
        <v>0</v>
      </c>
      <c r="AK738" s="585" t="n">
        <v>1</v>
      </c>
      <c r="AL738" s="331" t="n">
        <f aca="false">AK738*66140</f>
        <v>66140</v>
      </c>
      <c r="AM738" s="680" t="n">
        <v>19842</v>
      </c>
      <c r="AN738" s="574"/>
      <c r="AO738" s="331" t="n">
        <f aca="false">AL738+AM738+AN738</f>
        <v>85982</v>
      </c>
    </row>
    <row r="739" customFormat="false" ht="27" hidden="false" customHeight="false" outlineLevel="0" collapsed="false">
      <c r="A739" s="329" t="n">
        <v>580</v>
      </c>
      <c r="B739" s="677" t="s">
        <v>1610</v>
      </c>
      <c r="C739" s="603" t="s">
        <v>1593</v>
      </c>
      <c r="D739" s="572"/>
      <c r="E739" s="573" t="n">
        <v>1</v>
      </c>
      <c r="F739" s="579"/>
      <c r="G739" s="580"/>
      <c r="H739" s="585" t="n">
        <v>1</v>
      </c>
      <c r="I739" s="331" t="n">
        <f aca="false">H739*66140</f>
        <v>66140</v>
      </c>
      <c r="J739" s="679" t="n">
        <v>19842</v>
      </c>
      <c r="K739" s="573"/>
      <c r="L739" s="331" t="n">
        <f aca="false">I739+J739+K739</f>
        <v>85982</v>
      </c>
      <c r="M739" s="586" t="n">
        <v>1</v>
      </c>
      <c r="N739" s="586"/>
      <c r="O739" s="582"/>
      <c r="P739" s="585" t="n">
        <v>1</v>
      </c>
      <c r="Q739" s="331" t="n">
        <f aca="false">P739*66140</f>
        <v>66140</v>
      </c>
      <c r="R739" s="679" t="n">
        <v>19842</v>
      </c>
      <c r="S739" s="574"/>
      <c r="T739" s="574" t="n">
        <f aca="false">Q739+R739+S739</f>
        <v>85982</v>
      </c>
      <c r="U739" s="573"/>
      <c r="V739" s="574"/>
      <c r="W739" s="573"/>
      <c r="X739" s="574"/>
      <c r="Y739" s="574"/>
      <c r="Z739" s="573" t="n">
        <v>1</v>
      </c>
      <c r="AA739" s="579" t="n">
        <f aca="false">N739+2</f>
        <v>2</v>
      </c>
      <c r="AB739" s="580" t="n">
        <f aca="false">O739</f>
        <v>0</v>
      </c>
      <c r="AC739" s="585" t="n">
        <v>1</v>
      </c>
      <c r="AD739" s="331" t="n">
        <f aca="false">AC739*66140</f>
        <v>66140</v>
      </c>
      <c r="AE739" s="680" t="n">
        <v>19842</v>
      </c>
      <c r="AF739" s="574"/>
      <c r="AG739" s="331" t="n">
        <f aca="false">AD739+AE739+AF739</f>
        <v>85982</v>
      </c>
      <c r="AH739" s="573" t="n">
        <v>1</v>
      </c>
      <c r="AI739" s="579" t="n">
        <f aca="false">N739+3</f>
        <v>3</v>
      </c>
      <c r="AJ739" s="580" t="n">
        <f aca="false">O739</f>
        <v>0</v>
      </c>
      <c r="AK739" s="585" t="n">
        <v>1</v>
      </c>
      <c r="AL739" s="331" t="n">
        <f aca="false">AK739*66140</f>
        <v>66140</v>
      </c>
      <c r="AM739" s="680" t="n">
        <v>19842</v>
      </c>
      <c r="AN739" s="574"/>
      <c r="AO739" s="331" t="n">
        <f aca="false">AL739+AM739+AN739</f>
        <v>85982</v>
      </c>
    </row>
    <row r="740" customFormat="false" ht="27" hidden="false" customHeight="false" outlineLevel="0" collapsed="false">
      <c r="A740" s="329" t="n">
        <v>581</v>
      </c>
      <c r="B740" s="677" t="s">
        <v>1611</v>
      </c>
      <c r="C740" s="603" t="s">
        <v>1600</v>
      </c>
      <c r="D740" s="572"/>
      <c r="E740" s="573" t="n">
        <v>1</v>
      </c>
      <c r="F740" s="579"/>
      <c r="G740" s="580"/>
      <c r="H740" s="585" t="n">
        <v>1.5</v>
      </c>
      <c r="I740" s="331" t="n">
        <f aca="false">H740*66140</f>
        <v>99210</v>
      </c>
      <c r="J740" s="573"/>
      <c r="K740" s="573"/>
      <c r="L740" s="331" t="n">
        <f aca="false">I740+J740+K740</f>
        <v>99210</v>
      </c>
      <c r="M740" s="586" t="n">
        <v>1</v>
      </c>
      <c r="N740" s="586"/>
      <c r="O740" s="582"/>
      <c r="P740" s="585" t="n">
        <v>1.5</v>
      </c>
      <c r="Q740" s="331" t="n">
        <f aca="false">P740*66140</f>
        <v>99210</v>
      </c>
      <c r="R740" s="573"/>
      <c r="S740" s="574"/>
      <c r="T740" s="574" t="n">
        <f aca="false">Q740+R740+S740</f>
        <v>99210</v>
      </c>
      <c r="U740" s="573"/>
      <c r="V740" s="574"/>
      <c r="W740" s="573"/>
      <c r="X740" s="574"/>
      <c r="Y740" s="574"/>
      <c r="Z740" s="573" t="n">
        <v>1</v>
      </c>
      <c r="AA740" s="579" t="n">
        <f aca="false">N740+2</f>
        <v>2</v>
      </c>
      <c r="AB740" s="580" t="n">
        <f aca="false">O740</f>
        <v>0</v>
      </c>
      <c r="AC740" s="585" t="n">
        <v>1.5</v>
      </c>
      <c r="AD740" s="331" t="n">
        <f aca="false">AC740*66140</f>
        <v>99210</v>
      </c>
      <c r="AE740" s="574"/>
      <c r="AF740" s="574"/>
      <c r="AG740" s="331" t="n">
        <f aca="false">AD740+AE740+AF740</f>
        <v>99210</v>
      </c>
      <c r="AH740" s="573" t="n">
        <v>1</v>
      </c>
      <c r="AI740" s="579" t="n">
        <f aca="false">N740+3</f>
        <v>3</v>
      </c>
      <c r="AJ740" s="580" t="n">
        <f aca="false">O740</f>
        <v>0</v>
      </c>
      <c r="AK740" s="585" t="n">
        <v>1.5</v>
      </c>
      <c r="AL740" s="331" t="n">
        <f aca="false">AK740*66140</f>
        <v>99210</v>
      </c>
      <c r="AM740" s="574"/>
      <c r="AN740" s="574"/>
      <c r="AO740" s="331" t="n">
        <f aca="false">AL740+AM740+AN740</f>
        <v>99210</v>
      </c>
    </row>
    <row r="741" customFormat="false" ht="27" hidden="false" customHeight="false" outlineLevel="0" collapsed="false">
      <c r="A741" s="329" t="n">
        <v>582</v>
      </c>
      <c r="B741" s="677" t="s">
        <v>1612</v>
      </c>
      <c r="C741" s="603" t="s">
        <v>1600</v>
      </c>
      <c r="D741" s="572"/>
      <c r="E741" s="573" t="n">
        <v>1</v>
      </c>
      <c r="F741" s="579"/>
      <c r="G741" s="580"/>
      <c r="H741" s="585" t="n">
        <v>1.5</v>
      </c>
      <c r="I741" s="331" t="n">
        <f aca="false">H741*66140</f>
        <v>99210</v>
      </c>
      <c r="J741" s="573"/>
      <c r="K741" s="573"/>
      <c r="L741" s="331" t="n">
        <f aca="false">I741+J741+K741</f>
        <v>99210</v>
      </c>
      <c r="M741" s="586" t="n">
        <v>1</v>
      </c>
      <c r="N741" s="586"/>
      <c r="O741" s="582"/>
      <c r="P741" s="585" t="n">
        <v>1.5</v>
      </c>
      <c r="Q741" s="331" t="n">
        <f aca="false">P741*66140</f>
        <v>99210</v>
      </c>
      <c r="R741" s="573"/>
      <c r="S741" s="574"/>
      <c r="T741" s="574" t="n">
        <f aca="false">Q741+R741+S741</f>
        <v>99210</v>
      </c>
      <c r="U741" s="573"/>
      <c r="V741" s="574"/>
      <c r="W741" s="573"/>
      <c r="X741" s="574"/>
      <c r="Y741" s="574"/>
      <c r="Z741" s="573" t="n">
        <v>1</v>
      </c>
      <c r="AA741" s="579" t="n">
        <f aca="false">N741+2</f>
        <v>2</v>
      </c>
      <c r="AB741" s="580" t="n">
        <f aca="false">O741</f>
        <v>0</v>
      </c>
      <c r="AC741" s="585" t="n">
        <v>1.5</v>
      </c>
      <c r="AD741" s="331" t="n">
        <f aca="false">AC741*66140</f>
        <v>99210</v>
      </c>
      <c r="AE741" s="574"/>
      <c r="AF741" s="574"/>
      <c r="AG741" s="331" t="n">
        <f aca="false">AD741+AE741+AF741</f>
        <v>99210</v>
      </c>
      <c r="AH741" s="573" t="n">
        <v>1</v>
      </c>
      <c r="AI741" s="579" t="n">
        <f aca="false">N741+3</f>
        <v>3</v>
      </c>
      <c r="AJ741" s="580" t="n">
        <f aca="false">O741</f>
        <v>0</v>
      </c>
      <c r="AK741" s="585" t="n">
        <v>1.5</v>
      </c>
      <c r="AL741" s="331" t="n">
        <f aca="false">AK741*66140</f>
        <v>99210</v>
      </c>
      <c r="AM741" s="574"/>
      <c r="AN741" s="574"/>
      <c r="AO741" s="331" t="n">
        <f aca="false">AL741+AM741+AN741</f>
        <v>99210</v>
      </c>
    </row>
    <row r="742" customFormat="false" ht="13.5" hidden="false" customHeight="false" outlineLevel="0" collapsed="false">
      <c r="A742" s="329" t="n">
        <v>583</v>
      </c>
      <c r="B742" s="677" t="s">
        <v>1613</v>
      </c>
      <c r="C742" s="603" t="s">
        <v>1593</v>
      </c>
      <c r="D742" s="572"/>
      <c r="E742" s="573" t="n">
        <v>1</v>
      </c>
      <c r="F742" s="579"/>
      <c r="G742" s="580"/>
      <c r="H742" s="585" t="n">
        <v>1</v>
      </c>
      <c r="I742" s="331" t="n">
        <f aca="false">H742*66140</f>
        <v>66140</v>
      </c>
      <c r="J742" s="679" t="n">
        <v>19842</v>
      </c>
      <c r="K742" s="573"/>
      <c r="L742" s="331" t="n">
        <f aca="false">I742+J742+K742</f>
        <v>85982</v>
      </c>
      <c r="M742" s="586" t="n">
        <v>1</v>
      </c>
      <c r="N742" s="586"/>
      <c r="O742" s="582"/>
      <c r="P742" s="585" t="n">
        <v>1</v>
      </c>
      <c r="Q742" s="331" t="n">
        <f aca="false">P742*66140</f>
        <v>66140</v>
      </c>
      <c r="R742" s="679" t="n">
        <v>19842</v>
      </c>
      <c r="S742" s="574"/>
      <c r="T742" s="574" t="n">
        <f aca="false">Q742+R742+S742</f>
        <v>85982</v>
      </c>
      <c r="U742" s="573"/>
      <c r="V742" s="574"/>
      <c r="W742" s="573"/>
      <c r="X742" s="574"/>
      <c r="Y742" s="574"/>
      <c r="Z742" s="573" t="n">
        <v>1</v>
      </c>
      <c r="AA742" s="579"/>
      <c r="AB742" s="580"/>
      <c r="AC742" s="585" t="n">
        <v>1</v>
      </c>
      <c r="AD742" s="331" t="n">
        <f aca="false">AC742*66140</f>
        <v>66140</v>
      </c>
      <c r="AE742" s="680" t="n">
        <v>19842</v>
      </c>
      <c r="AF742" s="574"/>
      <c r="AG742" s="331" t="n">
        <f aca="false">AD742+AE742+AF742</f>
        <v>85982</v>
      </c>
      <c r="AH742" s="573" t="n">
        <v>1</v>
      </c>
      <c r="AI742" s="579"/>
      <c r="AJ742" s="580"/>
      <c r="AK742" s="585" t="n">
        <v>1</v>
      </c>
      <c r="AL742" s="331" t="n">
        <f aca="false">AK742*66140</f>
        <v>66140</v>
      </c>
      <c r="AM742" s="680" t="n">
        <v>19842</v>
      </c>
      <c r="AN742" s="574"/>
      <c r="AO742" s="331" t="n">
        <f aca="false">AL742+AM742+AN742</f>
        <v>85982</v>
      </c>
    </row>
    <row r="743" customFormat="false" ht="27" hidden="false" customHeight="false" outlineLevel="0" collapsed="false">
      <c r="A743" s="329" t="n">
        <v>584</v>
      </c>
      <c r="B743" s="677" t="s">
        <v>1614</v>
      </c>
      <c r="C743" s="603" t="s">
        <v>1600</v>
      </c>
      <c r="D743" s="572"/>
      <c r="E743" s="573" t="n">
        <v>1</v>
      </c>
      <c r="F743" s="579"/>
      <c r="G743" s="580"/>
      <c r="H743" s="585" t="n">
        <v>1.5</v>
      </c>
      <c r="I743" s="331" t="n">
        <f aca="false">H743*66140</f>
        <v>99210</v>
      </c>
      <c r="J743" s="573"/>
      <c r="K743" s="573"/>
      <c r="L743" s="331" t="n">
        <f aca="false">I743+J743+K743</f>
        <v>99210</v>
      </c>
      <c r="M743" s="586" t="n">
        <v>1</v>
      </c>
      <c r="N743" s="586"/>
      <c r="O743" s="582"/>
      <c r="P743" s="585" t="n">
        <v>1.5</v>
      </c>
      <c r="Q743" s="331" t="n">
        <f aca="false">P743*66140</f>
        <v>99210</v>
      </c>
      <c r="R743" s="573"/>
      <c r="S743" s="574"/>
      <c r="T743" s="574" t="n">
        <f aca="false">Q743+R743+S743</f>
        <v>99210</v>
      </c>
      <c r="U743" s="573"/>
      <c r="V743" s="574"/>
      <c r="W743" s="573"/>
      <c r="X743" s="574"/>
      <c r="Y743" s="574"/>
      <c r="Z743" s="573" t="n">
        <v>1</v>
      </c>
      <c r="AA743" s="579" t="n">
        <f aca="false">N743+2</f>
        <v>2</v>
      </c>
      <c r="AB743" s="580" t="n">
        <f aca="false">O743</f>
        <v>0</v>
      </c>
      <c r="AC743" s="585" t="n">
        <v>1.5</v>
      </c>
      <c r="AD743" s="331" t="n">
        <f aca="false">AC743*66140</f>
        <v>99210</v>
      </c>
      <c r="AE743" s="574"/>
      <c r="AF743" s="574"/>
      <c r="AG743" s="331" t="n">
        <f aca="false">AD743+AE743+AF743</f>
        <v>99210</v>
      </c>
      <c r="AH743" s="573" t="n">
        <v>1</v>
      </c>
      <c r="AI743" s="579" t="n">
        <f aca="false">N743+3</f>
        <v>3</v>
      </c>
      <c r="AJ743" s="580" t="n">
        <f aca="false">O743</f>
        <v>0</v>
      </c>
      <c r="AK743" s="585" t="n">
        <v>1.5</v>
      </c>
      <c r="AL743" s="331" t="n">
        <f aca="false">AK743*66140</f>
        <v>99210</v>
      </c>
      <c r="AM743" s="574"/>
      <c r="AN743" s="574"/>
      <c r="AO743" s="331" t="n">
        <f aca="false">AL743+AM743+AN743</f>
        <v>99210</v>
      </c>
    </row>
    <row r="744" customFormat="false" ht="27" hidden="false" customHeight="false" outlineLevel="0" collapsed="false">
      <c r="A744" s="329" t="n">
        <v>585</v>
      </c>
      <c r="B744" s="677" t="s">
        <v>1615</v>
      </c>
      <c r="C744" s="603" t="s">
        <v>1600</v>
      </c>
      <c r="D744" s="572"/>
      <c r="E744" s="573" t="n">
        <v>1</v>
      </c>
      <c r="F744" s="579"/>
      <c r="G744" s="580"/>
      <c r="H744" s="585" t="n">
        <v>1.5</v>
      </c>
      <c r="I744" s="331" t="n">
        <f aca="false">H744*66140</f>
        <v>99210</v>
      </c>
      <c r="J744" s="573"/>
      <c r="K744" s="573"/>
      <c r="L744" s="331" t="n">
        <f aca="false">I744+J744+K744</f>
        <v>99210</v>
      </c>
      <c r="M744" s="586" t="n">
        <v>1</v>
      </c>
      <c r="N744" s="586"/>
      <c r="O744" s="582"/>
      <c r="P744" s="585" t="n">
        <v>1.5</v>
      </c>
      <c r="Q744" s="331" t="n">
        <f aca="false">P744*66140</f>
        <v>99210</v>
      </c>
      <c r="R744" s="573"/>
      <c r="S744" s="574"/>
      <c r="T744" s="574" t="n">
        <f aca="false">Q744+R744+S744</f>
        <v>99210</v>
      </c>
      <c r="U744" s="573"/>
      <c r="V744" s="574"/>
      <c r="W744" s="573"/>
      <c r="X744" s="574"/>
      <c r="Y744" s="574"/>
      <c r="Z744" s="573" t="n">
        <v>1</v>
      </c>
      <c r="AA744" s="579" t="n">
        <f aca="false">N744+2</f>
        <v>2</v>
      </c>
      <c r="AB744" s="580" t="n">
        <f aca="false">O744</f>
        <v>0</v>
      </c>
      <c r="AC744" s="585" t="n">
        <v>1.5</v>
      </c>
      <c r="AD744" s="331" t="n">
        <f aca="false">AC744*66140</f>
        <v>99210</v>
      </c>
      <c r="AE744" s="574"/>
      <c r="AF744" s="574"/>
      <c r="AG744" s="331" t="n">
        <f aca="false">AD744+AE744+AF744</f>
        <v>99210</v>
      </c>
      <c r="AH744" s="573" t="n">
        <v>1</v>
      </c>
      <c r="AI744" s="579" t="n">
        <f aca="false">N744+3</f>
        <v>3</v>
      </c>
      <c r="AJ744" s="580" t="n">
        <f aca="false">O744</f>
        <v>0</v>
      </c>
      <c r="AK744" s="585" t="n">
        <v>1.5</v>
      </c>
      <c r="AL744" s="331" t="n">
        <f aca="false">AK744*66140</f>
        <v>99210</v>
      </c>
      <c r="AM744" s="574"/>
      <c r="AN744" s="574"/>
      <c r="AO744" s="331" t="n">
        <f aca="false">AL744+AM744+AN744</f>
        <v>99210</v>
      </c>
    </row>
    <row r="745" customFormat="false" ht="27" hidden="false" customHeight="false" outlineLevel="0" collapsed="false">
      <c r="A745" s="329" t="n">
        <v>586</v>
      </c>
      <c r="B745" s="677" t="s">
        <v>1616</v>
      </c>
      <c r="C745" s="603" t="s">
        <v>1593</v>
      </c>
      <c r="D745" s="572"/>
      <c r="E745" s="573" t="n">
        <v>1</v>
      </c>
      <c r="F745" s="579"/>
      <c r="G745" s="580"/>
      <c r="H745" s="585" t="n">
        <v>1</v>
      </c>
      <c r="I745" s="331" t="n">
        <f aca="false">H745*66140</f>
        <v>66140</v>
      </c>
      <c r="J745" s="665" t="n">
        <v>19842</v>
      </c>
      <c r="K745" s="573"/>
      <c r="L745" s="331" t="n">
        <f aca="false">I745+J745+K745</f>
        <v>85982</v>
      </c>
      <c r="M745" s="586" t="n">
        <v>1</v>
      </c>
      <c r="N745" s="586"/>
      <c r="O745" s="582"/>
      <c r="P745" s="585" t="n">
        <v>1</v>
      </c>
      <c r="Q745" s="331" t="n">
        <f aca="false">P745*66140</f>
        <v>66140</v>
      </c>
      <c r="R745" s="665" t="n">
        <v>19842</v>
      </c>
      <c r="S745" s="574"/>
      <c r="T745" s="574" t="n">
        <f aca="false">Q745+R745+S745</f>
        <v>85982</v>
      </c>
      <c r="U745" s="573"/>
      <c r="V745" s="574"/>
      <c r="W745" s="573"/>
      <c r="X745" s="574"/>
      <c r="Y745" s="574"/>
      <c r="Z745" s="573" t="n">
        <v>1</v>
      </c>
      <c r="AA745" s="579" t="n">
        <f aca="false">N745+2</f>
        <v>2</v>
      </c>
      <c r="AB745" s="580" t="n">
        <f aca="false">O745</f>
        <v>0</v>
      </c>
      <c r="AC745" s="585" t="n">
        <v>1</v>
      </c>
      <c r="AD745" s="331" t="n">
        <f aca="false">AC745*66140</f>
        <v>66140</v>
      </c>
      <c r="AE745" s="331" t="n">
        <v>19842</v>
      </c>
      <c r="AF745" s="574"/>
      <c r="AG745" s="331" t="n">
        <f aca="false">AD745+AE745+AF745</f>
        <v>85982</v>
      </c>
      <c r="AH745" s="573" t="n">
        <v>1</v>
      </c>
      <c r="AI745" s="579" t="n">
        <f aca="false">N745+3</f>
        <v>3</v>
      </c>
      <c r="AJ745" s="580" t="n">
        <f aca="false">O745</f>
        <v>0</v>
      </c>
      <c r="AK745" s="585" t="n">
        <v>1</v>
      </c>
      <c r="AL745" s="331" t="n">
        <f aca="false">AK745*66140</f>
        <v>66140</v>
      </c>
      <c r="AM745" s="331" t="n">
        <v>19842</v>
      </c>
      <c r="AN745" s="574"/>
      <c r="AO745" s="331" t="n">
        <f aca="false">AL745+AM745+AN745</f>
        <v>85982</v>
      </c>
    </row>
    <row r="746" customFormat="false" ht="27" hidden="false" customHeight="false" outlineLevel="0" collapsed="false">
      <c r="A746" s="329" t="n">
        <v>587</v>
      </c>
      <c r="B746" s="677" t="s">
        <v>1617</v>
      </c>
      <c r="C746" s="603" t="s">
        <v>1593</v>
      </c>
      <c r="D746" s="572"/>
      <c r="E746" s="573" t="n">
        <v>1</v>
      </c>
      <c r="F746" s="579"/>
      <c r="G746" s="580"/>
      <c r="H746" s="585" t="n">
        <v>1</v>
      </c>
      <c r="I746" s="331" t="n">
        <f aca="false">H746*66140</f>
        <v>66140</v>
      </c>
      <c r="J746" s="665" t="n">
        <v>19842</v>
      </c>
      <c r="K746" s="573"/>
      <c r="L746" s="331" t="n">
        <f aca="false">I746+J746+K746</f>
        <v>85982</v>
      </c>
      <c r="M746" s="586" t="n">
        <v>1</v>
      </c>
      <c r="N746" s="586"/>
      <c r="O746" s="582"/>
      <c r="P746" s="585" t="n">
        <v>1</v>
      </c>
      <c r="Q746" s="331" t="n">
        <f aca="false">P746*66140</f>
        <v>66140</v>
      </c>
      <c r="R746" s="665" t="n">
        <v>19842</v>
      </c>
      <c r="S746" s="574"/>
      <c r="T746" s="574" t="n">
        <f aca="false">Q746+R746+S746</f>
        <v>85982</v>
      </c>
      <c r="U746" s="573"/>
      <c r="V746" s="574"/>
      <c r="W746" s="573"/>
      <c r="X746" s="574"/>
      <c r="Y746" s="574"/>
      <c r="Z746" s="573" t="n">
        <v>1</v>
      </c>
      <c r="AA746" s="579" t="n">
        <f aca="false">N746+2</f>
        <v>2</v>
      </c>
      <c r="AB746" s="580" t="n">
        <f aca="false">O746</f>
        <v>0</v>
      </c>
      <c r="AC746" s="585" t="n">
        <v>1</v>
      </c>
      <c r="AD746" s="331" t="n">
        <f aca="false">AC746*66140</f>
        <v>66140</v>
      </c>
      <c r="AE746" s="331" t="n">
        <v>19842</v>
      </c>
      <c r="AF746" s="574"/>
      <c r="AG746" s="331" t="n">
        <f aca="false">AD746+AE746+AF746</f>
        <v>85982</v>
      </c>
      <c r="AH746" s="573" t="n">
        <v>1</v>
      </c>
      <c r="AI746" s="579" t="n">
        <f aca="false">N746+3</f>
        <v>3</v>
      </c>
      <c r="AJ746" s="580" t="n">
        <f aca="false">O746</f>
        <v>0</v>
      </c>
      <c r="AK746" s="585" t="n">
        <v>1</v>
      </c>
      <c r="AL746" s="331" t="n">
        <f aca="false">AK746*66140</f>
        <v>66140</v>
      </c>
      <c r="AM746" s="331" t="n">
        <v>19842</v>
      </c>
      <c r="AN746" s="574"/>
      <c r="AO746" s="331" t="n">
        <f aca="false">AL746+AM746+AN746</f>
        <v>85982</v>
      </c>
    </row>
    <row r="747" customFormat="false" ht="27" hidden="false" customHeight="false" outlineLevel="0" collapsed="false">
      <c r="A747" s="329" t="n">
        <v>588</v>
      </c>
      <c r="B747" s="681" t="s">
        <v>1618</v>
      </c>
      <c r="C747" s="664" t="s">
        <v>1600</v>
      </c>
      <c r="D747" s="572"/>
      <c r="E747" s="573" t="n">
        <v>1</v>
      </c>
      <c r="F747" s="579"/>
      <c r="G747" s="580"/>
      <c r="H747" s="585" t="n">
        <v>1.5</v>
      </c>
      <c r="I747" s="331" t="n">
        <f aca="false">H747*66140</f>
        <v>99210</v>
      </c>
      <c r="J747" s="573"/>
      <c r="K747" s="573"/>
      <c r="L747" s="331" t="n">
        <f aca="false">I747+J747+K747</f>
        <v>99210</v>
      </c>
      <c r="M747" s="586" t="n">
        <v>1</v>
      </c>
      <c r="N747" s="586"/>
      <c r="O747" s="582"/>
      <c r="P747" s="585" t="n">
        <v>1.5</v>
      </c>
      <c r="Q747" s="331" t="n">
        <f aca="false">P747*66140</f>
        <v>99210</v>
      </c>
      <c r="R747" s="573"/>
      <c r="S747" s="574"/>
      <c r="T747" s="574" t="n">
        <f aca="false">Q747+R747+S747</f>
        <v>99210</v>
      </c>
      <c r="U747" s="573"/>
      <c r="V747" s="574"/>
      <c r="W747" s="573"/>
      <c r="X747" s="574"/>
      <c r="Y747" s="574"/>
      <c r="Z747" s="573" t="n">
        <v>1</v>
      </c>
      <c r="AA747" s="579" t="n">
        <f aca="false">N747+2</f>
        <v>2</v>
      </c>
      <c r="AB747" s="580" t="n">
        <f aca="false">O747</f>
        <v>0</v>
      </c>
      <c r="AC747" s="585" t="n">
        <v>1.5</v>
      </c>
      <c r="AD747" s="331" t="n">
        <f aca="false">AC747*66140</f>
        <v>99210</v>
      </c>
      <c r="AE747" s="574"/>
      <c r="AF747" s="574"/>
      <c r="AG747" s="331" t="n">
        <f aca="false">AD747+AE747+AF747</f>
        <v>99210</v>
      </c>
      <c r="AH747" s="573" t="n">
        <v>1</v>
      </c>
      <c r="AI747" s="579" t="n">
        <f aca="false">N747+3</f>
        <v>3</v>
      </c>
      <c r="AJ747" s="580" t="n">
        <f aca="false">O747</f>
        <v>0</v>
      </c>
      <c r="AK747" s="585" t="n">
        <v>1.5</v>
      </c>
      <c r="AL747" s="331" t="n">
        <f aca="false">AK747*66140</f>
        <v>99210</v>
      </c>
      <c r="AM747" s="574"/>
      <c r="AN747" s="574"/>
      <c r="AO747" s="331" t="n">
        <f aca="false">AL747+AM747+AN747</f>
        <v>99210</v>
      </c>
    </row>
    <row r="748" customFormat="false" ht="27" hidden="false" customHeight="false" outlineLevel="0" collapsed="false">
      <c r="A748" s="329" t="n">
        <v>589</v>
      </c>
      <c r="B748" s="681" t="s">
        <v>1619</v>
      </c>
      <c r="C748" s="603" t="s">
        <v>1593</v>
      </c>
      <c r="D748" s="572"/>
      <c r="E748" s="573" t="n">
        <v>1</v>
      </c>
      <c r="F748" s="579"/>
      <c r="G748" s="580"/>
      <c r="H748" s="585" t="n">
        <v>1</v>
      </c>
      <c r="I748" s="331" t="n">
        <f aca="false">H748*66140</f>
        <v>66140</v>
      </c>
      <c r="J748" s="665" t="n">
        <v>19842</v>
      </c>
      <c r="K748" s="573"/>
      <c r="L748" s="331" t="n">
        <f aca="false">I748+J748+K748</f>
        <v>85982</v>
      </c>
      <c r="M748" s="586" t="n">
        <v>1</v>
      </c>
      <c r="N748" s="586"/>
      <c r="O748" s="582"/>
      <c r="P748" s="585" t="n">
        <v>1</v>
      </c>
      <c r="Q748" s="331" t="n">
        <f aca="false">P748*66140</f>
        <v>66140</v>
      </c>
      <c r="R748" s="665" t="n">
        <v>19842</v>
      </c>
      <c r="S748" s="574"/>
      <c r="T748" s="574" t="n">
        <f aca="false">Q748+R748+S748</f>
        <v>85982</v>
      </c>
      <c r="U748" s="573"/>
      <c r="V748" s="574"/>
      <c r="W748" s="573"/>
      <c r="X748" s="574"/>
      <c r="Y748" s="574"/>
      <c r="Z748" s="573" t="n">
        <v>1</v>
      </c>
      <c r="AA748" s="579" t="n">
        <f aca="false">N748+2</f>
        <v>2</v>
      </c>
      <c r="AB748" s="580" t="n">
        <f aca="false">O748</f>
        <v>0</v>
      </c>
      <c r="AC748" s="585" t="n">
        <v>1</v>
      </c>
      <c r="AD748" s="331" t="n">
        <f aca="false">AC748*66140</f>
        <v>66140</v>
      </c>
      <c r="AE748" s="331" t="n">
        <v>19842</v>
      </c>
      <c r="AF748" s="574"/>
      <c r="AG748" s="331" t="n">
        <f aca="false">AD748+AE748+AF748</f>
        <v>85982</v>
      </c>
      <c r="AH748" s="573" t="n">
        <v>1</v>
      </c>
      <c r="AI748" s="579" t="n">
        <f aca="false">N748+3</f>
        <v>3</v>
      </c>
      <c r="AJ748" s="580" t="n">
        <f aca="false">O748</f>
        <v>0</v>
      </c>
      <c r="AK748" s="585" t="n">
        <v>1</v>
      </c>
      <c r="AL748" s="331" t="n">
        <f aca="false">AK748*66140</f>
        <v>66140</v>
      </c>
      <c r="AM748" s="331" t="n">
        <v>19842</v>
      </c>
      <c r="AN748" s="574"/>
      <c r="AO748" s="331" t="n">
        <f aca="false">AL748+AM748+AN748</f>
        <v>85982</v>
      </c>
    </row>
    <row r="749" customFormat="false" ht="23.25" hidden="false" customHeight="true" outlineLevel="0" collapsed="false">
      <c r="A749" s="329" t="n">
        <v>590</v>
      </c>
      <c r="B749" s="677" t="s">
        <v>1620</v>
      </c>
      <c r="C749" s="603" t="s">
        <v>1600</v>
      </c>
      <c r="D749" s="572"/>
      <c r="E749" s="573" t="n">
        <v>1</v>
      </c>
      <c r="F749" s="579"/>
      <c r="G749" s="580"/>
      <c r="H749" s="585" t="n">
        <v>1.5</v>
      </c>
      <c r="I749" s="331" t="n">
        <f aca="false">H749*66140</f>
        <v>99210</v>
      </c>
      <c r="J749" s="573"/>
      <c r="K749" s="573"/>
      <c r="L749" s="331" t="n">
        <f aca="false">I749+J749+K749</f>
        <v>99210</v>
      </c>
      <c r="M749" s="586" t="n">
        <v>1</v>
      </c>
      <c r="N749" s="586"/>
      <c r="O749" s="582"/>
      <c r="P749" s="585" t="n">
        <v>1.5</v>
      </c>
      <c r="Q749" s="331" t="n">
        <f aca="false">P749*66140</f>
        <v>99210</v>
      </c>
      <c r="R749" s="573"/>
      <c r="S749" s="574"/>
      <c r="T749" s="574" t="n">
        <f aca="false">Q749+R749+S749</f>
        <v>99210</v>
      </c>
      <c r="U749" s="573"/>
      <c r="V749" s="574"/>
      <c r="W749" s="573"/>
      <c r="X749" s="574"/>
      <c r="Y749" s="574"/>
      <c r="Z749" s="573" t="n">
        <v>1</v>
      </c>
      <c r="AA749" s="579" t="n">
        <f aca="false">N749+2</f>
        <v>2</v>
      </c>
      <c r="AB749" s="580" t="n">
        <f aca="false">O749</f>
        <v>0</v>
      </c>
      <c r="AC749" s="585" t="n">
        <v>1.5</v>
      </c>
      <c r="AD749" s="331" t="n">
        <f aca="false">AC749*66140</f>
        <v>99210</v>
      </c>
      <c r="AE749" s="574"/>
      <c r="AF749" s="574"/>
      <c r="AG749" s="331" t="n">
        <f aca="false">AD749+AE749+AF749</f>
        <v>99210</v>
      </c>
      <c r="AH749" s="573" t="n">
        <v>1</v>
      </c>
      <c r="AI749" s="579" t="n">
        <f aca="false">N749+3</f>
        <v>3</v>
      </c>
      <c r="AJ749" s="580" t="n">
        <f aca="false">O749</f>
        <v>0</v>
      </c>
      <c r="AK749" s="585" t="n">
        <v>1.5</v>
      </c>
      <c r="AL749" s="331" t="n">
        <f aca="false">AK749*66140</f>
        <v>99210</v>
      </c>
      <c r="AM749" s="574"/>
      <c r="AN749" s="574"/>
      <c r="AO749" s="331" t="n">
        <f aca="false">AL749+AM749+AN749</f>
        <v>99210</v>
      </c>
    </row>
    <row r="750" customFormat="false" ht="27" hidden="false" customHeight="false" outlineLevel="0" collapsed="false">
      <c r="A750" s="329" t="n">
        <v>591</v>
      </c>
      <c r="B750" s="677" t="s">
        <v>1621</v>
      </c>
      <c r="C750" s="603" t="s">
        <v>1593</v>
      </c>
      <c r="D750" s="572"/>
      <c r="E750" s="573" t="n">
        <v>1</v>
      </c>
      <c r="F750" s="579"/>
      <c r="G750" s="580"/>
      <c r="H750" s="585" t="n">
        <v>1</v>
      </c>
      <c r="I750" s="331" t="n">
        <f aca="false">H750*66140</f>
        <v>66140</v>
      </c>
      <c r="J750" s="665" t="n">
        <v>19842</v>
      </c>
      <c r="K750" s="573"/>
      <c r="L750" s="331" t="n">
        <f aca="false">I750+J750+K750</f>
        <v>85982</v>
      </c>
      <c r="M750" s="586" t="n">
        <v>1</v>
      </c>
      <c r="N750" s="586"/>
      <c r="O750" s="582"/>
      <c r="P750" s="585" t="n">
        <v>1</v>
      </c>
      <c r="Q750" s="331" t="n">
        <f aca="false">P750*66140</f>
        <v>66140</v>
      </c>
      <c r="R750" s="665" t="n">
        <v>19842</v>
      </c>
      <c r="S750" s="574"/>
      <c r="T750" s="574" t="n">
        <f aca="false">Q750+R750+S750</f>
        <v>85982</v>
      </c>
      <c r="U750" s="573"/>
      <c r="V750" s="574"/>
      <c r="W750" s="573"/>
      <c r="X750" s="574"/>
      <c r="Y750" s="574"/>
      <c r="Z750" s="573" t="n">
        <v>1</v>
      </c>
      <c r="AA750" s="579" t="n">
        <f aca="false">N750+2</f>
        <v>2</v>
      </c>
      <c r="AB750" s="580" t="n">
        <f aca="false">O750</f>
        <v>0</v>
      </c>
      <c r="AC750" s="585" t="n">
        <v>1</v>
      </c>
      <c r="AD750" s="331" t="n">
        <f aca="false">AC750*66140</f>
        <v>66140</v>
      </c>
      <c r="AE750" s="331" t="n">
        <v>19842</v>
      </c>
      <c r="AF750" s="574"/>
      <c r="AG750" s="331" t="n">
        <f aca="false">AD750+AE750+AF750</f>
        <v>85982</v>
      </c>
      <c r="AH750" s="573" t="n">
        <v>1</v>
      </c>
      <c r="AI750" s="579" t="n">
        <f aca="false">N750+3</f>
        <v>3</v>
      </c>
      <c r="AJ750" s="580" t="n">
        <f aca="false">O750</f>
        <v>0</v>
      </c>
      <c r="AK750" s="585" t="n">
        <v>1</v>
      </c>
      <c r="AL750" s="331" t="n">
        <f aca="false">AK750*66140</f>
        <v>66140</v>
      </c>
      <c r="AM750" s="331" t="n">
        <v>19842</v>
      </c>
      <c r="AN750" s="574"/>
      <c r="AO750" s="331" t="n">
        <f aca="false">AL750+AM750+AN750</f>
        <v>85982</v>
      </c>
    </row>
    <row r="751" customFormat="false" ht="27" hidden="false" customHeight="false" outlineLevel="0" collapsed="false">
      <c r="A751" s="329" t="n">
        <v>592</v>
      </c>
      <c r="B751" s="677" t="s">
        <v>1622</v>
      </c>
      <c r="C751" s="603" t="s">
        <v>1593</v>
      </c>
      <c r="D751" s="572"/>
      <c r="E751" s="573" t="n">
        <v>1</v>
      </c>
      <c r="F751" s="579"/>
      <c r="G751" s="580"/>
      <c r="H751" s="585" t="n">
        <v>1</v>
      </c>
      <c r="I751" s="331" t="n">
        <f aca="false">H751*66140</f>
        <v>66140</v>
      </c>
      <c r="J751" s="665" t="n">
        <v>19842</v>
      </c>
      <c r="K751" s="573"/>
      <c r="L751" s="331" t="n">
        <f aca="false">I751+J751+K751</f>
        <v>85982</v>
      </c>
      <c r="M751" s="586" t="n">
        <v>1</v>
      </c>
      <c r="N751" s="586"/>
      <c r="O751" s="582"/>
      <c r="P751" s="585" t="n">
        <v>1</v>
      </c>
      <c r="Q751" s="331" t="n">
        <f aca="false">P751*66140</f>
        <v>66140</v>
      </c>
      <c r="R751" s="665" t="n">
        <v>19842</v>
      </c>
      <c r="S751" s="574"/>
      <c r="T751" s="574" t="n">
        <f aca="false">Q751+R751+S751</f>
        <v>85982</v>
      </c>
      <c r="U751" s="573"/>
      <c r="V751" s="574"/>
      <c r="W751" s="573"/>
      <c r="X751" s="574"/>
      <c r="Y751" s="574"/>
      <c r="Z751" s="573" t="n">
        <v>1</v>
      </c>
      <c r="AA751" s="579" t="n">
        <f aca="false">N751+2</f>
        <v>2</v>
      </c>
      <c r="AB751" s="580" t="n">
        <f aca="false">O751</f>
        <v>0</v>
      </c>
      <c r="AC751" s="585" t="n">
        <v>1</v>
      </c>
      <c r="AD751" s="331" t="n">
        <f aca="false">AC751*66140</f>
        <v>66140</v>
      </c>
      <c r="AE751" s="331" t="n">
        <v>19842</v>
      </c>
      <c r="AF751" s="574"/>
      <c r="AG751" s="331" t="n">
        <f aca="false">AD751+AE751+AF751</f>
        <v>85982</v>
      </c>
      <c r="AH751" s="573" t="n">
        <v>1</v>
      </c>
      <c r="AI751" s="579" t="n">
        <f aca="false">N751+3</f>
        <v>3</v>
      </c>
      <c r="AJ751" s="580" t="n">
        <f aca="false">O751</f>
        <v>0</v>
      </c>
      <c r="AK751" s="585" t="n">
        <v>1</v>
      </c>
      <c r="AL751" s="331" t="n">
        <f aca="false">AK751*66140</f>
        <v>66140</v>
      </c>
      <c r="AM751" s="331" t="n">
        <v>19842</v>
      </c>
      <c r="AN751" s="574"/>
      <c r="AO751" s="331" t="n">
        <f aca="false">AL751+AM751+AN751</f>
        <v>85982</v>
      </c>
    </row>
    <row r="752" customFormat="false" ht="27" hidden="false" customHeight="false" outlineLevel="0" collapsed="false">
      <c r="A752" s="329" t="n">
        <v>593</v>
      </c>
      <c r="B752" s="677" t="s">
        <v>1623</v>
      </c>
      <c r="C752" s="603" t="s">
        <v>1593</v>
      </c>
      <c r="D752" s="572"/>
      <c r="E752" s="573" t="n">
        <v>1</v>
      </c>
      <c r="F752" s="579"/>
      <c r="G752" s="580"/>
      <c r="H752" s="585" t="n">
        <v>1</v>
      </c>
      <c r="I752" s="331" t="n">
        <f aca="false">H752*66140</f>
        <v>66140</v>
      </c>
      <c r="J752" s="665" t="n">
        <v>19842</v>
      </c>
      <c r="K752" s="573"/>
      <c r="L752" s="331" t="n">
        <f aca="false">I752+J752+K752</f>
        <v>85982</v>
      </c>
      <c r="M752" s="586" t="n">
        <v>1</v>
      </c>
      <c r="N752" s="586"/>
      <c r="O752" s="582"/>
      <c r="P752" s="585" t="n">
        <v>1</v>
      </c>
      <c r="Q752" s="331" t="n">
        <f aca="false">P752*66140</f>
        <v>66140</v>
      </c>
      <c r="R752" s="665" t="n">
        <v>19842</v>
      </c>
      <c r="S752" s="574"/>
      <c r="T752" s="574" t="n">
        <f aca="false">Q752+R752+S752</f>
        <v>85982</v>
      </c>
      <c r="U752" s="573"/>
      <c r="V752" s="574"/>
      <c r="W752" s="573"/>
      <c r="X752" s="574"/>
      <c r="Y752" s="574"/>
      <c r="Z752" s="573" t="n">
        <v>1</v>
      </c>
      <c r="AA752" s="579" t="n">
        <f aca="false">N752+2</f>
        <v>2</v>
      </c>
      <c r="AB752" s="580" t="n">
        <f aca="false">O752</f>
        <v>0</v>
      </c>
      <c r="AC752" s="585" t="n">
        <v>1</v>
      </c>
      <c r="AD752" s="331" t="n">
        <f aca="false">AC752*66140</f>
        <v>66140</v>
      </c>
      <c r="AE752" s="331" t="n">
        <v>19842</v>
      </c>
      <c r="AF752" s="574"/>
      <c r="AG752" s="331" t="n">
        <f aca="false">AD752+AE752+AF752</f>
        <v>85982</v>
      </c>
      <c r="AH752" s="573" t="n">
        <v>1</v>
      </c>
      <c r="AI752" s="579" t="n">
        <f aca="false">N752+3</f>
        <v>3</v>
      </c>
      <c r="AJ752" s="580" t="n">
        <f aca="false">O752</f>
        <v>0</v>
      </c>
      <c r="AK752" s="585" t="n">
        <v>1</v>
      </c>
      <c r="AL752" s="331" t="n">
        <f aca="false">AK752*66140</f>
        <v>66140</v>
      </c>
      <c r="AM752" s="331" t="n">
        <v>19842</v>
      </c>
      <c r="AN752" s="574"/>
      <c r="AO752" s="331" t="n">
        <f aca="false">AL752+AM752+AN752</f>
        <v>85982</v>
      </c>
    </row>
    <row r="753" customFormat="false" ht="27" hidden="false" customHeight="false" outlineLevel="0" collapsed="false">
      <c r="A753" s="329" t="n">
        <v>594</v>
      </c>
      <c r="B753" s="677" t="s">
        <v>1624</v>
      </c>
      <c r="C753" s="603" t="s">
        <v>1600</v>
      </c>
      <c r="D753" s="572"/>
      <c r="E753" s="573" t="n">
        <v>1</v>
      </c>
      <c r="F753" s="579"/>
      <c r="G753" s="580"/>
      <c r="H753" s="585" t="n">
        <v>1.5</v>
      </c>
      <c r="I753" s="331" t="n">
        <f aca="false">H753*66140</f>
        <v>99210</v>
      </c>
      <c r="J753" s="573"/>
      <c r="K753" s="573"/>
      <c r="L753" s="331" t="n">
        <f aca="false">I753+J753+K753</f>
        <v>99210</v>
      </c>
      <c r="M753" s="586" t="n">
        <v>1</v>
      </c>
      <c r="N753" s="586"/>
      <c r="O753" s="582"/>
      <c r="P753" s="585" t="n">
        <v>1.5</v>
      </c>
      <c r="Q753" s="331" t="n">
        <f aca="false">P753*66140</f>
        <v>99210</v>
      </c>
      <c r="R753" s="573"/>
      <c r="S753" s="574"/>
      <c r="T753" s="574" t="n">
        <f aca="false">Q753+R753+S753</f>
        <v>99210</v>
      </c>
      <c r="U753" s="573"/>
      <c r="V753" s="574"/>
      <c r="W753" s="573"/>
      <c r="X753" s="574"/>
      <c r="Y753" s="574"/>
      <c r="Z753" s="573" t="n">
        <v>1</v>
      </c>
      <c r="AA753" s="579" t="n">
        <f aca="false">N753+2</f>
        <v>2</v>
      </c>
      <c r="AB753" s="580" t="n">
        <f aca="false">O753</f>
        <v>0</v>
      </c>
      <c r="AC753" s="585" t="n">
        <v>1.5</v>
      </c>
      <c r="AD753" s="331" t="n">
        <f aca="false">AC753*66140</f>
        <v>99210</v>
      </c>
      <c r="AE753" s="574"/>
      <c r="AF753" s="574"/>
      <c r="AG753" s="331" t="n">
        <f aca="false">AD753+AE753+AF753</f>
        <v>99210</v>
      </c>
      <c r="AH753" s="573" t="n">
        <v>1</v>
      </c>
      <c r="AI753" s="579" t="n">
        <f aca="false">N753+3</f>
        <v>3</v>
      </c>
      <c r="AJ753" s="580" t="n">
        <f aca="false">O753</f>
        <v>0</v>
      </c>
      <c r="AK753" s="585" t="n">
        <v>1.5</v>
      </c>
      <c r="AL753" s="331" t="n">
        <f aca="false">AK753*66140</f>
        <v>99210</v>
      </c>
      <c r="AM753" s="574"/>
      <c r="AN753" s="574"/>
      <c r="AO753" s="331" t="n">
        <f aca="false">AL753+AM753+AN753</f>
        <v>99210</v>
      </c>
    </row>
    <row r="754" customFormat="false" ht="27" hidden="false" customHeight="false" outlineLevel="0" collapsed="false">
      <c r="A754" s="329" t="n">
        <v>595</v>
      </c>
      <c r="B754" s="677" t="s">
        <v>1625</v>
      </c>
      <c r="C754" s="603" t="s">
        <v>1600</v>
      </c>
      <c r="D754" s="572"/>
      <c r="E754" s="573" t="n">
        <v>1</v>
      </c>
      <c r="F754" s="579"/>
      <c r="G754" s="580"/>
      <c r="H754" s="585" t="n">
        <v>1.5</v>
      </c>
      <c r="I754" s="331" t="n">
        <f aca="false">H754*66140</f>
        <v>99210</v>
      </c>
      <c r="J754" s="573"/>
      <c r="K754" s="573"/>
      <c r="L754" s="331" t="n">
        <f aca="false">I754+J754+K754</f>
        <v>99210</v>
      </c>
      <c r="M754" s="586" t="n">
        <v>1</v>
      </c>
      <c r="N754" s="586"/>
      <c r="O754" s="582"/>
      <c r="P754" s="585" t="n">
        <v>1.5</v>
      </c>
      <c r="Q754" s="331" t="n">
        <f aca="false">P754*66140</f>
        <v>99210</v>
      </c>
      <c r="R754" s="573"/>
      <c r="S754" s="574"/>
      <c r="T754" s="574" t="n">
        <f aca="false">Q754+R754+S754</f>
        <v>99210</v>
      </c>
      <c r="U754" s="573"/>
      <c r="V754" s="574"/>
      <c r="W754" s="573"/>
      <c r="X754" s="574"/>
      <c r="Y754" s="574"/>
      <c r="Z754" s="573" t="n">
        <v>1</v>
      </c>
      <c r="AA754" s="579" t="n">
        <f aca="false">N754+2</f>
        <v>2</v>
      </c>
      <c r="AB754" s="580" t="n">
        <f aca="false">O754</f>
        <v>0</v>
      </c>
      <c r="AC754" s="585" t="n">
        <v>1.5</v>
      </c>
      <c r="AD754" s="331" t="n">
        <f aca="false">AC754*66140</f>
        <v>99210</v>
      </c>
      <c r="AE754" s="574"/>
      <c r="AF754" s="574"/>
      <c r="AG754" s="331" t="n">
        <f aca="false">AD754+AE754+AF754</f>
        <v>99210</v>
      </c>
      <c r="AH754" s="573" t="n">
        <v>1</v>
      </c>
      <c r="AI754" s="579" t="n">
        <f aca="false">N754+3</f>
        <v>3</v>
      </c>
      <c r="AJ754" s="580" t="n">
        <f aca="false">O754</f>
        <v>0</v>
      </c>
      <c r="AK754" s="585" t="n">
        <v>1.5</v>
      </c>
      <c r="AL754" s="331" t="n">
        <f aca="false">AK754*66140</f>
        <v>99210</v>
      </c>
      <c r="AM754" s="574"/>
      <c r="AN754" s="574"/>
      <c r="AO754" s="331" t="n">
        <f aca="false">AL754+AM754+AN754</f>
        <v>99210</v>
      </c>
    </row>
    <row r="755" customFormat="false" ht="27" hidden="false" customHeight="false" outlineLevel="0" collapsed="false">
      <c r="A755" s="329" t="n">
        <v>596</v>
      </c>
      <c r="B755" s="677" t="s">
        <v>1626</v>
      </c>
      <c r="C755" s="603" t="s">
        <v>1593</v>
      </c>
      <c r="D755" s="572"/>
      <c r="E755" s="573" t="n">
        <v>1</v>
      </c>
      <c r="F755" s="579"/>
      <c r="G755" s="580"/>
      <c r="H755" s="585" t="n">
        <v>1</v>
      </c>
      <c r="I755" s="331" t="n">
        <f aca="false">H755*66140</f>
        <v>66140</v>
      </c>
      <c r="J755" s="665" t="n">
        <v>19842</v>
      </c>
      <c r="K755" s="573"/>
      <c r="L755" s="331" t="n">
        <f aca="false">I755+J755+K755</f>
        <v>85982</v>
      </c>
      <c r="M755" s="586" t="n">
        <v>1</v>
      </c>
      <c r="N755" s="586"/>
      <c r="O755" s="582"/>
      <c r="P755" s="585" t="n">
        <v>1</v>
      </c>
      <c r="Q755" s="331" t="n">
        <f aca="false">P755*66140</f>
        <v>66140</v>
      </c>
      <c r="R755" s="665" t="n">
        <v>19842</v>
      </c>
      <c r="S755" s="574"/>
      <c r="T755" s="574" t="n">
        <f aca="false">Q755+R755+S755</f>
        <v>85982</v>
      </c>
      <c r="U755" s="573"/>
      <c r="V755" s="574"/>
      <c r="W755" s="573"/>
      <c r="X755" s="574"/>
      <c r="Y755" s="574"/>
      <c r="Z755" s="573" t="n">
        <v>1</v>
      </c>
      <c r="AA755" s="579" t="n">
        <f aca="false">N755+2</f>
        <v>2</v>
      </c>
      <c r="AB755" s="580" t="n">
        <f aca="false">O755</f>
        <v>0</v>
      </c>
      <c r="AC755" s="585" t="n">
        <v>1</v>
      </c>
      <c r="AD755" s="331" t="n">
        <f aca="false">AC755*66140</f>
        <v>66140</v>
      </c>
      <c r="AE755" s="331" t="n">
        <v>19842</v>
      </c>
      <c r="AF755" s="574"/>
      <c r="AG755" s="331" t="n">
        <f aca="false">AD755+AE755+AF755</f>
        <v>85982</v>
      </c>
      <c r="AH755" s="573" t="n">
        <v>1</v>
      </c>
      <c r="AI755" s="579" t="n">
        <f aca="false">N755+3</f>
        <v>3</v>
      </c>
      <c r="AJ755" s="580" t="n">
        <f aca="false">O755</f>
        <v>0</v>
      </c>
      <c r="AK755" s="585" t="n">
        <v>1</v>
      </c>
      <c r="AL755" s="331" t="n">
        <f aca="false">AK755*66140</f>
        <v>66140</v>
      </c>
      <c r="AM755" s="331" t="n">
        <v>19842</v>
      </c>
      <c r="AN755" s="574"/>
      <c r="AO755" s="331" t="n">
        <f aca="false">AL755+AM755+AN755</f>
        <v>85982</v>
      </c>
    </row>
    <row r="756" customFormat="false" ht="27" hidden="false" customHeight="false" outlineLevel="0" collapsed="false">
      <c r="A756" s="329" t="n">
        <v>597</v>
      </c>
      <c r="B756" s="677" t="s">
        <v>1627</v>
      </c>
      <c r="C756" s="603" t="s">
        <v>1600</v>
      </c>
      <c r="D756" s="572"/>
      <c r="E756" s="573" t="n">
        <v>1</v>
      </c>
      <c r="F756" s="579"/>
      <c r="G756" s="580"/>
      <c r="H756" s="585" t="n">
        <v>1.5</v>
      </c>
      <c r="I756" s="331" t="n">
        <f aca="false">H756*66140</f>
        <v>99210</v>
      </c>
      <c r="J756" s="573"/>
      <c r="K756" s="573"/>
      <c r="L756" s="331" t="n">
        <f aca="false">I756+J756+K756</f>
        <v>99210</v>
      </c>
      <c r="M756" s="586" t="n">
        <v>1</v>
      </c>
      <c r="N756" s="586"/>
      <c r="O756" s="582"/>
      <c r="P756" s="585" t="n">
        <v>1.5</v>
      </c>
      <c r="Q756" s="331" t="n">
        <f aca="false">P756*66140</f>
        <v>99210</v>
      </c>
      <c r="R756" s="573"/>
      <c r="S756" s="574"/>
      <c r="T756" s="574" t="n">
        <f aca="false">Q756+R756+S756</f>
        <v>99210</v>
      </c>
      <c r="U756" s="573"/>
      <c r="V756" s="574"/>
      <c r="W756" s="573"/>
      <c r="X756" s="574"/>
      <c r="Y756" s="574"/>
      <c r="Z756" s="573" t="n">
        <v>1</v>
      </c>
      <c r="AA756" s="579" t="n">
        <f aca="false">N756+2</f>
        <v>2</v>
      </c>
      <c r="AB756" s="580" t="n">
        <f aca="false">O756</f>
        <v>0</v>
      </c>
      <c r="AC756" s="585" t="n">
        <v>1.5</v>
      </c>
      <c r="AD756" s="331" t="n">
        <f aca="false">AC756*66140</f>
        <v>99210</v>
      </c>
      <c r="AE756" s="574"/>
      <c r="AF756" s="574"/>
      <c r="AG756" s="331" t="n">
        <f aca="false">AD756+AE756+AF756</f>
        <v>99210</v>
      </c>
      <c r="AH756" s="573" t="n">
        <v>1</v>
      </c>
      <c r="AI756" s="579" t="n">
        <f aca="false">N756+3</f>
        <v>3</v>
      </c>
      <c r="AJ756" s="580" t="n">
        <f aca="false">O756</f>
        <v>0</v>
      </c>
      <c r="AK756" s="585" t="n">
        <v>1.5</v>
      </c>
      <c r="AL756" s="331" t="n">
        <f aca="false">AK756*66140</f>
        <v>99210</v>
      </c>
      <c r="AM756" s="574"/>
      <c r="AN756" s="574"/>
      <c r="AO756" s="331" t="n">
        <f aca="false">AL756+AM756+AN756</f>
        <v>99210</v>
      </c>
    </row>
    <row r="757" customFormat="false" ht="27" hidden="false" customHeight="false" outlineLevel="0" collapsed="false">
      <c r="A757" s="329" t="n">
        <v>598</v>
      </c>
      <c r="B757" s="677" t="s">
        <v>1628</v>
      </c>
      <c r="C757" s="603" t="s">
        <v>1593</v>
      </c>
      <c r="D757" s="572"/>
      <c r="E757" s="573" t="n">
        <v>1</v>
      </c>
      <c r="F757" s="579"/>
      <c r="G757" s="580"/>
      <c r="H757" s="585" t="n">
        <v>1</v>
      </c>
      <c r="I757" s="331" t="n">
        <f aca="false">H757*66140</f>
        <v>66140</v>
      </c>
      <c r="J757" s="665" t="n">
        <v>19842</v>
      </c>
      <c r="K757" s="573"/>
      <c r="L757" s="331" t="n">
        <f aca="false">I757+J757+K757</f>
        <v>85982</v>
      </c>
      <c r="M757" s="586" t="n">
        <v>1</v>
      </c>
      <c r="N757" s="586"/>
      <c r="O757" s="582"/>
      <c r="P757" s="585" t="n">
        <v>1</v>
      </c>
      <c r="Q757" s="331" t="n">
        <f aca="false">P757*66140</f>
        <v>66140</v>
      </c>
      <c r="R757" s="665" t="n">
        <v>19842</v>
      </c>
      <c r="S757" s="574"/>
      <c r="T757" s="574" t="n">
        <f aca="false">Q757+R757+S757</f>
        <v>85982</v>
      </c>
      <c r="U757" s="573"/>
      <c r="V757" s="574"/>
      <c r="W757" s="573"/>
      <c r="X757" s="574"/>
      <c r="Y757" s="574"/>
      <c r="Z757" s="573" t="n">
        <v>1</v>
      </c>
      <c r="AA757" s="579" t="n">
        <f aca="false">N757+2</f>
        <v>2</v>
      </c>
      <c r="AB757" s="580" t="n">
        <f aca="false">O757</f>
        <v>0</v>
      </c>
      <c r="AC757" s="585" t="n">
        <v>1</v>
      </c>
      <c r="AD757" s="331" t="n">
        <f aca="false">AC757*66140</f>
        <v>66140</v>
      </c>
      <c r="AE757" s="331" t="n">
        <v>19842</v>
      </c>
      <c r="AF757" s="574"/>
      <c r="AG757" s="331" t="n">
        <f aca="false">AD757+AE757+AF757</f>
        <v>85982</v>
      </c>
      <c r="AH757" s="573" t="n">
        <v>1</v>
      </c>
      <c r="AI757" s="579" t="n">
        <f aca="false">N757+3</f>
        <v>3</v>
      </c>
      <c r="AJ757" s="580" t="n">
        <f aca="false">O757</f>
        <v>0</v>
      </c>
      <c r="AK757" s="585" t="n">
        <v>1</v>
      </c>
      <c r="AL757" s="331" t="n">
        <f aca="false">AK757*66140</f>
        <v>66140</v>
      </c>
      <c r="AM757" s="331" t="n">
        <v>19842</v>
      </c>
      <c r="AN757" s="574"/>
      <c r="AO757" s="331" t="n">
        <f aca="false">AL757+AM757+AN757</f>
        <v>85982</v>
      </c>
    </row>
    <row r="758" customFormat="false" ht="20.25" hidden="false" customHeight="true" outlineLevel="0" collapsed="false">
      <c r="A758" s="329" t="n">
        <v>599</v>
      </c>
      <c r="B758" s="677" t="s">
        <v>1629</v>
      </c>
      <c r="C758" s="603" t="s">
        <v>1593</v>
      </c>
      <c r="D758" s="572"/>
      <c r="E758" s="573" t="n">
        <v>1</v>
      </c>
      <c r="F758" s="579"/>
      <c r="G758" s="580"/>
      <c r="H758" s="585" t="n">
        <v>1</v>
      </c>
      <c r="I758" s="331" t="n">
        <f aca="false">H758*66140</f>
        <v>66140</v>
      </c>
      <c r="J758" s="665" t="n">
        <v>19842</v>
      </c>
      <c r="K758" s="573"/>
      <c r="L758" s="331" t="n">
        <f aca="false">I758+J758+K758</f>
        <v>85982</v>
      </c>
      <c r="M758" s="586" t="n">
        <v>1</v>
      </c>
      <c r="N758" s="586"/>
      <c r="O758" s="582"/>
      <c r="P758" s="585" t="n">
        <v>1</v>
      </c>
      <c r="Q758" s="331" t="n">
        <f aca="false">P758*66140</f>
        <v>66140</v>
      </c>
      <c r="R758" s="665" t="n">
        <v>19842</v>
      </c>
      <c r="S758" s="574"/>
      <c r="T758" s="574" t="n">
        <f aca="false">Q758+R758+S758</f>
        <v>85982</v>
      </c>
      <c r="U758" s="573"/>
      <c r="V758" s="574"/>
      <c r="W758" s="573"/>
      <c r="X758" s="574"/>
      <c r="Y758" s="574"/>
      <c r="Z758" s="573" t="n">
        <v>1</v>
      </c>
      <c r="AA758" s="579" t="n">
        <f aca="false">N758+2</f>
        <v>2</v>
      </c>
      <c r="AB758" s="580" t="n">
        <f aca="false">O758</f>
        <v>0</v>
      </c>
      <c r="AC758" s="585" t="n">
        <v>1</v>
      </c>
      <c r="AD758" s="331" t="n">
        <f aca="false">AC758*66140</f>
        <v>66140</v>
      </c>
      <c r="AE758" s="331" t="n">
        <v>19842</v>
      </c>
      <c r="AF758" s="574"/>
      <c r="AG758" s="331" t="n">
        <f aca="false">AD758+AE758+AF758</f>
        <v>85982</v>
      </c>
      <c r="AH758" s="573" t="n">
        <v>1</v>
      </c>
      <c r="AI758" s="579" t="n">
        <f aca="false">N758+3</f>
        <v>3</v>
      </c>
      <c r="AJ758" s="580" t="n">
        <f aca="false">O758</f>
        <v>0</v>
      </c>
      <c r="AK758" s="585" t="n">
        <v>1</v>
      </c>
      <c r="AL758" s="331" t="n">
        <f aca="false">AK758*66140</f>
        <v>66140</v>
      </c>
      <c r="AM758" s="331" t="n">
        <v>19842</v>
      </c>
      <c r="AN758" s="574"/>
      <c r="AO758" s="331" t="n">
        <f aca="false">AL758+AM758+AN758</f>
        <v>85982</v>
      </c>
    </row>
    <row r="759" customFormat="false" ht="27" hidden="false" customHeight="false" outlineLevel="0" collapsed="false">
      <c r="A759" s="329" t="n">
        <v>600</v>
      </c>
      <c r="B759" s="677" t="s">
        <v>1630</v>
      </c>
      <c r="C759" s="603" t="s">
        <v>1593</v>
      </c>
      <c r="D759" s="572"/>
      <c r="E759" s="573" t="n">
        <v>1</v>
      </c>
      <c r="F759" s="579"/>
      <c r="G759" s="580"/>
      <c r="H759" s="585" t="n">
        <v>1</v>
      </c>
      <c r="I759" s="331" t="n">
        <f aca="false">H759*66140</f>
        <v>66140</v>
      </c>
      <c r="J759" s="665" t="n">
        <v>19842</v>
      </c>
      <c r="K759" s="573"/>
      <c r="L759" s="331" t="n">
        <f aca="false">I759+J759+K759</f>
        <v>85982</v>
      </c>
      <c r="M759" s="586" t="n">
        <v>1</v>
      </c>
      <c r="N759" s="586"/>
      <c r="O759" s="582"/>
      <c r="P759" s="585" t="n">
        <v>1</v>
      </c>
      <c r="Q759" s="331" t="n">
        <f aca="false">P759*66140</f>
        <v>66140</v>
      </c>
      <c r="R759" s="665" t="n">
        <v>19842</v>
      </c>
      <c r="S759" s="574"/>
      <c r="T759" s="574" t="n">
        <f aca="false">Q759+R759+S759</f>
        <v>85982</v>
      </c>
      <c r="U759" s="573"/>
      <c r="V759" s="574"/>
      <c r="W759" s="573"/>
      <c r="X759" s="574"/>
      <c r="Y759" s="574"/>
      <c r="Z759" s="573" t="n">
        <v>1</v>
      </c>
      <c r="AA759" s="579" t="n">
        <f aca="false">N759+2</f>
        <v>2</v>
      </c>
      <c r="AB759" s="580" t="n">
        <f aca="false">O759</f>
        <v>0</v>
      </c>
      <c r="AC759" s="585" t="n">
        <v>1</v>
      </c>
      <c r="AD759" s="331" t="n">
        <f aca="false">AC759*66140</f>
        <v>66140</v>
      </c>
      <c r="AE759" s="331" t="n">
        <v>19842</v>
      </c>
      <c r="AF759" s="574"/>
      <c r="AG759" s="331" t="n">
        <f aca="false">AD759+AE759+AF759</f>
        <v>85982</v>
      </c>
      <c r="AH759" s="573" t="n">
        <v>1</v>
      </c>
      <c r="AI759" s="579" t="n">
        <f aca="false">N759+3</f>
        <v>3</v>
      </c>
      <c r="AJ759" s="580" t="n">
        <f aca="false">O759</f>
        <v>0</v>
      </c>
      <c r="AK759" s="585" t="n">
        <v>1</v>
      </c>
      <c r="AL759" s="331" t="n">
        <f aca="false">AK759*66140</f>
        <v>66140</v>
      </c>
      <c r="AM759" s="331" t="n">
        <v>19842</v>
      </c>
      <c r="AN759" s="574"/>
      <c r="AO759" s="331" t="n">
        <f aca="false">AL759+AM759+AN759</f>
        <v>85982</v>
      </c>
    </row>
    <row r="760" customFormat="false" ht="27" hidden="false" customHeight="false" outlineLevel="0" collapsed="false">
      <c r="A760" s="329" t="n">
        <v>601</v>
      </c>
      <c r="B760" s="677" t="s">
        <v>1631</v>
      </c>
      <c r="C760" s="603" t="s">
        <v>1600</v>
      </c>
      <c r="D760" s="572"/>
      <c r="E760" s="573" t="n">
        <v>1</v>
      </c>
      <c r="F760" s="579"/>
      <c r="G760" s="580"/>
      <c r="H760" s="585" t="n">
        <v>1.5</v>
      </c>
      <c r="I760" s="331" t="n">
        <f aca="false">H760*66140</f>
        <v>99210</v>
      </c>
      <c r="J760" s="573"/>
      <c r="K760" s="573"/>
      <c r="L760" s="331" t="n">
        <f aca="false">I760+J760+K760</f>
        <v>99210</v>
      </c>
      <c r="M760" s="586" t="n">
        <v>1</v>
      </c>
      <c r="N760" s="586"/>
      <c r="O760" s="582"/>
      <c r="P760" s="585" t="n">
        <v>1.5</v>
      </c>
      <c r="Q760" s="331" t="n">
        <f aca="false">P760*66140</f>
        <v>99210</v>
      </c>
      <c r="R760" s="573"/>
      <c r="S760" s="574"/>
      <c r="T760" s="574" t="n">
        <f aca="false">Q760+R760+S760</f>
        <v>99210</v>
      </c>
      <c r="U760" s="573"/>
      <c r="V760" s="574"/>
      <c r="W760" s="573"/>
      <c r="X760" s="574"/>
      <c r="Y760" s="574"/>
      <c r="Z760" s="573" t="n">
        <v>1</v>
      </c>
      <c r="AA760" s="579" t="n">
        <f aca="false">N760+2</f>
        <v>2</v>
      </c>
      <c r="AB760" s="580" t="n">
        <f aca="false">O760</f>
        <v>0</v>
      </c>
      <c r="AC760" s="585" t="n">
        <v>1.5</v>
      </c>
      <c r="AD760" s="331" t="n">
        <f aca="false">AC760*66140</f>
        <v>99210</v>
      </c>
      <c r="AE760" s="574"/>
      <c r="AF760" s="574"/>
      <c r="AG760" s="331" t="n">
        <f aca="false">AD760+AE760+AF760</f>
        <v>99210</v>
      </c>
      <c r="AH760" s="573" t="n">
        <v>1</v>
      </c>
      <c r="AI760" s="579" t="n">
        <f aca="false">N760+3</f>
        <v>3</v>
      </c>
      <c r="AJ760" s="580" t="n">
        <f aca="false">O760</f>
        <v>0</v>
      </c>
      <c r="AK760" s="585" t="n">
        <v>1.5</v>
      </c>
      <c r="AL760" s="331" t="n">
        <f aca="false">AK760*66140</f>
        <v>99210</v>
      </c>
      <c r="AM760" s="574"/>
      <c r="AN760" s="574"/>
      <c r="AO760" s="331" t="n">
        <f aca="false">AL760+AM760+AN760</f>
        <v>99210</v>
      </c>
    </row>
    <row r="761" customFormat="false" ht="27" hidden="false" customHeight="false" outlineLevel="0" collapsed="false">
      <c r="A761" s="329" t="n">
        <v>602</v>
      </c>
      <c r="B761" s="677" t="s">
        <v>1632</v>
      </c>
      <c r="C761" s="603" t="s">
        <v>1593</v>
      </c>
      <c r="D761" s="572"/>
      <c r="E761" s="573" t="n">
        <v>1</v>
      </c>
      <c r="F761" s="579"/>
      <c r="G761" s="580"/>
      <c r="H761" s="585" t="n">
        <v>1</v>
      </c>
      <c r="I761" s="331" t="n">
        <f aca="false">H761*66140</f>
        <v>66140</v>
      </c>
      <c r="J761" s="665" t="n">
        <v>19842</v>
      </c>
      <c r="K761" s="573"/>
      <c r="L761" s="331" t="n">
        <f aca="false">I761+J761+K761</f>
        <v>85982</v>
      </c>
      <c r="M761" s="586" t="n">
        <v>1</v>
      </c>
      <c r="N761" s="586"/>
      <c r="O761" s="582"/>
      <c r="P761" s="585" t="n">
        <v>1</v>
      </c>
      <c r="Q761" s="331" t="n">
        <f aca="false">P761*66140</f>
        <v>66140</v>
      </c>
      <c r="R761" s="665" t="n">
        <v>19842</v>
      </c>
      <c r="S761" s="574"/>
      <c r="T761" s="574" t="n">
        <f aca="false">Q761+R761+S761</f>
        <v>85982</v>
      </c>
      <c r="U761" s="573"/>
      <c r="V761" s="574"/>
      <c r="W761" s="573"/>
      <c r="X761" s="574"/>
      <c r="Y761" s="574"/>
      <c r="Z761" s="573" t="n">
        <v>1</v>
      </c>
      <c r="AA761" s="579" t="n">
        <f aca="false">N761+2</f>
        <v>2</v>
      </c>
      <c r="AB761" s="580" t="n">
        <f aca="false">O761</f>
        <v>0</v>
      </c>
      <c r="AC761" s="585" t="n">
        <v>1</v>
      </c>
      <c r="AD761" s="331" t="n">
        <f aca="false">AC761*66140</f>
        <v>66140</v>
      </c>
      <c r="AE761" s="331" t="n">
        <v>19842</v>
      </c>
      <c r="AF761" s="574"/>
      <c r="AG761" s="331" t="n">
        <f aca="false">AD761+AE761+AF761</f>
        <v>85982</v>
      </c>
      <c r="AH761" s="573" t="n">
        <v>1</v>
      </c>
      <c r="AI761" s="579" t="n">
        <f aca="false">N761+3</f>
        <v>3</v>
      </c>
      <c r="AJ761" s="580" t="n">
        <f aca="false">O761</f>
        <v>0</v>
      </c>
      <c r="AK761" s="585" t="n">
        <v>1</v>
      </c>
      <c r="AL761" s="331" t="n">
        <f aca="false">AK761*66140</f>
        <v>66140</v>
      </c>
      <c r="AM761" s="331" t="n">
        <v>19842</v>
      </c>
      <c r="AN761" s="574"/>
      <c r="AO761" s="331" t="n">
        <f aca="false">AL761+AM761+AN761</f>
        <v>85982</v>
      </c>
    </row>
    <row r="762" customFormat="false" ht="27" hidden="false" customHeight="false" outlineLevel="0" collapsed="false">
      <c r="A762" s="329" t="n">
        <v>603</v>
      </c>
      <c r="B762" s="677" t="s">
        <v>1633</v>
      </c>
      <c r="C762" s="603" t="s">
        <v>1600</v>
      </c>
      <c r="D762" s="572"/>
      <c r="E762" s="573" t="n">
        <v>1</v>
      </c>
      <c r="F762" s="579"/>
      <c r="G762" s="580"/>
      <c r="H762" s="585" t="n">
        <v>1.5</v>
      </c>
      <c r="I762" s="331" t="n">
        <f aca="false">H762*66140</f>
        <v>99210</v>
      </c>
      <c r="J762" s="573"/>
      <c r="K762" s="573"/>
      <c r="L762" s="331" t="n">
        <f aca="false">I762+J762+K762</f>
        <v>99210</v>
      </c>
      <c r="M762" s="586" t="n">
        <v>1</v>
      </c>
      <c r="N762" s="586"/>
      <c r="O762" s="582"/>
      <c r="P762" s="585" t="n">
        <v>1.5</v>
      </c>
      <c r="Q762" s="331" t="n">
        <f aca="false">P762*66140</f>
        <v>99210</v>
      </c>
      <c r="R762" s="573"/>
      <c r="S762" s="574"/>
      <c r="T762" s="574" t="n">
        <f aca="false">Q762+R762+S762</f>
        <v>99210</v>
      </c>
      <c r="U762" s="573"/>
      <c r="V762" s="574"/>
      <c r="W762" s="573"/>
      <c r="X762" s="574"/>
      <c r="Y762" s="574"/>
      <c r="Z762" s="573" t="n">
        <v>1</v>
      </c>
      <c r="AA762" s="579" t="n">
        <f aca="false">N762+2</f>
        <v>2</v>
      </c>
      <c r="AB762" s="580" t="n">
        <f aca="false">O762</f>
        <v>0</v>
      </c>
      <c r="AC762" s="585" t="n">
        <v>1.5</v>
      </c>
      <c r="AD762" s="331" t="n">
        <f aca="false">AC762*66140</f>
        <v>99210</v>
      </c>
      <c r="AE762" s="574"/>
      <c r="AF762" s="574"/>
      <c r="AG762" s="331" t="n">
        <f aca="false">AD762+AE762+AF762</f>
        <v>99210</v>
      </c>
      <c r="AH762" s="573" t="n">
        <v>1</v>
      </c>
      <c r="AI762" s="579" t="n">
        <f aca="false">N762+3</f>
        <v>3</v>
      </c>
      <c r="AJ762" s="580" t="n">
        <f aca="false">O762</f>
        <v>0</v>
      </c>
      <c r="AK762" s="585" t="n">
        <v>1.5</v>
      </c>
      <c r="AL762" s="331" t="n">
        <f aca="false">AK762*66140</f>
        <v>99210</v>
      </c>
      <c r="AM762" s="574"/>
      <c r="AN762" s="574"/>
      <c r="AO762" s="331" t="n">
        <f aca="false">AL762+AM762+AN762</f>
        <v>99210</v>
      </c>
    </row>
    <row r="763" customFormat="false" ht="27" hidden="false" customHeight="false" outlineLevel="0" collapsed="false">
      <c r="A763" s="329" t="n">
        <v>604</v>
      </c>
      <c r="B763" s="677" t="s">
        <v>1634</v>
      </c>
      <c r="C763" s="603" t="s">
        <v>1593</v>
      </c>
      <c r="D763" s="572"/>
      <c r="E763" s="573" t="n">
        <v>1</v>
      </c>
      <c r="F763" s="579"/>
      <c r="G763" s="580"/>
      <c r="H763" s="585" t="n">
        <v>1</v>
      </c>
      <c r="I763" s="331" t="n">
        <f aca="false">H763*66140</f>
        <v>66140</v>
      </c>
      <c r="J763" s="665" t="n">
        <v>19842</v>
      </c>
      <c r="K763" s="573"/>
      <c r="L763" s="331" t="n">
        <f aca="false">I763+J763+K763</f>
        <v>85982</v>
      </c>
      <c r="M763" s="586" t="n">
        <v>1</v>
      </c>
      <c r="N763" s="586"/>
      <c r="O763" s="582"/>
      <c r="P763" s="585" t="n">
        <v>1</v>
      </c>
      <c r="Q763" s="331" t="n">
        <f aca="false">P763*66140</f>
        <v>66140</v>
      </c>
      <c r="R763" s="573"/>
      <c r="S763" s="574"/>
      <c r="T763" s="574" t="n">
        <f aca="false">Q763+R763+S763</f>
        <v>66140</v>
      </c>
      <c r="U763" s="573"/>
      <c r="V763" s="574"/>
      <c r="W763" s="573"/>
      <c r="X763" s="574"/>
      <c r="Y763" s="574"/>
      <c r="Z763" s="573" t="n">
        <v>1</v>
      </c>
      <c r="AA763" s="579" t="n">
        <f aca="false">N763+2</f>
        <v>2</v>
      </c>
      <c r="AB763" s="580" t="n">
        <f aca="false">O763</f>
        <v>0</v>
      </c>
      <c r="AC763" s="585" t="n">
        <v>1</v>
      </c>
      <c r="AD763" s="331" t="n">
        <f aca="false">AC763*66140</f>
        <v>66140</v>
      </c>
      <c r="AE763" s="331" t="n">
        <v>19842</v>
      </c>
      <c r="AF763" s="574"/>
      <c r="AG763" s="331" t="n">
        <f aca="false">AD763+AE763+AF763</f>
        <v>85982</v>
      </c>
      <c r="AH763" s="573" t="n">
        <v>1</v>
      </c>
      <c r="AI763" s="579" t="n">
        <f aca="false">N763+3</f>
        <v>3</v>
      </c>
      <c r="AJ763" s="580" t="n">
        <f aca="false">O763</f>
        <v>0</v>
      </c>
      <c r="AK763" s="585" t="n">
        <v>1</v>
      </c>
      <c r="AL763" s="331" t="n">
        <f aca="false">AK763*66140</f>
        <v>66140</v>
      </c>
      <c r="AM763" s="331" t="n">
        <v>19842</v>
      </c>
      <c r="AN763" s="574"/>
      <c r="AO763" s="331" t="n">
        <f aca="false">AL763+AM763+AN763</f>
        <v>85982</v>
      </c>
    </row>
    <row r="764" customFormat="false" ht="27" hidden="false" customHeight="false" outlineLevel="0" collapsed="false">
      <c r="A764" s="329" t="n">
        <v>605</v>
      </c>
      <c r="B764" s="677" t="s">
        <v>1635</v>
      </c>
      <c r="C764" s="603" t="s">
        <v>1600</v>
      </c>
      <c r="D764" s="572"/>
      <c r="E764" s="573" t="n">
        <v>1</v>
      </c>
      <c r="F764" s="579"/>
      <c r="G764" s="580"/>
      <c r="H764" s="585" t="n">
        <v>1.5</v>
      </c>
      <c r="I764" s="331" t="n">
        <f aca="false">H764*66140</f>
        <v>99210</v>
      </c>
      <c r="J764" s="573"/>
      <c r="K764" s="573"/>
      <c r="L764" s="331" t="n">
        <f aca="false">I764+J764+K764</f>
        <v>99210</v>
      </c>
      <c r="M764" s="586" t="n">
        <v>1</v>
      </c>
      <c r="N764" s="586"/>
      <c r="O764" s="582"/>
      <c r="P764" s="585" t="n">
        <v>1.5</v>
      </c>
      <c r="Q764" s="331" t="n">
        <f aca="false">P764*66140</f>
        <v>99210</v>
      </c>
      <c r="R764" s="573"/>
      <c r="S764" s="574"/>
      <c r="T764" s="574" t="n">
        <f aca="false">Q764+R764+S764</f>
        <v>99210</v>
      </c>
      <c r="U764" s="573"/>
      <c r="V764" s="574"/>
      <c r="W764" s="573"/>
      <c r="X764" s="574"/>
      <c r="Y764" s="574"/>
      <c r="Z764" s="573" t="n">
        <v>1</v>
      </c>
      <c r="AA764" s="579" t="n">
        <f aca="false">N764+2</f>
        <v>2</v>
      </c>
      <c r="AB764" s="580" t="n">
        <f aca="false">O764</f>
        <v>0</v>
      </c>
      <c r="AC764" s="585" t="n">
        <v>1.5</v>
      </c>
      <c r="AD764" s="331" t="n">
        <f aca="false">AC764*66140</f>
        <v>99210</v>
      </c>
      <c r="AE764" s="574"/>
      <c r="AF764" s="574"/>
      <c r="AG764" s="331" t="n">
        <f aca="false">AD764+AE764+AF764</f>
        <v>99210</v>
      </c>
      <c r="AH764" s="573" t="n">
        <v>1</v>
      </c>
      <c r="AI764" s="579" t="n">
        <f aca="false">N764+3</f>
        <v>3</v>
      </c>
      <c r="AJ764" s="580" t="n">
        <f aca="false">O764</f>
        <v>0</v>
      </c>
      <c r="AK764" s="585" t="n">
        <v>1.5</v>
      </c>
      <c r="AL764" s="331" t="n">
        <f aca="false">AK764*66140</f>
        <v>99210</v>
      </c>
      <c r="AM764" s="574"/>
      <c r="AN764" s="574"/>
      <c r="AO764" s="331" t="n">
        <f aca="false">AL764+AM764+AN764</f>
        <v>99210</v>
      </c>
    </row>
    <row r="765" customFormat="false" ht="27" hidden="false" customHeight="false" outlineLevel="0" collapsed="false">
      <c r="A765" s="329" t="n">
        <v>606</v>
      </c>
      <c r="B765" s="677" t="s">
        <v>1636</v>
      </c>
      <c r="C765" s="603" t="s">
        <v>1593</v>
      </c>
      <c r="D765" s="572"/>
      <c r="E765" s="573" t="n">
        <v>1</v>
      </c>
      <c r="F765" s="579"/>
      <c r="G765" s="580"/>
      <c r="H765" s="585" t="n">
        <v>1</v>
      </c>
      <c r="I765" s="331" t="n">
        <f aca="false">H765*66140</f>
        <v>66140</v>
      </c>
      <c r="J765" s="665" t="n">
        <v>19842</v>
      </c>
      <c r="K765" s="573"/>
      <c r="L765" s="331" t="n">
        <f aca="false">I765+J765+K765</f>
        <v>85982</v>
      </c>
      <c r="M765" s="586" t="n">
        <v>1</v>
      </c>
      <c r="N765" s="586"/>
      <c r="O765" s="582"/>
      <c r="P765" s="585" t="n">
        <v>1</v>
      </c>
      <c r="Q765" s="331" t="n">
        <f aca="false">P765*66140</f>
        <v>66140</v>
      </c>
      <c r="R765" s="665" t="n">
        <v>19842</v>
      </c>
      <c r="S765" s="574"/>
      <c r="T765" s="574" t="n">
        <f aca="false">Q765+R765+S765</f>
        <v>85982</v>
      </c>
      <c r="U765" s="573"/>
      <c r="V765" s="574"/>
      <c r="W765" s="573"/>
      <c r="X765" s="574"/>
      <c r="Y765" s="574"/>
      <c r="Z765" s="573" t="n">
        <v>1</v>
      </c>
      <c r="AA765" s="579" t="n">
        <f aca="false">N765+2</f>
        <v>2</v>
      </c>
      <c r="AB765" s="580" t="n">
        <f aca="false">O765</f>
        <v>0</v>
      </c>
      <c r="AC765" s="585" t="n">
        <v>1</v>
      </c>
      <c r="AD765" s="331" t="n">
        <f aca="false">AC765*66140</f>
        <v>66140</v>
      </c>
      <c r="AE765" s="331" t="n">
        <v>19842</v>
      </c>
      <c r="AF765" s="574"/>
      <c r="AG765" s="331" t="n">
        <f aca="false">AD765+AE765+AF765</f>
        <v>85982</v>
      </c>
      <c r="AH765" s="573" t="n">
        <v>1</v>
      </c>
      <c r="AI765" s="579" t="n">
        <f aca="false">N765+3</f>
        <v>3</v>
      </c>
      <c r="AJ765" s="580" t="n">
        <f aca="false">O765</f>
        <v>0</v>
      </c>
      <c r="AK765" s="585" t="n">
        <v>1</v>
      </c>
      <c r="AL765" s="331" t="n">
        <f aca="false">AK765*66140</f>
        <v>66140</v>
      </c>
      <c r="AM765" s="331" t="n">
        <v>19842</v>
      </c>
      <c r="AN765" s="574"/>
      <c r="AO765" s="331" t="n">
        <f aca="false">AL765+AM765+AN765</f>
        <v>85982</v>
      </c>
    </row>
    <row r="766" customFormat="false" ht="40.5" hidden="false" customHeight="false" outlineLevel="0" collapsed="false">
      <c r="A766" s="329" t="n">
        <v>607</v>
      </c>
      <c r="B766" s="677" t="s">
        <v>1637</v>
      </c>
      <c r="C766" s="664" t="s">
        <v>1600</v>
      </c>
      <c r="D766" s="572"/>
      <c r="E766" s="573" t="n">
        <v>1</v>
      </c>
      <c r="F766" s="579"/>
      <c r="G766" s="580"/>
      <c r="H766" s="585" t="n">
        <v>1.5</v>
      </c>
      <c r="I766" s="331" t="n">
        <f aca="false">H766*66140</f>
        <v>99210</v>
      </c>
      <c r="J766" s="573"/>
      <c r="K766" s="573"/>
      <c r="L766" s="331" t="n">
        <f aca="false">I766+J766+K766</f>
        <v>99210</v>
      </c>
      <c r="M766" s="586" t="n">
        <v>1</v>
      </c>
      <c r="N766" s="586"/>
      <c r="O766" s="582"/>
      <c r="P766" s="585" t="n">
        <v>1.5</v>
      </c>
      <c r="Q766" s="331" t="n">
        <f aca="false">P766*66140</f>
        <v>99210</v>
      </c>
      <c r="R766" s="573"/>
      <c r="S766" s="574"/>
      <c r="T766" s="574" t="n">
        <f aca="false">Q766+R766+S766</f>
        <v>99210</v>
      </c>
      <c r="U766" s="573"/>
      <c r="V766" s="574"/>
      <c r="W766" s="573"/>
      <c r="X766" s="574"/>
      <c r="Y766" s="574"/>
      <c r="Z766" s="573" t="n">
        <v>1</v>
      </c>
      <c r="AA766" s="579" t="n">
        <f aca="false">N766+2</f>
        <v>2</v>
      </c>
      <c r="AB766" s="580" t="n">
        <f aca="false">O766</f>
        <v>0</v>
      </c>
      <c r="AC766" s="585" t="n">
        <v>1.5</v>
      </c>
      <c r="AD766" s="331" t="n">
        <f aca="false">AC766*66140</f>
        <v>99210</v>
      </c>
      <c r="AE766" s="574"/>
      <c r="AF766" s="574"/>
      <c r="AG766" s="331" t="n">
        <f aca="false">AD766+AE766+AF766</f>
        <v>99210</v>
      </c>
      <c r="AH766" s="573" t="n">
        <v>1</v>
      </c>
      <c r="AI766" s="579" t="n">
        <f aca="false">N766+3</f>
        <v>3</v>
      </c>
      <c r="AJ766" s="580" t="n">
        <f aca="false">O766</f>
        <v>0</v>
      </c>
      <c r="AK766" s="585" t="n">
        <v>1.5</v>
      </c>
      <c r="AL766" s="331" t="n">
        <f aca="false">AK766*66140</f>
        <v>99210</v>
      </c>
      <c r="AM766" s="574"/>
      <c r="AN766" s="574"/>
      <c r="AO766" s="331" t="n">
        <f aca="false">AL766+AM766+AN766</f>
        <v>99210</v>
      </c>
    </row>
    <row r="767" customFormat="false" ht="27" hidden="false" customHeight="false" outlineLevel="0" collapsed="false">
      <c r="A767" s="329" t="n">
        <v>608</v>
      </c>
      <c r="B767" s="677" t="s">
        <v>1638</v>
      </c>
      <c r="C767" s="603" t="s">
        <v>1593</v>
      </c>
      <c r="D767" s="572"/>
      <c r="E767" s="573" t="n">
        <v>1</v>
      </c>
      <c r="F767" s="579"/>
      <c r="G767" s="580"/>
      <c r="H767" s="585" t="n">
        <v>1</v>
      </c>
      <c r="I767" s="331" t="n">
        <f aca="false">H767*66140</f>
        <v>66140</v>
      </c>
      <c r="J767" s="665" t="n">
        <v>19842</v>
      </c>
      <c r="K767" s="573"/>
      <c r="L767" s="331" t="n">
        <f aca="false">I767+J767+K767</f>
        <v>85982</v>
      </c>
      <c r="M767" s="586" t="n">
        <v>1</v>
      </c>
      <c r="N767" s="586"/>
      <c r="O767" s="582"/>
      <c r="P767" s="585" t="n">
        <v>1</v>
      </c>
      <c r="Q767" s="331" t="n">
        <f aca="false">P767*66140</f>
        <v>66140</v>
      </c>
      <c r="R767" s="665" t="n">
        <v>19842</v>
      </c>
      <c r="S767" s="574"/>
      <c r="T767" s="574" t="n">
        <f aca="false">Q767+R767+S767</f>
        <v>85982</v>
      </c>
      <c r="U767" s="573"/>
      <c r="V767" s="574"/>
      <c r="W767" s="573"/>
      <c r="X767" s="574"/>
      <c r="Y767" s="574"/>
      <c r="Z767" s="573" t="n">
        <v>1</v>
      </c>
      <c r="AA767" s="579" t="n">
        <f aca="false">N767+2</f>
        <v>2</v>
      </c>
      <c r="AB767" s="580" t="n">
        <f aca="false">O767</f>
        <v>0</v>
      </c>
      <c r="AC767" s="585" t="n">
        <v>1</v>
      </c>
      <c r="AD767" s="331" t="n">
        <f aca="false">AC767*66140</f>
        <v>66140</v>
      </c>
      <c r="AE767" s="331" t="n">
        <v>19842</v>
      </c>
      <c r="AF767" s="574"/>
      <c r="AG767" s="331" t="n">
        <f aca="false">AD767+AE767+AF767</f>
        <v>85982</v>
      </c>
      <c r="AH767" s="573" t="n">
        <v>1</v>
      </c>
      <c r="AI767" s="579" t="n">
        <f aca="false">N767+3</f>
        <v>3</v>
      </c>
      <c r="AJ767" s="580" t="n">
        <f aca="false">O767</f>
        <v>0</v>
      </c>
      <c r="AK767" s="585" t="n">
        <v>1</v>
      </c>
      <c r="AL767" s="331" t="n">
        <f aca="false">AK767*66140</f>
        <v>66140</v>
      </c>
      <c r="AM767" s="331" t="n">
        <v>19842</v>
      </c>
      <c r="AN767" s="574"/>
      <c r="AO767" s="331" t="n">
        <f aca="false">AL767+AM767+AN767</f>
        <v>85982</v>
      </c>
    </row>
    <row r="768" customFormat="false" ht="13.5" hidden="false" customHeight="false" outlineLevel="0" collapsed="false">
      <c r="A768" s="329" t="n">
        <v>609</v>
      </c>
      <c r="B768" s="677" t="s">
        <v>1639</v>
      </c>
      <c r="C768" s="603" t="s">
        <v>1593</v>
      </c>
      <c r="D768" s="572"/>
      <c r="E768" s="573" t="n">
        <v>1</v>
      </c>
      <c r="F768" s="579"/>
      <c r="G768" s="580"/>
      <c r="H768" s="585" t="n">
        <v>1</v>
      </c>
      <c r="I768" s="331" t="n">
        <f aca="false">H768*66140</f>
        <v>66140</v>
      </c>
      <c r="J768" s="665" t="n">
        <v>19842</v>
      </c>
      <c r="K768" s="573"/>
      <c r="L768" s="331" t="n">
        <f aca="false">I768+J768+K768</f>
        <v>85982</v>
      </c>
      <c r="M768" s="586" t="n">
        <v>1</v>
      </c>
      <c r="N768" s="586"/>
      <c r="O768" s="582"/>
      <c r="P768" s="585" t="n">
        <v>1</v>
      </c>
      <c r="Q768" s="331" t="n">
        <f aca="false">P768*66140</f>
        <v>66140</v>
      </c>
      <c r="R768" s="665" t="n">
        <v>19842</v>
      </c>
      <c r="S768" s="574"/>
      <c r="T768" s="574" t="n">
        <f aca="false">Q768+R768+S768</f>
        <v>85982</v>
      </c>
      <c r="U768" s="573"/>
      <c r="V768" s="574"/>
      <c r="W768" s="573"/>
      <c r="X768" s="574"/>
      <c r="Y768" s="574"/>
      <c r="Z768" s="573" t="n">
        <v>1</v>
      </c>
      <c r="AA768" s="579" t="n">
        <f aca="false">N768+2</f>
        <v>2</v>
      </c>
      <c r="AB768" s="580" t="n">
        <f aca="false">O768</f>
        <v>0</v>
      </c>
      <c r="AC768" s="585" t="n">
        <v>1</v>
      </c>
      <c r="AD768" s="331" t="n">
        <f aca="false">AC768*66140</f>
        <v>66140</v>
      </c>
      <c r="AE768" s="331" t="n">
        <v>19842</v>
      </c>
      <c r="AF768" s="574"/>
      <c r="AG768" s="331" t="n">
        <f aca="false">AD768+AE768+AF768</f>
        <v>85982</v>
      </c>
      <c r="AH768" s="573" t="n">
        <v>1</v>
      </c>
      <c r="AI768" s="579" t="n">
        <f aca="false">N768+3</f>
        <v>3</v>
      </c>
      <c r="AJ768" s="580" t="n">
        <f aca="false">O768</f>
        <v>0</v>
      </c>
      <c r="AK768" s="585" t="n">
        <v>1</v>
      </c>
      <c r="AL768" s="331" t="n">
        <f aca="false">AK768*66140</f>
        <v>66140</v>
      </c>
      <c r="AM768" s="331" t="n">
        <v>19842</v>
      </c>
      <c r="AN768" s="574"/>
      <c r="AO768" s="331" t="n">
        <f aca="false">AL768+AM768+AN768</f>
        <v>85982</v>
      </c>
    </row>
    <row r="769" customFormat="false" ht="27" hidden="false" customHeight="false" outlineLevel="0" collapsed="false">
      <c r="A769" s="329" t="n">
        <v>610</v>
      </c>
      <c r="B769" s="677" t="s">
        <v>1640</v>
      </c>
      <c r="C769" s="603" t="s">
        <v>1593</v>
      </c>
      <c r="D769" s="572"/>
      <c r="E769" s="573" t="n">
        <v>1</v>
      </c>
      <c r="F769" s="579"/>
      <c r="G769" s="580"/>
      <c r="H769" s="585" t="n">
        <v>1</v>
      </c>
      <c r="I769" s="331" t="n">
        <f aca="false">H769*66140</f>
        <v>66140</v>
      </c>
      <c r="J769" s="665" t="n">
        <v>19842</v>
      </c>
      <c r="K769" s="573"/>
      <c r="L769" s="331" t="n">
        <f aca="false">I769+J769+K769</f>
        <v>85982</v>
      </c>
      <c r="M769" s="586" t="n">
        <v>1</v>
      </c>
      <c r="N769" s="586"/>
      <c r="O769" s="582"/>
      <c r="P769" s="585" t="n">
        <v>1</v>
      </c>
      <c r="Q769" s="331" t="n">
        <f aca="false">P769*66140</f>
        <v>66140</v>
      </c>
      <c r="R769" s="665" t="n">
        <v>19842</v>
      </c>
      <c r="S769" s="574"/>
      <c r="T769" s="574" t="n">
        <f aca="false">Q769+R769+S769</f>
        <v>85982</v>
      </c>
      <c r="U769" s="573"/>
      <c r="V769" s="574"/>
      <c r="W769" s="573"/>
      <c r="X769" s="574"/>
      <c r="Y769" s="574"/>
      <c r="Z769" s="573" t="n">
        <v>1</v>
      </c>
      <c r="AA769" s="579" t="n">
        <f aca="false">N769+2</f>
        <v>2</v>
      </c>
      <c r="AB769" s="580" t="n">
        <f aca="false">O769</f>
        <v>0</v>
      </c>
      <c r="AC769" s="585" t="n">
        <v>1</v>
      </c>
      <c r="AD769" s="331" t="n">
        <f aca="false">AC769*66140</f>
        <v>66140</v>
      </c>
      <c r="AE769" s="331" t="n">
        <v>19842</v>
      </c>
      <c r="AF769" s="574"/>
      <c r="AG769" s="331" t="n">
        <f aca="false">AD769+AE769+AF769</f>
        <v>85982</v>
      </c>
      <c r="AH769" s="573" t="n">
        <v>1</v>
      </c>
      <c r="AI769" s="579" t="n">
        <f aca="false">N769+3</f>
        <v>3</v>
      </c>
      <c r="AJ769" s="580" t="n">
        <f aca="false">O769</f>
        <v>0</v>
      </c>
      <c r="AK769" s="585" t="n">
        <v>1</v>
      </c>
      <c r="AL769" s="331" t="n">
        <f aca="false">AK769*66140</f>
        <v>66140</v>
      </c>
      <c r="AM769" s="331" t="n">
        <v>19842</v>
      </c>
      <c r="AN769" s="574"/>
      <c r="AO769" s="331" t="n">
        <f aca="false">AL769+AM769+AN769</f>
        <v>85982</v>
      </c>
    </row>
    <row r="770" customFormat="false" ht="27" hidden="false" customHeight="false" outlineLevel="0" collapsed="false">
      <c r="A770" s="329" t="n">
        <v>611</v>
      </c>
      <c r="B770" s="677" t="s">
        <v>1641</v>
      </c>
      <c r="C770" s="603" t="s">
        <v>1593</v>
      </c>
      <c r="D770" s="572"/>
      <c r="E770" s="573" t="n">
        <v>1</v>
      </c>
      <c r="F770" s="579"/>
      <c r="G770" s="580"/>
      <c r="H770" s="585" t="n">
        <v>1</v>
      </c>
      <c r="I770" s="331" t="n">
        <f aca="false">H770*66140</f>
        <v>66140</v>
      </c>
      <c r="J770" s="665" t="n">
        <v>19842</v>
      </c>
      <c r="K770" s="573"/>
      <c r="L770" s="331" t="n">
        <f aca="false">I770+J770+K770</f>
        <v>85982</v>
      </c>
      <c r="M770" s="586" t="n">
        <v>1</v>
      </c>
      <c r="N770" s="586"/>
      <c r="O770" s="582"/>
      <c r="P770" s="585" t="n">
        <v>1</v>
      </c>
      <c r="Q770" s="331" t="n">
        <f aca="false">P770*66140</f>
        <v>66140</v>
      </c>
      <c r="R770" s="665" t="n">
        <v>19842</v>
      </c>
      <c r="S770" s="574"/>
      <c r="T770" s="574" t="n">
        <f aca="false">Q770+R770+S770</f>
        <v>85982</v>
      </c>
      <c r="U770" s="573"/>
      <c r="V770" s="574"/>
      <c r="W770" s="573"/>
      <c r="X770" s="574"/>
      <c r="Y770" s="574"/>
      <c r="Z770" s="573" t="n">
        <v>1</v>
      </c>
      <c r="AA770" s="579" t="n">
        <f aca="false">N770+2</f>
        <v>2</v>
      </c>
      <c r="AB770" s="580" t="n">
        <f aca="false">O770</f>
        <v>0</v>
      </c>
      <c r="AC770" s="585" t="n">
        <v>1</v>
      </c>
      <c r="AD770" s="331" t="n">
        <f aca="false">AC770*66140</f>
        <v>66140</v>
      </c>
      <c r="AE770" s="331" t="n">
        <v>19842</v>
      </c>
      <c r="AF770" s="574"/>
      <c r="AG770" s="331" t="n">
        <f aca="false">AD770+AE770+AF770</f>
        <v>85982</v>
      </c>
      <c r="AH770" s="573" t="n">
        <v>1</v>
      </c>
      <c r="AI770" s="579" t="n">
        <f aca="false">N770+3</f>
        <v>3</v>
      </c>
      <c r="AJ770" s="580" t="n">
        <f aca="false">O770</f>
        <v>0</v>
      </c>
      <c r="AK770" s="585" t="n">
        <v>1</v>
      </c>
      <c r="AL770" s="331" t="n">
        <f aca="false">AK770*66140</f>
        <v>66140</v>
      </c>
      <c r="AM770" s="331" t="n">
        <v>19842</v>
      </c>
      <c r="AN770" s="574"/>
      <c r="AO770" s="331" t="n">
        <f aca="false">AL770+AM770+AN770</f>
        <v>85982</v>
      </c>
    </row>
    <row r="771" customFormat="false" ht="27" hidden="false" customHeight="false" outlineLevel="0" collapsed="false">
      <c r="A771" s="329" t="n">
        <v>612</v>
      </c>
      <c r="B771" s="677" t="s">
        <v>1642</v>
      </c>
      <c r="C771" s="588" t="s">
        <v>1600</v>
      </c>
      <c r="D771" s="572"/>
      <c r="E771" s="573" t="n">
        <v>1</v>
      </c>
      <c r="F771" s="579"/>
      <c r="G771" s="580"/>
      <c r="H771" s="585" t="n">
        <v>1.5</v>
      </c>
      <c r="I771" s="331" t="n">
        <f aca="false">H771*66140</f>
        <v>99210</v>
      </c>
      <c r="J771" s="573"/>
      <c r="K771" s="573"/>
      <c r="L771" s="331" t="n">
        <f aca="false">I771+J771+K771</f>
        <v>99210</v>
      </c>
      <c r="M771" s="586" t="n">
        <v>1</v>
      </c>
      <c r="N771" s="586"/>
      <c r="O771" s="582"/>
      <c r="P771" s="585" t="n">
        <v>1.5</v>
      </c>
      <c r="Q771" s="331" t="n">
        <f aca="false">P771*66140</f>
        <v>99210</v>
      </c>
      <c r="R771" s="573"/>
      <c r="S771" s="574"/>
      <c r="T771" s="574" t="n">
        <f aca="false">Q771+R771+S771</f>
        <v>99210</v>
      </c>
      <c r="U771" s="573"/>
      <c r="V771" s="574"/>
      <c r="W771" s="573"/>
      <c r="X771" s="574"/>
      <c r="Y771" s="574"/>
      <c r="Z771" s="573" t="n">
        <v>1</v>
      </c>
      <c r="AA771" s="579" t="n">
        <f aca="false">N771+2</f>
        <v>2</v>
      </c>
      <c r="AB771" s="580" t="n">
        <f aca="false">O771</f>
        <v>0</v>
      </c>
      <c r="AC771" s="585" t="n">
        <v>1.5</v>
      </c>
      <c r="AD771" s="331" t="n">
        <f aca="false">AC771*66140</f>
        <v>99210</v>
      </c>
      <c r="AE771" s="574"/>
      <c r="AF771" s="574"/>
      <c r="AG771" s="331" t="n">
        <f aca="false">AD771+AE771+AF771</f>
        <v>99210</v>
      </c>
      <c r="AH771" s="573" t="n">
        <v>1</v>
      </c>
      <c r="AI771" s="579" t="n">
        <f aca="false">N771+3</f>
        <v>3</v>
      </c>
      <c r="AJ771" s="580" t="n">
        <f aca="false">O771</f>
        <v>0</v>
      </c>
      <c r="AK771" s="585" t="n">
        <v>1.5</v>
      </c>
      <c r="AL771" s="331" t="n">
        <f aca="false">AK771*66140</f>
        <v>99210</v>
      </c>
      <c r="AM771" s="574"/>
      <c r="AN771" s="574"/>
      <c r="AO771" s="331" t="n">
        <f aca="false">AL771+AM771+AN771</f>
        <v>99210</v>
      </c>
    </row>
    <row r="772" customFormat="false" ht="27" hidden="false" customHeight="false" outlineLevel="0" collapsed="false">
      <c r="A772" s="329" t="n">
        <v>613</v>
      </c>
      <c r="B772" s="677" t="s">
        <v>1643</v>
      </c>
      <c r="C772" s="603" t="s">
        <v>1593</v>
      </c>
      <c r="D772" s="572"/>
      <c r="E772" s="573" t="n">
        <v>1</v>
      </c>
      <c r="F772" s="579"/>
      <c r="G772" s="580"/>
      <c r="H772" s="585" t="n">
        <v>1</v>
      </c>
      <c r="I772" s="331" t="n">
        <f aca="false">H772*66140</f>
        <v>66140</v>
      </c>
      <c r="J772" s="665" t="n">
        <v>19842</v>
      </c>
      <c r="K772" s="573"/>
      <c r="L772" s="331" t="n">
        <f aca="false">I772+J772+K772</f>
        <v>85982</v>
      </c>
      <c r="M772" s="586" t="n">
        <v>1</v>
      </c>
      <c r="N772" s="586"/>
      <c r="O772" s="582"/>
      <c r="P772" s="585" t="n">
        <v>1</v>
      </c>
      <c r="Q772" s="331" t="n">
        <f aca="false">P772*66140</f>
        <v>66140</v>
      </c>
      <c r="R772" s="665" t="n">
        <v>19842</v>
      </c>
      <c r="S772" s="574"/>
      <c r="T772" s="574" t="n">
        <f aca="false">Q772+R772+S772</f>
        <v>85982</v>
      </c>
      <c r="U772" s="573"/>
      <c r="V772" s="574"/>
      <c r="W772" s="573"/>
      <c r="X772" s="574"/>
      <c r="Y772" s="574"/>
      <c r="Z772" s="573" t="n">
        <v>1</v>
      </c>
      <c r="AA772" s="579" t="n">
        <f aca="false">N772+2</f>
        <v>2</v>
      </c>
      <c r="AB772" s="580" t="n">
        <f aca="false">O772</f>
        <v>0</v>
      </c>
      <c r="AC772" s="585" t="n">
        <v>1</v>
      </c>
      <c r="AD772" s="331" t="n">
        <f aca="false">AC772*66140</f>
        <v>66140</v>
      </c>
      <c r="AE772" s="331" t="n">
        <v>19842</v>
      </c>
      <c r="AF772" s="574"/>
      <c r="AG772" s="331" t="n">
        <f aca="false">AD772+AE772+AF772</f>
        <v>85982</v>
      </c>
      <c r="AH772" s="573" t="n">
        <v>1</v>
      </c>
      <c r="AI772" s="579" t="n">
        <f aca="false">N772+3</f>
        <v>3</v>
      </c>
      <c r="AJ772" s="580" t="n">
        <f aca="false">O772</f>
        <v>0</v>
      </c>
      <c r="AK772" s="585" t="n">
        <v>1</v>
      </c>
      <c r="AL772" s="331" t="n">
        <f aca="false">AK772*66140</f>
        <v>66140</v>
      </c>
      <c r="AM772" s="331" t="n">
        <v>19842</v>
      </c>
      <c r="AN772" s="574"/>
      <c r="AO772" s="331" t="n">
        <f aca="false">AL772+AM772+AN772</f>
        <v>85982</v>
      </c>
    </row>
    <row r="773" customFormat="false" ht="27" hidden="false" customHeight="false" outlineLevel="0" collapsed="false">
      <c r="A773" s="329" t="n">
        <v>614</v>
      </c>
      <c r="B773" s="677" t="s">
        <v>1644</v>
      </c>
      <c r="C773" s="603" t="s">
        <v>1593</v>
      </c>
      <c r="D773" s="572"/>
      <c r="E773" s="573" t="n">
        <v>1</v>
      </c>
      <c r="F773" s="579"/>
      <c r="G773" s="580"/>
      <c r="H773" s="585" t="n">
        <v>1</v>
      </c>
      <c r="I773" s="331" t="n">
        <f aca="false">H773*66140</f>
        <v>66140</v>
      </c>
      <c r="J773" s="665" t="n">
        <v>19842</v>
      </c>
      <c r="K773" s="573"/>
      <c r="L773" s="331" t="n">
        <f aca="false">I773+J773+K773</f>
        <v>85982</v>
      </c>
      <c r="M773" s="586" t="n">
        <v>1</v>
      </c>
      <c r="N773" s="586"/>
      <c r="O773" s="582"/>
      <c r="P773" s="585" t="n">
        <v>1</v>
      </c>
      <c r="Q773" s="331" t="n">
        <f aca="false">P773*66140</f>
        <v>66140</v>
      </c>
      <c r="R773" s="665" t="n">
        <v>19842</v>
      </c>
      <c r="S773" s="574"/>
      <c r="T773" s="574" t="n">
        <f aca="false">Q773+R773+S773</f>
        <v>85982</v>
      </c>
      <c r="U773" s="573"/>
      <c r="V773" s="574"/>
      <c r="W773" s="573"/>
      <c r="X773" s="574"/>
      <c r="Y773" s="574"/>
      <c r="Z773" s="573" t="n">
        <v>1</v>
      </c>
      <c r="AA773" s="579" t="n">
        <f aca="false">N773+2</f>
        <v>2</v>
      </c>
      <c r="AB773" s="580" t="n">
        <f aca="false">O773</f>
        <v>0</v>
      </c>
      <c r="AC773" s="585" t="n">
        <v>1</v>
      </c>
      <c r="AD773" s="331" t="n">
        <f aca="false">AC773*66140</f>
        <v>66140</v>
      </c>
      <c r="AE773" s="331" t="n">
        <v>19842</v>
      </c>
      <c r="AF773" s="574"/>
      <c r="AG773" s="331" t="n">
        <f aca="false">AD773+AE773+AF773</f>
        <v>85982</v>
      </c>
      <c r="AH773" s="573" t="n">
        <v>1</v>
      </c>
      <c r="AI773" s="579" t="n">
        <f aca="false">N773+3</f>
        <v>3</v>
      </c>
      <c r="AJ773" s="580" t="n">
        <f aca="false">O773</f>
        <v>0</v>
      </c>
      <c r="AK773" s="585" t="n">
        <v>1</v>
      </c>
      <c r="AL773" s="331" t="n">
        <f aca="false">AK773*66140</f>
        <v>66140</v>
      </c>
      <c r="AM773" s="331" t="n">
        <v>19842</v>
      </c>
      <c r="AN773" s="574"/>
      <c r="AO773" s="331" t="n">
        <f aca="false">AL773+AM773+AN773</f>
        <v>85982</v>
      </c>
    </row>
    <row r="774" customFormat="false" ht="13.5" hidden="false" customHeight="false" outlineLevel="0" collapsed="false">
      <c r="A774" s="329" t="n">
        <v>615</v>
      </c>
      <c r="B774" s="677" t="s">
        <v>1645</v>
      </c>
      <c r="C774" s="603" t="s">
        <v>1593</v>
      </c>
      <c r="D774" s="572"/>
      <c r="E774" s="573" t="n">
        <v>1</v>
      </c>
      <c r="F774" s="579"/>
      <c r="G774" s="580"/>
      <c r="H774" s="585" t="n">
        <v>1</v>
      </c>
      <c r="I774" s="331" t="n">
        <f aca="false">H774*66140</f>
        <v>66140</v>
      </c>
      <c r="J774" s="665" t="n">
        <v>19842</v>
      </c>
      <c r="K774" s="573"/>
      <c r="L774" s="331" t="n">
        <f aca="false">I774+J774+K774</f>
        <v>85982</v>
      </c>
      <c r="M774" s="586" t="n">
        <v>1</v>
      </c>
      <c r="N774" s="586"/>
      <c r="O774" s="582"/>
      <c r="P774" s="585" t="n">
        <v>1</v>
      </c>
      <c r="Q774" s="331" t="n">
        <f aca="false">P774*66140</f>
        <v>66140</v>
      </c>
      <c r="R774" s="665" t="n">
        <v>19842</v>
      </c>
      <c r="S774" s="574"/>
      <c r="T774" s="574" t="n">
        <f aca="false">Q774+R774+S774</f>
        <v>85982</v>
      </c>
      <c r="U774" s="573"/>
      <c r="V774" s="574"/>
      <c r="W774" s="573"/>
      <c r="X774" s="574"/>
      <c r="Y774" s="574"/>
      <c r="Z774" s="573" t="n">
        <v>1</v>
      </c>
      <c r="AA774" s="579" t="n">
        <f aca="false">N774+2</f>
        <v>2</v>
      </c>
      <c r="AB774" s="580" t="n">
        <f aca="false">O774</f>
        <v>0</v>
      </c>
      <c r="AC774" s="585" t="n">
        <v>1</v>
      </c>
      <c r="AD774" s="331" t="n">
        <f aca="false">AC774*66140</f>
        <v>66140</v>
      </c>
      <c r="AE774" s="331" t="n">
        <v>19842</v>
      </c>
      <c r="AF774" s="574"/>
      <c r="AG774" s="331" t="n">
        <f aca="false">AD774+AE774+AF774</f>
        <v>85982</v>
      </c>
      <c r="AH774" s="573" t="n">
        <v>1</v>
      </c>
      <c r="AI774" s="579" t="n">
        <f aca="false">N774+3</f>
        <v>3</v>
      </c>
      <c r="AJ774" s="580" t="n">
        <f aca="false">O774</f>
        <v>0</v>
      </c>
      <c r="AK774" s="585" t="n">
        <v>1</v>
      </c>
      <c r="AL774" s="331" t="n">
        <f aca="false">AK774*66140</f>
        <v>66140</v>
      </c>
      <c r="AM774" s="331" t="n">
        <v>19842</v>
      </c>
      <c r="AN774" s="574"/>
      <c r="AO774" s="331" t="n">
        <f aca="false">AL774+AM774+AN774</f>
        <v>85982</v>
      </c>
    </row>
    <row r="775" customFormat="false" ht="13.5" hidden="false" customHeight="false" outlineLevel="0" collapsed="false">
      <c r="A775" s="329" t="n">
        <v>616</v>
      </c>
      <c r="B775" s="677" t="s">
        <v>1646</v>
      </c>
      <c r="C775" s="577" t="s">
        <v>1593</v>
      </c>
      <c r="D775" s="572"/>
      <c r="E775" s="573" t="n">
        <v>1</v>
      </c>
      <c r="F775" s="579"/>
      <c r="G775" s="580"/>
      <c r="H775" s="585" t="n">
        <v>1</v>
      </c>
      <c r="I775" s="331" t="n">
        <f aca="false">H775*66140</f>
        <v>66140</v>
      </c>
      <c r="J775" s="665" t="n">
        <v>19842</v>
      </c>
      <c r="K775" s="573"/>
      <c r="L775" s="331" t="n">
        <f aca="false">I775+J775+K775</f>
        <v>85982</v>
      </c>
      <c r="M775" s="586" t="n">
        <v>1</v>
      </c>
      <c r="N775" s="586"/>
      <c r="O775" s="582"/>
      <c r="P775" s="585" t="n">
        <v>1</v>
      </c>
      <c r="Q775" s="331" t="n">
        <f aca="false">P775*66140</f>
        <v>66140</v>
      </c>
      <c r="R775" s="665" t="n">
        <v>19842</v>
      </c>
      <c r="S775" s="574"/>
      <c r="T775" s="574" t="n">
        <f aca="false">Q775+R775+S775</f>
        <v>85982</v>
      </c>
      <c r="U775" s="573"/>
      <c r="V775" s="574"/>
      <c r="W775" s="573"/>
      <c r="X775" s="574"/>
      <c r="Y775" s="574"/>
      <c r="Z775" s="573" t="n">
        <v>1</v>
      </c>
      <c r="AA775" s="579"/>
      <c r="AB775" s="580"/>
      <c r="AC775" s="585" t="n">
        <v>1</v>
      </c>
      <c r="AD775" s="331" t="n">
        <f aca="false">AC775*66140</f>
        <v>66140</v>
      </c>
      <c r="AE775" s="331" t="n">
        <v>19842</v>
      </c>
      <c r="AF775" s="574"/>
      <c r="AG775" s="331" t="n">
        <f aca="false">AD775+AE775+AF775</f>
        <v>85982</v>
      </c>
      <c r="AH775" s="573" t="n">
        <v>1</v>
      </c>
      <c r="AI775" s="579"/>
      <c r="AJ775" s="580"/>
      <c r="AK775" s="585" t="n">
        <v>1</v>
      </c>
      <c r="AL775" s="331" t="n">
        <f aca="false">AK775*66140</f>
        <v>66140</v>
      </c>
      <c r="AM775" s="331" t="n">
        <v>19842</v>
      </c>
      <c r="AN775" s="574"/>
      <c r="AO775" s="331" t="n">
        <f aca="false">AL775+AM775+AN775</f>
        <v>85982</v>
      </c>
    </row>
    <row r="776" customFormat="false" ht="27" hidden="false" customHeight="false" outlineLevel="0" collapsed="false">
      <c r="A776" s="329" t="n">
        <v>617</v>
      </c>
      <c r="B776" s="677" t="s">
        <v>1647</v>
      </c>
      <c r="C776" s="603" t="s">
        <v>1593</v>
      </c>
      <c r="D776" s="572"/>
      <c r="E776" s="573" t="n">
        <v>1</v>
      </c>
      <c r="F776" s="579"/>
      <c r="G776" s="580"/>
      <c r="H776" s="585" t="n">
        <v>1</v>
      </c>
      <c r="I776" s="331" t="n">
        <f aca="false">H776*66140</f>
        <v>66140</v>
      </c>
      <c r="J776" s="665" t="n">
        <v>19842</v>
      </c>
      <c r="K776" s="573"/>
      <c r="L776" s="331" t="n">
        <f aca="false">I776+J776+K776</f>
        <v>85982</v>
      </c>
      <c r="M776" s="586" t="n">
        <v>1</v>
      </c>
      <c r="N776" s="586"/>
      <c r="O776" s="582"/>
      <c r="P776" s="585" t="n">
        <v>1</v>
      </c>
      <c r="Q776" s="331" t="n">
        <f aca="false">P776*66140</f>
        <v>66140</v>
      </c>
      <c r="R776" s="665" t="n">
        <v>19842</v>
      </c>
      <c r="S776" s="574"/>
      <c r="T776" s="574" t="n">
        <f aca="false">Q776+R776+S776</f>
        <v>85982</v>
      </c>
      <c r="U776" s="573"/>
      <c r="V776" s="574"/>
      <c r="W776" s="573"/>
      <c r="X776" s="574"/>
      <c r="Y776" s="574"/>
      <c r="Z776" s="573" t="n">
        <v>1</v>
      </c>
      <c r="AA776" s="579" t="n">
        <f aca="false">N776+2</f>
        <v>2</v>
      </c>
      <c r="AB776" s="580" t="n">
        <f aca="false">O776</f>
        <v>0</v>
      </c>
      <c r="AC776" s="585" t="n">
        <v>1</v>
      </c>
      <c r="AD776" s="331" t="n">
        <f aca="false">AC776*66140</f>
        <v>66140</v>
      </c>
      <c r="AE776" s="331" t="n">
        <v>19842</v>
      </c>
      <c r="AF776" s="574"/>
      <c r="AG776" s="331" t="n">
        <f aca="false">AD776+AE776+AF776</f>
        <v>85982</v>
      </c>
      <c r="AH776" s="573" t="n">
        <v>1</v>
      </c>
      <c r="AI776" s="579" t="n">
        <f aca="false">N776+3</f>
        <v>3</v>
      </c>
      <c r="AJ776" s="580" t="n">
        <f aca="false">O776</f>
        <v>0</v>
      </c>
      <c r="AK776" s="585" t="n">
        <v>1</v>
      </c>
      <c r="AL776" s="331" t="n">
        <f aca="false">AK776*66140</f>
        <v>66140</v>
      </c>
      <c r="AM776" s="331" t="n">
        <v>19842</v>
      </c>
      <c r="AN776" s="574"/>
      <c r="AO776" s="331" t="n">
        <f aca="false">AL776+AM776+AN776</f>
        <v>85982</v>
      </c>
    </row>
    <row r="777" customFormat="false" ht="27" hidden="false" customHeight="false" outlineLevel="0" collapsed="false">
      <c r="A777" s="329" t="n">
        <v>618</v>
      </c>
      <c r="B777" s="677" t="s">
        <v>1648</v>
      </c>
      <c r="C777" s="682" t="s">
        <v>1600</v>
      </c>
      <c r="D777" s="572"/>
      <c r="E777" s="573" t="n">
        <v>1</v>
      </c>
      <c r="F777" s="579"/>
      <c r="G777" s="580"/>
      <c r="H777" s="585" t="n">
        <v>1.5</v>
      </c>
      <c r="I777" s="331" t="n">
        <f aca="false">H777*66140</f>
        <v>99210</v>
      </c>
      <c r="J777" s="573"/>
      <c r="K777" s="573"/>
      <c r="L777" s="331" t="n">
        <f aca="false">I777+J777+K777</f>
        <v>99210</v>
      </c>
      <c r="M777" s="586" t="n">
        <v>1</v>
      </c>
      <c r="N777" s="586"/>
      <c r="O777" s="582"/>
      <c r="P777" s="585" t="n">
        <v>1.5</v>
      </c>
      <c r="Q777" s="331" t="n">
        <f aca="false">P777*66140</f>
        <v>99210</v>
      </c>
      <c r="R777" s="573"/>
      <c r="S777" s="574"/>
      <c r="T777" s="574" t="n">
        <f aca="false">Q777+R777+S777</f>
        <v>99210</v>
      </c>
      <c r="U777" s="573"/>
      <c r="V777" s="574"/>
      <c r="W777" s="573"/>
      <c r="X777" s="574"/>
      <c r="Y777" s="574"/>
      <c r="Z777" s="573" t="n">
        <v>1</v>
      </c>
      <c r="AA777" s="579" t="n">
        <f aca="false">N777+2</f>
        <v>2</v>
      </c>
      <c r="AB777" s="580" t="n">
        <f aca="false">O777</f>
        <v>0</v>
      </c>
      <c r="AC777" s="585" t="n">
        <v>1.5</v>
      </c>
      <c r="AD777" s="331" t="n">
        <f aca="false">AC777*66140</f>
        <v>99210</v>
      </c>
      <c r="AE777" s="574"/>
      <c r="AF777" s="574"/>
      <c r="AG777" s="331" t="n">
        <f aca="false">AD777+AE777+AF777</f>
        <v>99210</v>
      </c>
      <c r="AH777" s="573" t="n">
        <v>1</v>
      </c>
      <c r="AI777" s="579" t="n">
        <f aca="false">N777+3</f>
        <v>3</v>
      </c>
      <c r="AJ777" s="580" t="n">
        <f aca="false">O777</f>
        <v>0</v>
      </c>
      <c r="AK777" s="585" t="n">
        <v>1.5</v>
      </c>
      <c r="AL777" s="331" t="n">
        <f aca="false">AK777*66140</f>
        <v>99210</v>
      </c>
      <c r="AM777" s="574"/>
      <c r="AN777" s="574"/>
      <c r="AO777" s="331" t="n">
        <f aca="false">AL777+AM777+AN777</f>
        <v>99210</v>
      </c>
    </row>
    <row r="778" customFormat="false" ht="27" hidden="false" customHeight="false" outlineLevel="0" collapsed="false">
      <c r="A778" s="329" t="n">
        <v>619</v>
      </c>
      <c r="B778" s="677" t="s">
        <v>1649</v>
      </c>
      <c r="C778" s="588" t="s">
        <v>1593</v>
      </c>
      <c r="D778" s="572"/>
      <c r="E778" s="573" t="n">
        <v>1</v>
      </c>
      <c r="F778" s="579"/>
      <c r="G778" s="580"/>
      <c r="H778" s="585" t="n">
        <v>1</v>
      </c>
      <c r="I778" s="331" t="n">
        <f aca="false">H778*66140</f>
        <v>66140</v>
      </c>
      <c r="J778" s="665" t="n">
        <v>19842</v>
      </c>
      <c r="K778" s="573"/>
      <c r="L778" s="331" t="n">
        <f aca="false">I778+J778+K778</f>
        <v>85982</v>
      </c>
      <c r="M778" s="586" t="n">
        <v>1</v>
      </c>
      <c r="N778" s="586"/>
      <c r="O778" s="582"/>
      <c r="P778" s="585" t="n">
        <v>1</v>
      </c>
      <c r="Q778" s="331" t="n">
        <f aca="false">P778*66140</f>
        <v>66140</v>
      </c>
      <c r="R778" s="665" t="n">
        <v>19842</v>
      </c>
      <c r="S778" s="574"/>
      <c r="T778" s="574" t="n">
        <f aca="false">Q778+R778+S778</f>
        <v>85982</v>
      </c>
      <c r="U778" s="573"/>
      <c r="V778" s="574"/>
      <c r="W778" s="573"/>
      <c r="X778" s="574"/>
      <c r="Y778" s="574"/>
      <c r="Z778" s="573" t="n">
        <v>1</v>
      </c>
      <c r="AA778" s="579" t="n">
        <f aca="false">N778+2</f>
        <v>2</v>
      </c>
      <c r="AB778" s="580" t="n">
        <f aca="false">O778</f>
        <v>0</v>
      </c>
      <c r="AC778" s="585" t="n">
        <v>1</v>
      </c>
      <c r="AD778" s="331" t="n">
        <f aca="false">AC778*66140</f>
        <v>66140</v>
      </c>
      <c r="AE778" s="331" t="n">
        <v>19842</v>
      </c>
      <c r="AF778" s="574"/>
      <c r="AG778" s="331" t="n">
        <f aca="false">AD778+AE778+AF778</f>
        <v>85982</v>
      </c>
      <c r="AH778" s="573" t="n">
        <v>1</v>
      </c>
      <c r="AI778" s="579" t="n">
        <f aca="false">N778+3</f>
        <v>3</v>
      </c>
      <c r="AJ778" s="580" t="n">
        <f aca="false">O778</f>
        <v>0</v>
      </c>
      <c r="AK778" s="585" t="n">
        <v>1</v>
      </c>
      <c r="AL778" s="331" t="n">
        <f aca="false">AK778*66140</f>
        <v>66140</v>
      </c>
      <c r="AM778" s="331" t="n">
        <v>19842</v>
      </c>
      <c r="AN778" s="574"/>
      <c r="AO778" s="331" t="n">
        <f aca="false">AL778+AM778+AN778</f>
        <v>85982</v>
      </c>
    </row>
    <row r="779" customFormat="false" ht="27" hidden="false" customHeight="false" outlineLevel="0" collapsed="false">
      <c r="A779" s="329" t="n">
        <v>620</v>
      </c>
      <c r="B779" s="677" t="s">
        <v>1650</v>
      </c>
      <c r="C779" s="603" t="s">
        <v>1593</v>
      </c>
      <c r="D779" s="572"/>
      <c r="E779" s="573" t="n">
        <v>1</v>
      </c>
      <c r="F779" s="579"/>
      <c r="G779" s="580"/>
      <c r="H779" s="585" t="n">
        <v>1</v>
      </c>
      <c r="I779" s="331" t="n">
        <f aca="false">H779*66140</f>
        <v>66140</v>
      </c>
      <c r="J779" s="665" t="n">
        <v>19842</v>
      </c>
      <c r="K779" s="573"/>
      <c r="L779" s="331" t="n">
        <f aca="false">I779+J779+K779</f>
        <v>85982</v>
      </c>
      <c r="M779" s="586" t="n">
        <v>1</v>
      </c>
      <c r="N779" s="586"/>
      <c r="O779" s="582"/>
      <c r="P779" s="585" t="n">
        <v>1</v>
      </c>
      <c r="Q779" s="331" t="n">
        <f aca="false">P779*66140</f>
        <v>66140</v>
      </c>
      <c r="R779" s="665" t="n">
        <v>19842</v>
      </c>
      <c r="S779" s="574"/>
      <c r="T779" s="574" t="n">
        <f aca="false">Q779+R779+S779</f>
        <v>85982</v>
      </c>
      <c r="U779" s="573"/>
      <c r="V779" s="574"/>
      <c r="W779" s="573"/>
      <c r="X779" s="574"/>
      <c r="Y779" s="574"/>
      <c r="Z779" s="573" t="n">
        <v>1</v>
      </c>
      <c r="AA779" s="579" t="n">
        <f aca="false">N779+2</f>
        <v>2</v>
      </c>
      <c r="AB779" s="580" t="n">
        <f aca="false">O779</f>
        <v>0</v>
      </c>
      <c r="AC779" s="585" t="n">
        <v>1</v>
      </c>
      <c r="AD779" s="331" t="n">
        <f aca="false">AC779*66140</f>
        <v>66140</v>
      </c>
      <c r="AE779" s="331" t="n">
        <v>19842</v>
      </c>
      <c r="AF779" s="574"/>
      <c r="AG779" s="331" t="n">
        <f aca="false">AD779+AE779+AF779</f>
        <v>85982</v>
      </c>
      <c r="AH779" s="573" t="n">
        <v>1</v>
      </c>
      <c r="AI779" s="579" t="n">
        <f aca="false">N779+3</f>
        <v>3</v>
      </c>
      <c r="AJ779" s="580" t="n">
        <f aca="false">O779</f>
        <v>0</v>
      </c>
      <c r="AK779" s="585" t="n">
        <v>1</v>
      </c>
      <c r="AL779" s="331" t="n">
        <f aca="false">AK779*66140</f>
        <v>66140</v>
      </c>
      <c r="AM779" s="331" t="n">
        <v>19842</v>
      </c>
      <c r="AN779" s="574"/>
      <c r="AO779" s="331" t="n">
        <f aca="false">AL779+AM779+AN779</f>
        <v>85982</v>
      </c>
    </row>
    <row r="780" customFormat="false" ht="13.5" hidden="false" customHeight="false" outlineLevel="0" collapsed="false">
      <c r="A780" s="329" t="n">
        <v>621</v>
      </c>
      <c r="B780" s="677" t="s">
        <v>1651</v>
      </c>
      <c r="C780" s="603" t="s">
        <v>1600</v>
      </c>
      <c r="D780" s="572"/>
      <c r="E780" s="573" t="n">
        <v>1</v>
      </c>
      <c r="F780" s="579"/>
      <c r="G780" s="580"/>
      <c r="H780" s="585" t="n">
        <v>1.5</v>
      </c>
      <c r="I780" s="331" t="n">
        <f aca="false">H780*66140</f>
        <v>99210</v>
      </c>
      <c r="J780" s="573"/>
      <c r="K780" s="573"/>
      <c r="L780" s="331" t="n">
        <f aca="false">I780+J780+K780</f>
        <v>99210</v>
      </c>
      <c r="M780" s="586" t="n">
        <v>1</v>
      </c>
      <c r="N780" s="586"/>
      <c r="O780" s="582"/>
      <c r="P780" s="585" t="n">
        <v>1.5</v>
      </c>
      <c r="Q780" s="331" t="n">
        <f aca="false">P780*66140</f>
        <v>99210</v>
      </c>
      <c r="R780" s="665" t="n">
        <v>19842</v>
      </c>
      <c r="S780" s="574"/>
      <c r="T780" s="574" t="n">
        <f aca="false">Q780+R780+S780</f>
        <v>119052</v>
      </c>
      <c r="U780" s="573"/>
      <c r="V780" s="574"/>
      <c r="W780" s="573"/>
      <c r="X780" s="574"/>
      <c r="Y780" s="574"/>
      <c r="Z780" s="573" t="n">
        <v>1</v>
      </c>
      <c r="AA780" s="579"/>
      <c r="AB780" s="580"/>
      <c r="AC780" s="585" t="n">
        <v>1.5</v>
      </c>
      <c r="AD780" s="331" t="n">
        <f aca="false">AC780*66140</f>
        <v>99210</v>
      </c>
      <c r="AE780" s="574"/>
      <c r="AF780" s="574"/>
      <c r="AG780" s="331" t="n">
        <f aca="false">AD780+AE780+AF780</f>
        <v>99210</v>
      </c>
      <c r="AH780" s="573" t="n">
        <v>1</v>
      </c>
      <c r="AI780" s="579"/>
      <c r="AJ780" s="580"/>
      <c r="AK780" s="585" t="n">
        <v>1.5</v>
      </c>
      <c r="AL780" s="331" t="n">
        <f aca="false">AK780*66140</f>
        <v>99210</v>
      </c>
      <c r="AM780" s="574"/>
      <c r="AN780" s="574"/>
      <c r="AO780" s="331" t="n">
        <f aca="false">AL780+AM780+AN780</f>
        <v>99210</v>
      </c>
    </row>
    <row r="781" customFormat="false" ht="27" hidden="false" customHeight="false" outlineLevel="0" collapsed="false">
      <c r="A781" s="329" t="n">
        <v>622</v>
      </c>
      <c r="B781" s="677" t="s">
        <v>1652</v>
      </c>
      <c r="C781" s="603" t="s">
        <v>1593</v>
      </c>
      <c r="D781" s="572"/>
      <c r="E781" s="573" t="n">
        <v>1</v>
      </c>
      <c r="F781" s="579"/>
      <c r="G781" s="580"/>
      <c r="H781" s="585" t="n">
        <v>1</v>
      </c>
      <c r="I781" s="331" t="n">
        <f aca="false">H781*66140</f>
        <v>66140</v>
      </c>
      <c r="J781" s="665" t="n">
        <v>19842</v>
      </c>
      <c r="K781" s="573"/>
      <c r="L781" s="331" t="n">
        <f aca="false">I781+J781+K781</f>
        <v>85982</v>
      </c>
      <c r="M781" s="586" t="n">
        <v>1</v>
      </c>
      <c r="N781" s="586"/>
      <c r="O781" s="582"/>
      <c r="P781" s="585" t="n">
        <v>1</v>
      </c>
      <c r="Q781" s="331" t="n">
        <f aca="false">P781*66140</f>
        <v>66140</v>
      </c>
      <c r="R781" s="665" t="n">
        <v>19842</v>
      </c>
      <c r="S781" s="574"/>
      <c r="T781" s="574" t="n">
        <f aca="false">Q781+R781+S781</f>
        <v>85982</v>
      </c>
      <c r="U781" s="573"/>
      <c r="V781" s="574"/>
      <c r="W781" s="573"/>
      <c r="X781" s="574"/>
      <c r="Y781" s="574"/>
      <c r="Z781" s="573" t="n">
        <v>1</v>
      </c>
      <c r="AA781" s="579" t="n">
        <f aca="false">N781+2</f>
        <v>2</v>
      </c>
      <c r="AB781" s="580" t="n">
        <f aca="false">O781</f>
        <v>0</v>
      </c>
      <c r="AC781" s="585" t="n">
        <v>1</v>
      </c>
      <c r="AD781" s="331" t="n">
        <f aca="false">AC781*66140</f>
        <v>66140</v>
      </c>
      <c r="AE781" s="331" t="n">
        <v>19842</v>
      </c>
      <c r="AF781" s="574"/>
      <c r="AG781" s="331" t="n">
        <f aca="false">AD781+AE781+AF781</f>
        <v>85982</v>
      </c>
      <c r="AH781" s="573" t="n">
        <v>1</v>
      </c>
      <c r="AI781" s="579" t="n">
        <f aca="false">N781+3</f>
        <v>3</v>
      </c>
      <c r="AJ781" s="580" t="n">
        <f aca="false">O781</f>
        <v>0</v>
      </c>
      <c r="AK781" s="585" t="n">
        <v>1</v>
      </c>
      <c r="AL781" s="331" t="n">
        <f aca="false">AK781*66140</f>
        <v>66140</v>
      </c>
      <c r="AM781" s="331" t="n">
        <v>19842</v>
      </c>
      <c r="AN781" s="574"/>
      <c r="AO781" s="331" t="n">
        <f aca="false">AL781+AM781+AN781</f>
        <v>85982</v>
      </c>
    </row>
    <row r="782" customFormat="false" ht="27" hidden="false" customHeight="false" outlineLevel="0" collapsed="false">
      <c r="A782" s="329" t="n">
        <v>623</v>
      </c>
      <c r="B782" s="677" t="s">
        <v>1653</v>
      </c>
      <c r="C782" s="603" t="s">
        <v>1600</v>
      </c>
      <c r="D782" s="572"/>
      <c r="E782" s="573" t="n">
        <v>1</v>
      </c>
      <c r="F782" s="579"/>
      <c r="G782" s="580"/>
      <c r="H782" s="585" t="n">
        <v>1.5</v>
      </c>
      <c r="I782" s="331" t="n">
        <f aca="false">H782*66140</f>
        <v>99210</v>
      </c>
      <c r="J782" s="573"/>
      <c r="K782" s="573"/>
      <c r="L782" s="331" t="n">
        <f aca="false">I782+J782+K782</f>
        <v>99210</v>
      </c>
      <c r="M782" s="586" t="n">
        <v>1</v>
      </c>
      <c r="N782" s="586"/>
      <c r="O782" s="582"/>
      <c r="P782" s="585" t="n">
        <v>1.5</v>
      </c>
      <c r="Q782" s="331" t="n">
        <f aca="false">P782*66140</f>
        <v>99210</v>
      </c>
      <c r="R782" s="573"/>
      <c r="S782" s="574"/>
      <c r="T782" s="574" t="n">
        <f aca="false">Q782+R782+S782</f>
        <v>99210</v>
      </c>
      <c r="U782" s="573"/>
      <c r="V782" s="574"/>
      <c r="W782" s="573"/>
      <c r="X782" s="574"/>
      <c r="Y782" s="574"/>
      <c r="Z782" s="573" t="n">
        <v>1</v>
      </c>
      <c r="AA782" s="579" t="n">
        <f aca="false">N782+2</f>
        <v>2</v>
      </c>
      <c r="AB782" s="580" t="n">
        <f aca="false">O782</f>
        <v>0</v>
      </c>
      <c r="AC782" s="585" t="n">
        <v>1.5</v>
      </c>
      <c r="AD782" s="331" t="n">
        <f aca="false">AC782*66140</f>
        <v>99210</v>
      </c>
      <c r="AE782" s="574"/>
      <c r="AF782" s="574"/>
      <c r="AG782" s="331" t="n">
        <f aca="false">AD782+AE782+AF782</f>
        <v>99210</v>
      </c>
      <c r="AH782" s="573" t="n">
        <v>1</v>
      </c>
      <c r="AI782" s="579" t="n">
        <f aca="false">N782+3</f>
        <v>3</v>
      </c>
      <c r="AJ782" s="580" t="n">
        <f aca="false">O782</f>
        <v>0</v>
      </c>
      <c r="AK782" s="585" t="n">
        <v>1.5</v>
      </c>
      <c r="AL782" s="331" t="n">
        <f aca="false">AK782*66140</f>
        <v>99210</v>
      </c>
      <c r="AM782" s="574"/>
      <c r="AN782" s="574"/>
      <c r="AO782" s="331" t="n">
        <f aca="false">AL782+AM782+AN782</f>
        <v>99210</v>
      </c>
    </row>
    <row r="783" s="599" customFormat="true" ht="14.25" hidden="false" customHeight="false" outlineLevel="0" collapsed="false">
      <c r="A783" s="589"/>
      <c r="B783" s="590" t="s">
        <v>305</v>
      </c>
      <c r="C783" s="591" t="s">
        <v>138</v>
      </c>
      <c r="D783" s="591" t="s">
        <v>138</v>
      </c>
      <c r="E783" s="620" t="n">
        <f aca="false">SUM(E716:E782)</f>
        <v>67</v>
      </c>
      <c r="F783" s="620"/>
      <c r="G783" s="620"/>
      <c r="H783" s="620"/>
      <c r="I783" s="593" t="n">
        <f aca="false">SUM(I716:I782)</f>
        <v>5804353</v>
      </c>
      <c r="J783" s="620" t="n">
        <f aca="false">SUM(J716:J782)</f>
        <v>721810</v>
      </c>
      <c r="K783" s="620" t="n">
        <f aca="false">SUM(K716:K782)</f>
        <v>0</v>
      </c>
      <c r="L783" s="593" t="n">
        <f aca="false">SUM(L716:L782)</f>
        <v>6526163</v>
      </c>
      <c r="M783" s="620" t="n">
        <f aca="false">SUM(M716:M782)</f>
        <v>67</v>
      </c>
      <c r="N783" s="620"/>
      <c r="O783" s="620"/>
      <c r="P783" s="620"/>
      <c r="Q783" s="593" t="n">
        <f aca="false">SUM(Q716:Q782)</f>
        <v>5804353</v>
      </c>
      <c r="R783" s="620" t="n">
        <f aca="false">SUM(R716:R782)</f>
        <v>721810</v>
      </c>
      <c r="S783" s="593" t="n">
        <f aca="false">SUM(S716:S782)</f>
        <v>0</v>
      </c>
      <c r="T783" s="593" t="n">
        <f aca="false">SUM(T716:T782)</f>
        <v>6526163</v>
      </c>
      <c r="U783" s="620" t="n">
        <f aca="false">SUM(U716:U782)</f>
        <v>0</v>
      </c>
      <c r="V783" s="593" t="n">
        <f aca="false">SUM(V716:V782)</f>
        <v>0</v>
      </c>
      <c r="W783" s="620" t="n">
        <f aca="false">SUM(W716:W782)</f>
        <v>0</v>
      </c>
      <c r="X783" s="593" t="n">
        <f aca="false">SUM(X716:X782)</f>
        <v>0</v>
      </c>
      <c r="Y783" s="593" t="n">
        <f aca="false">SUM(Y716:Y782)</f>
        <v>0</v>
      </c>
      <c r="Z783" s="620" t="n">
        <f aca="false">SUM(Z716:Z782)</f>
        <v>67</v>
      </c>
      <c r="AA783" s="683"/>
      <c r="AB783" s="683"/>
      <c r="AC783" s="683"/>
      <c r="AD783" s="593" t="n">
        <f aca="false">SUM(AD716:AD782)</f>
        <v>5804353</v>
      </c>
      <c r="AE783" s="593" t="n">
        <f aca="false">SUM(AE716:AE782)</f>
        <v>721810</v>
      </c>
      <c r="AF783" s="593" t="n">
        <f aca="false">SUM(AF716:AF782)</f>
        <v>0</v>
      </c>
      <c r="AG783" s="593" t="n">
        <f aca="false">SUM(AG716:AG782)</f>
        <v>6526163</v>
      </c>
      <c r="AH783" s="620" t="n">
        <f aca="false">SUM(AH716:AH782)</f>
        <v>67</v>
      </c>
      <c r="AI783" s="683"/>
      <c r="AJ783" s="683"/>
      <c r="AK783" s="683"/>
      <c r="AL783" s="593" t="n">
        <f aca="false">SUM(AL716:AL782)</f>
        <v>5804353</v>
      </c>
      <c r="AM783" s="593" t="n">
        <f aca="false">SUM(AM716:AM782)</f>
        <v>721810</v>
      </c>
      <c r="AN783" s="593" t="n">
        <f aca="false">SUM(AN716:AN782)</f>
        <v>0</v>
      </c>
      <c r="AO783" s="593" t="n">
        <f aca="false">SUM(AO716:AO782)</f>
        <v>6526163</v>
      </c>
    </row>
    <row r="784" customFormat="false" ht="94.5" hidden="false" customHeight="false" outlineLevel="0" collapsed="false">
      <c r="A784" s="335"/>
      <c r="B784" s="684" t="s">
        <v>1654</v>
      </c>
      <c r="C784" s="572" t="s">
        <v>138</v>
      </c>
      <c r="D784" s="572" t="s">
        <v>138</v>
      </c>
      <c r="E784" s="685" t="n">
        <f aca="false">SUM(E783+E714)</f>
        <v>90</v>
      </c>
      <c r="F784" s="685"/>
      <c r="G784" s="685"/>
      <c r="H784" s="685" t="n">
        <f aca="false">SUM(H783+H714)</f>
        <v>0</v>
      </c>
      <c r="I784" s="627" t="n">
        <f aca="false">SUM(I783+I714)</f>
        <v>11505621</v>
      </c>
      <c r="J784" s="685" t="n">
        <f aca="false">SUM(J783+J714)</f>
        <v>721810</v>
      </c>
      <c r="K784" s="685" t="n">
        <f aca="false">SUM(K783+K714)</f>
        <v>0</v>
      </c>
      <c r="L784" s="627" t="n">
        <f aca="false">SUM(L783+L714)</f>
        <v>12227431</v>
      </c>
      <c r="M784" s="685" t="n">
        <f aca="false">SUM(M783+M714)</f>
        <v>90</v>
      </c>
      <c r="N784" s="685"/>
      <c r="O784" s="685"/>
      <c r="P784" s="685"/>
      <c r="Q784" s="627" t="n">
        <f aca="false">SUM(Q783+Q714)</f>
        <v>11505621</v>
      </c>
      <c r="R784" s="685" t="n">
        <f aca="false">SUM(R783+R714)</f>
        <v>721810</v>
      </c>
      <c r="S784" s="627" t="n">
        <f aca="false">SUM(S783+S714)</f>
        <v>0</v>
      </c>
      <c r="T784" s="627" t="n">
        <f aca="false">SUM(T783+T714)</f>
        <v>12227431</v>
      </c>
      <c r="U784" s="685" t="n">
        <f aca="false">SUM(U783+U714)</f>
        <v>0</v>
      </c>
      <c r="V784" s="627" t="n">
        <f aca="false">SUM(V783+V714)</f>
        <v>0</v>
      </c>
      <c r="W784" s="685" t="n">
        <f aca="false">SUM(W783+W714)</f>
        <v>0</v>
      </c>
      <c r="X784" s="627" t="n">
        <f aca="false">SUM(X783+X714)</f>
        <v>0</v>
      </c>
      <c r="Y784" s="627" t="n">
        <f aca="false">SUM(Y783+Y714)</f>
        <v>0</v>
      </c>
      <c r="Z784" s="685" t="n">
        <f aca="false">SUM(Z783+Z714)</f>
        <v>90</v>
      </c>
      <c r="AA784" s="685"/>
      <c r="AB784" s="685"/>
      <c r="AC784" s="685"/>
      <c r="AD784" s="627" t="n">
        <f aca="false">SUM(AD783+AD714)</f>
        <v>11505621</v>
      </c>
      <c r="AE784" s="627" t="n">
        <f aca="false">SUM(AE783+AE714)</f>
        <v>721810</v>
      </c>
      <c r="AF784" s="627" t="n">
        <f aca="false">SUM(AF783+AF714)</f>
        <v>0</v>
      </c>
      <c r="AG784" s="627" t="n">
        <f aca="false">SUM(AG783+AG714)</f>
        <v>12227431</v>
      </c>
      <c r="AH784" s="685" t="n">
        <f aca="false">SUM(AH783+AH714)</f>
        <v>90</v>
      </c>
      <c r="AI784" s="685"/>
      <c r="AJ784" s="685"/>
      <c r="AK784" s="685"/>
      <c r="AL784" s="627" t="n">
        <f aca="false">SUM(AL783+AL714)</f>
        <v>11502314</v>
      </c>
      <c r="AM784" s="627" t="n">
        <f aca="false">SUM(AM783+AM714)</f>
        <v>721810</v>
      </c>
      <c r="AN784" s="627" t="n">
        <f aca="false">SUM(AN783+AN714)</f>
        <v>0</v>
      </c>
      <c r="AO784" s="627" t="n">
        <f aca="false">SUM(AO783+AO714)</f>
        <v>12224124</v>
      </c>
    </row>
    <row r="785" s="599" customFormat="true" ht="27" hidden="false" customHeight="false" outlineLevel="0" collapsed="false">
      <c r="A785" s="589"/>
      <c r="B785" s="686" t="s">
        <v>1655</v>
      </c>
      <c r="C785" s="591" t="s">
        <v>138</v>
      </c>
      <c r="D785" s="591" t="s">
        <v>138</v>
      </c>
      <c r="E785" s="620" t="n">
        <f aca="false">SUM(E784+E689+E18+E13)</f>
        <v>623</v>
      </c>
      <c r="F785" s="620"/>
      <c r="G785" s="620"/>
      <c r="H785" s="620" t="n">
        <f aca="false">SUM(H784+H689+H18+H13)</f>
        <v>0</v>
      </c>
      <c r="I785" s="593" t="n">
        <f aca="false">SUM(I784+I689+I18+I13)</f>
        <v>115793188.8</v>
      </c>
      <c r="J785" s="620" t="n">
        <f aca="false">SUM(J784+J689+J18+J13)</f>
        <v>1161810</v>
      </c>
      <c r="K785" s="620" t="n">
        <f aca="false">SUM(K784+K689+K18+K13)</f>
        <v>1253088.44</v>
      </c>
      <c r="L785" s="593" t="n">
        <f aca="false">SUM(L689+L18+L13)</f>
        <v>105980656.24</v>
      </c>
      <c r="M785" s="620" t="n">
        <f aca="false">SUM(M784+M689+M18+M13)</f>
        <v>623</v>
      </c>
      <c r="N785" s="620"/>
      <c r="O785" s="620"/>
      <c r="P785" s="620"/>
      <c r="Q785" s="593" t="n">
        <f aca="false">SUM(Q784+Q689+Q18+Q13)</f>
        <v>114419997.6</v>
      </c>
      <c r="R785" s="620" t="n">
        <f aca="false">SUM(R784+R689+R18+R13)</f>
        <v>1161810</v>
      </c>
      <c r="S785" s="593" t="n">
        <f aca="false">SUM(S784+S689+S18+S13)</f>
        <v>1203411.06</v>
      </c>
      <c r="T785" s="593" t="n">
        <f aca="false">SUM(T784+T689+T18+T13)</f>
        <v>116785218.66</v>
      </c>
      <c r="U785" s="620" t="n">
        <f aca="false">SUM(U784+U689+U18+U13)</f>
        <v>0</v>
      </c>
      <c r="V785" s="593" t="n">
        <f aca="false">SUM(V784+V689+V18+V13)</f>
        <v>1373191.2</v>
      </c>
      <c r="W785" s="620" t="n">
        <f aca="false">SUM(W784+W689+W18+W13)</f>
        <v>0</v>
      </c>
      <c r="X785" s="593" t="n">
        <f aca="false">SUM(X784+X689+X18+X13)</f>
        <v>49677.38</v>
      </c>
      <c r="Y785" s="593" t="n">
        <f aca="false">SUM(Y784+Y689+Y18+Y13)</f>
        <v>1422868.58</v>
      </c>
      <c r="Z785" s="620" t="n">
        <f aca="false">SUM(Z784+Z689+Z18+Z13)</f>
        <v>623</v>
      </c>
      <c r="AA785" s="620"/>
      <c r="AB785" s="620"/>
      <c r="AC785" s="620"/>
      <c r="AD785" s="593" t="n">
        <f aca="false">SUM(AD784+AD689+AD18+AD13)</f>
        <v>116876562</v>
      </c>
      <c r="AE785" s="593" t="n">
        <f aca="false">SUM(AE784+AE689+AE18+AE13)</f>
        <v>1161810</v>
      </c>
      <c r="AF785" s="593" t="n">
        <f aca="false">SUM(AF784+AF689+AF18+AF13)</f>
        <v>1203814.14</v>
      </c>
      <c r="AG785" s="593" t="n">
        <f aca="false">SUM(AG784+AG689+AG18+AG13)</f>
        <v>119242186.14</v>
      </c>
      <c r="AH785" s="620" t="n">
        <f aca="false">SUM(AH784+AH689+AH18+AH13)</f>
        <v>623</v>
      </c>
      <c r="AI785" s="620"/>
      <c r="AJ785" s="620"/>
      <c r="AK785" s="620"/>
      <c r="AL785" s="593" t="n">
        <f aca="false">SUM(AL784+AL689+AL18+AL13)</f>
        <v>117820379.8</v>
      </c>
      <c r="AM785" s="593" t="n">
        <f aca="false">SUM(AM784+AM689+AM18+AM13)</f>
        <v>1161810</v>
      </c>
      <c r="AN785" s="593" t="n">
        <f aca="false">SUM(AN784+AN689+AN18+AN13)</f>
        <v>1220878.26</v>
      </c>
      <c r="AO785" s="593" t="n">
        <f aca="false">SUM(AO784+AO689+AO18+AO13)</f>
        <v>120203068.06</v>
      </c>
    </row>
    <row r="787" customFormat="false" ht="13.5" hidden="false" customHeight="false" outlineLevel="0" collapsed="false">
      <c r="A787" s="6" t="n">
        <v>1</v>
      </c>
      <c r="B787" s="3" t="s">
        <v>1656</v>
      </c>
      <c r="R787" s="687"/>
      <c r="U787" s="687"/>
      <c r="W787" s="687"/>
      <c r="Z787" s="687"/>
      <c r="AA787" s="687"/>
      <c r="AB787" s="687"/>
      <c r="AC787" s="687"/>
      <c r="AH787" s="687"/>
      <c r="AI787" s="687"/>
      <c r="AJ787" s="687"/>
      <c r="AK787" s="687"/>
    </row>
    <row r="788" customFormat="false" ht="19.5" hidden="false" customHeight="true" outlineLevel="0" collapsed="false">
      <c r="A788" s="6" t="n">
        <v>2</v>
      </c>
      <c r="B788" s="688" t="s">
        <v>1657</v>
      </c>
      <c r="C788" s="137"/>
      <c r="D788" s="688"/>
      <c r="E788" s="688"/>
      <c r="F788" s="196"/>
      <c r="G788" s="688"/>
      <c r="H788" s="688"/>
      <c r="O788" s="689"/>
      <c r="P788" s="688"/>
      <c r="Q788" s="690"/>
      <c r="AC788" s="688"/>
      <c r="AD788" s="690"/>
      <c r="AK788" s="688"/>
      <c r="AL788" s="690"/>
    </row>
    <row r="789" customFormat="false" ht="19.5" hidden="false" customHeight="true" outlineLevel="0" collapsed="false">
      <c r="A789" s="6" t="n">
        <v>3</v>
      </c>
      <c r="B789" s="691" t="s">
        <v>1658</v>
      </c>
      <c r="C789" s="688"/>
      <c r="D789" s="688"/>
      <c r="E789" s="688"/>
      <c r="F789" s="196"/>
      <c r="G789" s="688"/>
      <c r="H789" s="688"/>
      <c r="O789" s="689"/>
      <c r="P789" s="688"/>
      <c r="Q789" s="690"/>
      <c r="AC789" s="688"/>
      <c r="AD789" s="690"/>
      <c r="AK789" s="688"/>
      <c r="AL789" s="690"/>
    </row>
    <row r="790" customFormat="false" ht="30" hidden="false" customHeight="true" outlineLevel="0" collapsed="false">
      <c r="A790" s="6" t="n">
        <v>4</v>
      </c>
      <c r="B790" s="482" t="s">
        <v>1659</v>
      </c>
      <c r="C790" s="482"/>
      <c r="D790" s="482"/>
      <c r="E790" s="482"/>
      <c r="F790" s="482"/>
      <c r="G790" s="482"/>
      <c r="H790" s="482"/>
      <c r="I790" s="482"/>
      <c r="J790" s="482"/>
      <c r="K790" s="482"/>
      <c r="L790" s="482"/>
      <c r="M790" s="482"/>
      <c r="N790" s="482"/>
      <c r="O790" s="482"/>
      <c r="P790" s="482"/>
      <c r="Q790" s="482"/>
      <c r="R790" s="482"/>
      <c r="S790" s="482"/>
      <c r="T790" s="482"/>
      <c r="U790" s="482"/>
      <c r="V790" s="482"/>
      <c r="W790" s="482"/>
      <c r="X790" s="482"/>
    </row>
    <row r="796" customFormat="false" ht="13.5" hidden="false" customHeight="false" outlineLevel="0" collapsed="false">
      <c r="K796" s="687"/>
    </row>
  </sheetData>
  <autoFilter ref="D1:D794"/>
  <mergeCells count="11">
    <mergeCell ref="B2:I2"/>
    <mergeCell ref="U2:Z2"/>
    <mergeCell ref="AK2:AN2"/>
    <mergeCell ref="U4:Y4"/>
    <mergeCell ref="Z4:AG4"/>
    <mergeCell ref="AH4:AO4"/>
    <mergeCell ref="F5:G5"/>
    <mergeCell ref="N5:O5"/>
    <mergeCell ref="AA5:AB5"/>
    <mergeCell ref="AI5:AJ5"/>
    <mergeCell ref="B790:X7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5.71"/>
    <col collapsed="false" customWidth="true" hidden="false" outlineLevel="0" max="2" min="2" style="32" width="34.13"/>
    <col collapsed="false" customWidth="true" hidden="false" outlineLevel="0" max="3" min="3" style="172" width="11.13"/>
    <col collapsed="false" customWidth="true" hidden="false" outlineLevel="0" max="4" min="4" style="172" width="11.28"/>
    <col collapsed="false" customWidth="false" hidden="false" outlineLevel="0" max="5" min="5" style="172" width="9.14"/>
    <col collapsed="false" customWidth="true" hidden="false" outlineLevel="0" max="6" min="6" style="172" width="10.85"/>
    <col collapsed="false" customWidth="true" hidden="false" outlineLevel="0" max="7" min="7" style="172" width="11.99"/>
    <col collapsed="false" customWidth="true" hidden="false" outlineLevel="0" max="8" min="8" style="692" width="18.56"/>
    <col collapsed="false" customWidth="true" hidden="false" outlineLevel="0" max="9" min="9" style="172" width="11.13"/>
    <col collapsed="false" customWidth="true" hidden="false" outlineLevel="0" max="10" min="10" style="172" width="12.99"/>
    <col collapsed="false" customWidth="true" hidden="false" outlineLevel="0" max="11" min="11" style="172" width="10.41"/>
    <col collapsed="false" customWidth="true" hidden="false" outlineLevel="0" max="12" min="12" style="172" width="10.99"/>
    <col collapsed="false" customWidth="true" hidden="false" outlineLevel="0" max="13" min="13" style="172" width="11.7"/>
    <col collapsed="false" customWidth="true" hidden="false" outlineLevel="0" max="14" min="14" style="692" width="15.28"/>
    <col collapsed="false" customWidth="true" hidden="false" outlineLevel="0" max="18" min="15" style="172" width="10.71"/>
    <col collapsed="false" customWidth="true" hidden="false" outlineLevel="0" max="19" min="19" style="172" width="11.42"/>
    <col collapsed="false" customWidth="true" hidden="false" outlineLevel="0" max="20" min="20" style="692" width="15.28"/>
    <col collapsed="false" customWidth="true" hidden="false" outlineLevel="0" max="21" min="21" style="172" width="11.13"/>
    <col collapsed="false" customWidth="true" hidden="false" outlineLevel="0" max="22" min="22" style="172" width="13.14"/>
    <col collapsed="false" customWidth="true" hidden="false" outlineLevel="0" max="23" min="23" style="172" width="9.85"/>
    <col collapsed="false" customWidth="true" hidden="false" outlineLevel="0" max="24" min="24" style="172" width="11.13"/>
    <col collapsed="false" customWidth="true" hidden="false" outlineLevel="0" max="25" min="25" style="172" width="13.14"/>
    <col collapsed="false" customWidth="true" hidden="false" outlineLevel="0" max="26" min="26" style="692" width="17.56"/>
    <col collapsed="false" customWidth="true" hidden="false" outlineLevel="0" max="27" min="27" style="172" width="11.13"/>
    <col collapsed="false" customWidth="true" hidden="false" outlineLevel="0" max="28" min="28" style="172" width="13.41"/>
    <col collapsed="false" customWidth="true" hidden="false" outlineLevel="0" max="30" min="29" style="172" width="11.13"/>
    <col collapsed="false" customWidth="true" hidden="false" outlineLevel="0" max="31" min="31" style="172" width="13.56"/>
    <col collapsed="false" customWidth="true" hidden="false" outlineLevel="0" max="32" min="32" style="692" width="17.85"/>
    <col collapsed="false" customWidth="false" hidden="false" outlineLevel="0" max="257" min="33" style="172" width="9.14"/>
  </cols>
  <sheetData>
    <row r="1" s="32" customFormat="true" ht="24.75" hidden="false" customHeight="true" outlineLevel="0" collapsed="false">
      <c r="A1" s="6"/>
      <c r="B1" s="693" t="s">
        <v>1660</v>
      </c>
      <c r="C1" s="3"/>
      <c r="D1" s="3"/>
      <c r="E1" s="3"/>
      <c r="F1" s="3"/>
      <c r="G1" s="3"/>
      <c r="H1" s="694"/>
      <c r="I1" s="6"/>
      <c r="J1" s="5" t="s">
        <v>1661</v>
      </c>
      <c r="K1" s="3"/>
      <c r="L1" s="695"/>
      <c r="M1" s="137"/>
      <c r="N1" s="694"/>
      <c r="O1" s="420"/>
      <c r="P1" s="420"/>
      <c r="Q1" s="420"/>
      <c r="R1" s="420"/>
      <c r="S1" s="137"/>
      <c r="T1" s="694"/>
      <c r="U1" s="137"/>
      <c r="V1" s="137"/>
      <c r="W1" s="137"/>
      <c r="X1" s="137"/>
      <c r="Y1" s="137"/>
      <c r="Z1" s="694"/>
      <c r="AA1" s="137"/>
      <c r="AB1" s="137"/>
      <c r="AC1" s="137"/>
      <c r="AD1" s="137"/>
      <c r="AE1" s="137"/>
      <c r="AF1" s="694"/>
      <c r="AG1" s="420"/>
      <c r="AH1" s="2"/>
      <c r="AI1" s="6"/>
      <c r="AJ1" s="2"/>
      <c r="AK1" s="6"/>
      <c r="AL1" s="3"/>
      <c r="AM1" s="6"/>
      <c r="AN1" s="3"/>
      <c r="AO1" s="6"/>
      <c r="AP1" s="3"/>
      <c r="AQ1" s="6"/>
      <c r="AR1" s="696"/>
    </row>
    <row r="2" s="32" customFormat="true" ht="23.25" hidden="false" customHeight="true" outlineLevel="0" collapsed="false">
      <c r="A2" s="6"/>
      <c r="B2" s="33"/>
      <c r="C2" s="352"/>
      <c r="D2" s="352"/>
      <c r="E2" s="352"/>
      <c r="F2" s="352"/>
      <c r="G2" s="352"/>
      <c r="H2" s="697"/>
      <c r="J2" s="416" t="s">
        <v>1</v>
      </c>
      <c r="K2" s="348"/>
      <c r="L2" s="348"/>
      <c r="M2" s="348"/>
      <c r="N2" s="697"/>
      <c r="O2" s="348"/>
      <c r="P2" s="348"/>
      <c r="Q2" s="348"/>
      <c r="R2" s="348"/>
      <c r="S2" s="348"/>
      <c r="T2" s="697"/>
      <c r="U2" s="10"/>
      <c r="V2" s="10"/>
      <c r="W2" s="10"/>
      <c r="X2" s="10"/>
      <c r="Y2" s="10"/>
      <c r="Z2" s="697"/>
      <c r="AA2" s="10"/>
      <c r="AB2" s="10"/>
      <c r="AC2" s="10"/>
      <c r="AD2" s="10"/>
      <c r="AE2" s="10"/>
      <c r="AF2" s="697"/>
      <c r="AG2" s="348"/>
      <c r="AH2" s="698"/>
      <c r="AI2" s="698"/>
      <c r="AJ2" s="698"/>
      <c r="AK2" s="698"/>
      <c r="AL2" s="698"/>
      <c r="AM2" s="698"/>
      <c r="AN2" s="698"/>
      <c r="AO2" s="698"/>
      <c r="AP2" s="698"/>
    </row>
    <row r="3" s="135" customFormat="true" ht="14.25" hidden="false" customHeight="false" outlineLevel="0" collapsed="false">
      <c r="A3" s="6"/>
      <c r="B3" s="484" t="s">
        <v>3</v>
      </c>
      <c r="C3" s="6"/>
      <c r="D3" s="6"/>
      <c r="E3" s="3"/>
      <c r="F3" s="6"/>
      <c r="G3" s="3"/>
      <c r="H3" s="694"/>
      <c r="I3" s="3"/>
      <c r="J3" s="137"/>
      <c r="K3" s="299"/>
      <c r="L3" s="3"/>
      <c r="M3" s="3"/>
      <c r="N3" s="694"/>
      <c r="O3" s="137"/>
      <c r="P3" s="137"/>
      <c r="Q3" s="137"/>
      <c r="R3" s="137"/>
      <c r="S3" s="299"/>
      <c r="T3" s="694"/>
      <c r="U3" s="6"/>
      <c r="V3" s="6"/>
      <c r="W3" s="6"/>
      <c r="X3" s="6"/>
      <c r="Y3" s="3"/>
      <c r="Z3" s="694"/>
      <c r="AA3" s="6"/>
      <c r="AB3" s="6"/>
      <c r="AC3" s="6"/>
      <c r="AD3" s="6"/>
      <c r="AE3" s="3"/>
      <c r="AF3" s="694"/>
      <c r="AG3" s="137"/>
      <c r="AH3" s="3"/>
      <c r="AI3" s="137"/>
      <c r="AJ3" s="3"/>
      <c r="AK3" s="137"/>
      <c r="AL3" s="299"/>
      <c r="AM3" s="137"/>
      <c r="AN3" s="299"/>
      <c r="AO3" s="137"/>
      <c r="AP3" s="299"/>
      <c r="AQ3" s="137"/>
    </row>
    <row r="4" s="135" customFormat="true" ht="14.25" hidden="false" customHeight="false" outlineLevel="0" collapsed="false">
      <c r="A4" s="6"/>
      <c r="B4" s="545"/>
      <c r="C4" s="6"/>
      <c r="D4" s="6"/>
      <c r="E4" s="3"/>
      <c r="F4" s="6"/>
      <c r="G4" s="545"/>
      <c r="H4" s="699"/>
      <c r="I4" s="3"/>
      <c r="J4" s="3"/>
      <c r="K4" s="226" t="s">
        <v>930</v>
      </c>
      <c r="L4" s="3"/>
      <c r="M4" s="3"/>
      <c r="N4" s="699"/>
      <c r="O4" s="299"/>
      <c r="P4" s="299"/>
      <c r="Q4" s="299"/>
      <c r="R4" s="299"/>
      <c r="S4" s="137"/>
      <c r="T4" s="699"/>
      <c r="U4" s="6"/>
      <c r="V4" s="6"/>
      <c r="W4" s="6"/>
      <c r="X4" s="6"/>
      <c r="Y4" s="545"/>
      <c r="Z4" s="699"/>
      <c r="AA4" s="6"/>
      <c r="AB4" s="6"/>
      <c r="AC4" s="6"/>
      <c r="AD4" s="6"/>
      <c r="AE4" s="545"/>
      <c r="AF4" s="699"/>
      <c r="AG4" s="299"/>
      <c r="AH4" s="137"/>
      <c r="AI4" s="3"/>
      <c r="AJ4" s="137"/>
      <c r="AK4" s="3"/>
      <c r="AL4" s="137"/>
      <c r="AM4" s="299"/>
      <c r="AN4" s="137"/>
      <c r="AO4" s="299"/>
      <c r="AP4" s="137"/>
      <c r="AQ4" s="299"/>
      <c r="AR4" s="137"/>
    </row>
    <row r="5" s="703" customFormat="true" ht="21.75" hidden="false" customHeight="true" outlineLevel="0" collapsed="false">
      <c r="A5" s="548"/>
      <c r="B5" s="700"/>
      <c r="C5" s="339" t="s">
        <v>33</v>
      </c>
      <c r="D5" s="339"/>
      <c r="E5" s="339"/>
      <c r="F5" s="339"/>
      <c r="G5" s="339"/>
      <c r="H5" s="339"/>
      <c r="I5" s="341" t="s">
        <v>32</v>
      </c>
      <c r="J5" s="341"/>
      <c r="K5" s="341"/>
      <c r="L5" s="341"/>
      <c r="M5" s="341"/>
      <c r="N5" s="701"/>
      <c r="O5" s="341" t="s">
        <v>932</v>
      </c>
      <c r="P5" s="341"/>
      <c r="Q5" s="341"/>
      <c r="R5" s="341"/>
      <c r="S5" s="341"/>
      <c r="T5" s="341"/>
      <c r="U5" s="702" t="s">
        <v>1662</v>
      </c>
      <c r="V5" s="702"/>
      <c r="W5" s="702"/>
      <c r="X5" s="702"/>
      <c r="Y5" s="702"/>
      <c r="Z5" s="702"/>
      <c r="AA5" s="341" t="s">
        <v>933</v>
      </c>
      <c r="AB5" s="341"/>
      <c r="AC5" s="341"/>
      <c r="AD5" s="341"/>
      <c r="AE5" s="341"/>
      <c r="AF5" s="341"/>
    </row>
    <row r="6" customFormat="false" ht="96" hidden="false" customHeight="true" outlineLevel="0" collapsed="false">
      <c r="A6" s="704"/>
      <c r="B6" s="705"/>
      <c r="C6" s="57" t="s">
        <v>851</v>
      </c>
      <c r="D6" s="57" t="s">
        <v>1663</v>
      </c>
      <c r="E6" s="57" t="s">
        <v>1664</v>
      </c>
      <c r="F6" s="57" t="s">
        <v>940</v>
      </c>
      <c r="G6" s="57" t="s">
        <v>1665</v>
      </c>
      <c r="H6" s="706" t="s">
        <v>1666</v>
      </c>
      <c r="I6" s="707" t="s">
        <v>851</v>
      </c>
      <c r="J6" s="57" t="s">
        <v>1663</v>
      </c>
      <c r="K6" s="57" t="s">
        <v>1664</v>
      </c>
      <c r="L6" s="57" t="s">
        <v>940</v>
      </c>
      <c r="M6" s="57" t="s">
        <v>1665</v>
      </c>
      <c r="N6" s="706" t="s">
        <v>1666</v>
      </c>
      <c r="O6" s="707" t="s">
        <v>1667</v>
      </c>
      <c r="P6" s="57" t="s">
        <v>1663</v>
      </c>
      <c r="Q6" s="57" t="s">
        <v>1664</v>
      </c>
      <c r="R6" s="57" t="s">
        <v>940</v>
      </c>
      <c r="S6" s="707" t="s">
        <v>1668</v>
      </c>
      <c r="T6" s="706" t="s">
        <v>1666</v>
      </c>
      <c r="U6" s="707" t="s">
        <v>851</v>
      </c>
      <c r="V6" s="57" t="s">
        <v>1663</v>
      </c>
      <c r="W6" s="57" t="s">
        <v>1664</v>
      </c>
      <c r="X6" s="57" t="s">
        <v>940</v>
      </c>
      <c r="Y6" s="707" t="s">
        <v>1665</v>
      </c>
      <c r="Z6" s="706" t="s">
        <v>1666</v>
      </c>
      <c r="AA6" s="707" t="s">
        <v>851</v>
      </c>
      <c r="AB6" s="57" t="s">
        <v>1663</v>
      </c>
      <c r="AC6" s="57" t="s">
        <v>1664</v>
      </c>
      <c r="AD6" s="57" t="s">
        <v>940</v>
      </c>
      <c r="AE6" s="707" t="s">
        <v>1665</v>
      </c>
      <c r="AF6" s="706" t="s">
        <v>1666</v>
      </c>
    </row>
    <row r="7" s="29" customFormat="true" ht="12.75" hidden="false" customHeight="false" outlineLevel="0" collapsed="false">
      <c r="A7" s="707" t="n">
        <v>1</v>
      </c>
      <c r="B7" s="707" t="n">
        <v>2</v>
      </c>
      <c r="C7" s="707" t="n">
        <v>3</v>
      </c>
      <c r="D7" s="707" t="n">
        <v>4</v>
      </c>
      <c r="E7" s="707" t="n">
        <v>5</v>
      </c>
      <c r="F7" s="707" t="n">
        <v>6</v>
      </c>
      <c r="G7" s="707" t="n">
        <v>7</v>
      </c>
      <c r="H7" s="707" t="n">
        <v>8</v>
      </c>
      <c r="I7" s="707" t="n">
        <v>9</v>
      </c>
      <c r="J7" s="707" t="n">
        <v>10</v>
      </c>
      <c r="K7" s="707" t="n">
        <v>11</v>
      </c>
      <c r="L7" s="707" t="n">
        <v>12</v>
      </c>
      <c r="M7" s="707" t="n">
        <v>13</v>
      </c>
      <c r="N7" s="707" t="n">
        <v>14</v>
      </c>
      <c r="O7" s="707" t="n">
        <v>15</v>
      </c>
      <c r="P7" s="707" t="n">
        <v>16</v>
      </c>
      <c r="Q7" s="707" t="n">
        <v>17</v>
      </c>
      <c r="R7" s="707" t="n">
        <v>18</v>
      </c>
      <c r="S7" s="707" t="n">
        <v>19</v>
      </c>
      <c r="T7" s="707" t="n">
        <v>20</v>
      </c>
      <c r="U7" s="707" t="n">
        <v>21</v>
      </c>
      <c r="V7" s="707" t="n">
        <v>22</v>
      </c>
      <c r="W7" s="707" t="n">
        <v>23</v>
      </c>
      <c r="X7" s="707" t="n">
        <v>24</v>
      </c>
      <c r="Y7" s="707" t="n">
        <v>25</v>
      </c>
      <c r="Z7" s="707" t="n">
        <v>26</v>
      </c>
      <c r="AA7" s="707" t="n">
        <v>27</v>
      </c>
      <c r="AB7" s="707" t="n">
        <v>28</v>
      </c>
      <c r="AC7" s="707" t="n">
        <v>29</v>
      </c>
      <c r="AD7" s="707" t="n">
        <v>30</v>
      </c>
      <c r="AE7" s="707" t="n">
        <v>31</v>
      </c>
      <c r="AF7" s="707" t="n">
        <v>32</v>
      </c>
    </row>
    <row r="8" customFormat="false" ht="78.75" hidden="false" customHeight="true" outlineLevel="0" collapsed="false">
      <c r="A8" s="339" t="n">
        <v>1</v>
      </c>
      <c r="B8" s="708" t="s">
        <v>954</v>
      </c>
      <c r="C8" s="611" t="n">
        <f aca="false">16հաստիքացուցակ!E13</f>
        <v>4</v>
      </c>
      <c r="D8" s="665" t="n">
        <f aca="false">16հաստիքացուցակ!I13</f>
        <v>1818850</v>
      </c>
      <c r="E8" s="665"/>
      <c r="F8" s="665"/>
      <c r="G8" s="665" t="n">
        <f aca="false">D8+F8+E8</f>
        <v>1818850</v>
      </c>
      <c r="H8" s="709" t="n">
        <f aca="false">G8*13</f>
        <v>23645050</v>
      </c>
      <c r="I8" s="611" t="n">
        <f aca="false">16հաստիքացուցակ!M13</f>
        <v>4</v>
      </c>
      <c r="J8" s="665" t="n">
        <f aca="false">16հաստիքացուցակ!Q13</f>
        <v>1818850</v>
      </c>
      <c r="K8" s="665"/>
      <c r="L8" s="665"/>
      <c r="M8" s="665" t="n">
        <f aca="false">J8+K8+L8</f>
        <v>1818850</v>
      </c>
      <c r="N8" s="709" t="n">
        <f aca="false">M8*13</f>
        <v>23645050</v>
      </c>
      <c r="O8" s="665" t="n">
        <f aca="false">C8-I8</f>
        <v>0</v>
      </c>
      <c r="P8" s="665" t="n">
        <f aca="false">D8-J8</f>
        <v>0</v>
      </c>
      <c r="Q8" s="665" t="n">
        <f aca="false">E8-K8</f>
        <v>0</v>
      </c>
      <c r="R8" s="665" t="n">
        <f aca="false">F8-L8</f>
        <v>0</v>
      </c>
      <c r="S8" s="665" t="n">
        <f aca="false">G8-M8</f>
        <v>0</v>
      </c>
      <c r="T8" s="709" t="n">
        <f aca="false">+H8-N8</f>
        <v>0</v>
      </c>
      <c r="U8" s="611" t="n">
        <f aca="false">16հաստիքացուցակ!Z13</f>
        <v>4</v>
      </c>
      <c r="V8" s="329" t="n">
        <f aca="false">16հաստիքացուցակ!AD13</f>
        <v>1818850</v>
      </c>
      <c r="W8" s="329"/>
      <c r="X8" s="329"/>
      <c r="Y8" s="665" t="n">
        <f aca="false">V8+W8+X8</f>
        <v>1818850</v>
      </c>
      <c r="Z8" s="709" t="n">
        <f aca="false">Y8*13</f>
        <v>23645050</v>
      </c>
      <c r="AA8" s="611" t="n">
        <f aca="false">16հաստիքացուցակ!AH13</f>
        <v>4</v>
      </c>
      <c r="AB8" s="329" t="n">
        <f aca="false">16հաստիքացուցակ!AL13</f>
        <v>1818850</v>
      </c>
      <c r="AC8" s="329"/>
      <c r="AD8" s="329"/>
      <c r="AE8" s="665" t="n">
        <f aca="false">AB8+AC8+AD8</f>
        <v>1818850</v>
      </c>
      <c r="AF8" s="709" t="n">
        <f aca="false">AE8*13</f>
        <v>23645050</v>
      </c>
    </row>
    <row r="9" customFormat="false" ht="40.5" hidden="false" customHeight="false" outlineLevel="0" collapsed="false">
      <c r="A9" s="339" t="n">
        <v>2</v>
      </c>
      <c r="B9" s="708" t="s">
        <v>964</v>
      </c>
      <c r="C9" s="329" t="n">
        <f aca="false">16հաստիքացուցակ!E18</f>
        <v>2</v>
      </c>
      <c r="D9" s="665" t="n">
        <f aca="false">16հաստիքացուցակ!I18</f>
        <v>595260</v>
      </c>
      <c r="E9" s="665"/>
      <c r="F9" s="665"/>
      <c r="G9" s="665" t="n">
        <f aca="false">D9+F9+E9</f>
        <v>595260</v>
      </c>
      <c r="H9" s="709" t="n">
        <f aca="false">G9*13</f>
        <v>7738380</v>
      </c>
      <c r="I9" s="611" t="n">
        <f aca="false">16հաստիքացուցակ!M18</f>
        <v>2</v>
      </c>
      <c r="J9" s="665" t="n">
        <f aca="false">16հաստիքացուցակ!Q18</f>
        <v>595260</v>
      </c>
      <c r="K9" s="665"/>
      <c r="L9" s="665"/>
      <c r="M9" s="665" t="n">
        <f aca="false">J9+K9+L9</f>
        <v>595260</v>
      </c>
      <c r="N9" s="709" t="n">
        <f aca="false">M9*13</f>
        <v>7738380</v>
      </c>
      <c r="O9" s="665" t="n">
        <f aca="false">C9-I9</f>
        <v>0</v>
      </c>
      <c r="P9" s="665" t="n">
        <f aca="false">D9-J9</f>
        <v>0</v>
      </c>
      <c r="Q9" s="665" t="n">
        <f aca="false">E9-K9</f>
        <v>0</v>
      </c>
      <c r="R9" s="665" t="n">
        <f aca="false">F9-L9</f>
        <v>0</v>
      </c>
      <c r="S9" s="665" t="n">
        <f aca="false">G9-M9</f>
        <v>0</v>
      </c>
      <c r="T9" s="709" t="n">
        <f aca="false">+H9-N9</f>
        <v>0</v>
      </c>
      <c r="U9" s="611" t="n">
        <f aca="false">16հաստիքացուցակ!Z18</f>
        <v>2</v>
      </c>
      <c r="V9" s="329" t="n">
        <f aca="false">16հաստիքացուցակ!AD18</f>
        <v>595260</v>
      </c>
      <c r="W9" s="329"/>
      <c r="X9" s="329"/>
      <c r="Y9" s="665" t="n">
        <f aca="false">V9+W9+X9</f>
        <v>595260</v>
      </c>
      <c r="Z9" s="709" t="n">
        <f aca="false">Y9*13</f>
        <v>7738380</v>
      </c>
      <c r="AA9" s="611" t="n">
        <f aca="false">16հաստիքացուցակ!AH13</f>
        <v>4</v>
      </c>
      <c r="AB9" s="329" t="n">
        <f aca="false">16հաստիքացուցակ!AL18</f>
        <v>595260</v>
      </c>
      <c r="AC9" s="329"/>
      <c r="AD9" s="329"/>
      <c r="AE9" s="665" t="n">
        <f aca="false">AB9+AC9+AD9</f>
        <v>595260</v>
      </c>
      <c r="AF9" s="709" t="n">
        <f aca="false">AE9*13</f>
        <v>7738380</v>
      </c>
    </row>
    <row r="10" customFormat="false" ht="28.5" hidden="false" customHeight="true" outlineLevel="0" collapsed="false">
      <c r="A10" s="339" t="n">
        <v>7</v>
      </c>
      <c r="B10" s="708" t="s">
        <v>1669</v>
      </c>
      <c r="C10" s="329" t="n">
        <f aca="false">16հաստիքացուցակ!E689</f>
        <v>527</v>
      </c>
      <c r="D10" s="665" t="n">
        <f aca="false">16հաստիքացուցակ!I689</f>
        <v>101873457.8</v>
      </c>
      <c r="E10" s="665" t="n">
        <f aca="false">16հաստիքացուցակ!J689</f>
        <v>440000</v>
      </c>
      <c r="F10" s="665" t="n">
        <f aca="false">16հաստիքացուցակ!K689</f>
        <v>1253088.44</v>
      </c>
      <c r="G10" s="665" t="n">
        <f aca="false">D10+F10+E10</f>
        <v>103566546.24</v>
      </c>
      <c r="H10" s="709" t="n">
        <f aca="false">G10*13</f>
        <v>1346365101.12</v>
      </c>
      <c r="I10" s="329" t="n">
        <f aca="false">16հաստիքացուցակ!M689</f>
        <v>527</v>
      </c>
      <c r="J10" s="665" t="n">
        <f aca="false">16հաստիքացուցակ!Q689</f>
        <v>100500266.6</v>
      </c>
      <c r="K10" s="665" t="n">
        <f aca="false">16հաստիքացուցակ!R689</f>
        <v>440000</v>
      </c>
      <c r="L10" s="665" t="n">
        <f aca="false">16հաստիքացուցակ!S689</f>
        <v>1203411.06</v>
      </c>
      <c r="M10" s="665" t="n">
        <f aca="false">J10+K10+L10</f>
        <v>102143677.66</v>
      </c>
      <c r="N10" s="709" t="n">
        <f aca="false">M10*13</f>
        <v>1327867809.58</v>
      </c>
      <c r="O10" s="665" t="n">
        <f aca="false">C10-I10</f>
        <v>0</v>
      </c>
      <c r="P10" s="665" t="n">
        <f aca="false">D10-J10</f>
        <v>1373191.19999996</v>
      </c>
      <c r="Q10" s="665" t="n">
        <f aca="false">E10-K10</f>
        <v>0</v>
      </c>
      <c r="R10" s="665" t="n">
        <f aca="false">F10-L10</f>
        <v>49677.3800000004</v>
      </c>
      <c r="S10" s="665" t="n">
        <f aca="false">G10-M10</f>
        <v>1422868.57999995</v>
      </c>
      <c r="T10" s="709" t="n">
        <f aca="false">+H10-N10</f>
        <v>18497291.5399992</v>
      </c>
      <c r="U10" s="329" t="n">
        <f aca="false">16հաստիքացուցակ!Z689</f>
        <v>527</v>
      </c>
      <c r="V10" s="329" t="n">
        <f aca="false">16հաստիքացուցակ!AD689</f>
        <v>102956831</v>
      </c>
      <c r="W10" s="329" t="n">
        <f aca="false">16հաստիքացուցակ!AE689</f>
        <v>440000</v>
      </c>
      <c r="X10" s="329" t="n">
        <f aca="false">16հաստիքացուցակ!AF689</f>
        <v>1203814.14</v>
      </c>
      <c r="Y10" s="665" t="n">
        <f aca="false">V10+W10+X10</f>
        <v>104600645.14</v>
      </c>
      <c r="Z10" s="709" t="n">
        <f aca="false">Y10*13</f>
        <v>1359808386.82</v>
      </c>
      <c r="AA10" s="329" t="n">
        <f aca="false">16հաստիքացուցակ!AH689</f>
        <v>527</v>
      </c>
      <c r="AB10" s="329" t="n">
        <f aca="false">16հաստիքացուցակ!AL689</f>
        <v>103903955.8</v>
      </c>
      <c r="AC10" s="329" t="n">
        <f aca="false">16հաստիքացուցակ!AM689</f>
        <v>440000</v>
      </c>
      <c r="AD10" s="329" t="n">
        <f aca="false">16հաստիքացուցակ!AN689</f>
        <v>1220878.26</v>
      </c>
      <c r="AE10" s="665" t="n">
        <f aca="false">AB10+AC10+AD10</f>
        <v>105564834.06</v>
      </c>
      <c r="AF10" s="709" t="n">
        <f aca="false">AE10*13</f>
        <v>1372342842.78</v>
      </c>
    </row>
    <row r="11" customFormat="false" ht="54" hidden="false" customHeight="false" outlineLevel="0" collapsed="false">
      <c r="A11" s="339" t="n">
        <v>13</v>
      </c>
      <c r="B11" s="708" t="s">
        <v>1670</v>
      </c>
      <c r="C11" s="329" t="n">
        <f aca="false">16հաստիքացուցակ!E784</f>
        <v>90</v>
      </c>
      <c r="D11" s="665" t="n">
        <f aca="false">16հաստիքացուցակ!I784</f>
        <v>11505621</v>
      </c>
      <c r="E11" s="665" t="n">
        <f aca="false">16հաստիքացուցակ!J784</f>
        <v>721810</v>
      </c>
      <c r="F11" s="665" t="n">
        <f aca="false">16հաստիքացուցակ!K784</f>
        <v>0</v>
      </c>
      <c r="G11" s="665" t="n">
        <f aca="false">D11+F11+E11</f>
        <v>12227431</v>
      </c>
      <c r="H11" s="709" t="n">
        <f aca="false">G11*12</f>
        <v>146729172</v>
      </c>
      <c r="I11" s="329" t="n">
        <f aca="false">16հաստիքացուցակ!M784</f>
        <v>90</v>
      </c>
      <c r="J11" s="665" t="n">
        <f aca="false">16հաստիքացուցակ!Q784</f>
        <v>11505621</v>
      </c>
      <c r="K11" s="665" t="n">
        <f aca="false">16հաստիքացուցակ!R784</f>
        <v>721810</v>
      </c>
      <c r="L11" s="665" t="n">
        <f aca="false">16հաստիքացուցակ!S784</f>
        <v>0</v>
      </c>
      <c r="M11" s="665" t="n">
        <f aca="false">J11+K11+L11</f>
        <v>12227431</v>
      </c>
      <c r="N11" s="709" t="n">
        <f aca="false">M11*12</f>
        <v>146729172</v>
      </c>
      <c r="O11" s="665" t="n">
        <f aca="false">C11-I11</f>
        <v>0</v>
      </c>
      <c r="P11" s="665" t="n">
        <f aca="false">D11-J11</f>
        <v>0</v>
      </c>
      <c r="Q11" s="665" t="n">
        <f aca="false">E11-K11</f>
        <v>0</v>
      </c>
      <c r="R11" s="665" t="n">
        <f aca="false">F11-L11</f>
        <v>0</v>
      </c>
      <c r="S11" s="665" t="n">
        <f aca="false">G11-M11</f>
        <v>0</v>
      </c>
      <c r="T11" s="709" t="n">
        <f aca="false">+H11-N11</f>
        <v>0</v>
      </c>
      <c r="U11" s="329" t="n">
        <f aca="false">16հաստիքացուցակ!Z784</f>
        <v>90</v>
      </c>
      <c r="V11" s="329" t="n">
        <f aca="false">16հաստիքացուցակ!AD784</f>
        <v>11505621</v>
      </c>
      <c r="W11" s="329" t="n">
        <f aca="false">16հաստիքացուցակ!AE784</f>
        <v>721810</v>
      </c>
      <c r="X11" s="329" t="n">
        <f aca="false">16հաստիքացուցակ!AF784</f>
        <v>0</v>
      </c>
      <c r="Y11" s="665" t="n">
        <f aca="false">V11+W11+X11</f>
        <v>12227431</v>
      </c>
      <c r="Z11" s="709" t="n">
        <f aca="false">Y11*12</f>
        <v>146729172</v>
      </c>
      <c r="AA11" s="329" t="n">
        <f aca="false">16հաստիքացուցակ!AH784</f>
        <v>90</v>
      </c>
      <c r="AB11" s="329" t="n">
        <f aca="false">16հաստիքացուցակ!AL784</f>
        <v>11502314</v>
      </c>
      <c r="AC11" s="329" t="n">
        <f aca="false">16հաստիքացուցակ!AM784</f>
        <v>721810</v>
      </c>
      <c r="AD11" s="329" t="n">
        <f aca="false">16հաստիքացուցակ!AN784</f>
        <v>0</v>
      </c>
      <c r="AE11" s="665" t="n">
        <f aca="false">AB11+AC11+AD11</f>
        <v>12224124</v>
      </c>
      <c r="AF11" s="709" t="n">
        <f aca="false">AE11*12</f>
        <v>146689488</v>
      </c>
    </row>
    <row r="12" customFormat="false" ht="38.25" hidden="false" customHeight="true" outlineLevel="0" collapsed="false">
      <c r="A12" s="339"/>
      <c r="B12" s="340" t="s">
        <v>1671</v>
      </c>
      <c r="C12" s="665" t="n">
        <f aca="false">SUM(C8:C11)</f>
        <v>623</v>
      </c>
      <c r="D12" s="665" t="n">
        <f aca="false">SUM(D8:D11)</f>
        <v>115793188.8</v>
      </c>
      <c r="E12" s="665" t="n">
        <f aca="false">SUM(E8:E11)</f>
        <v>1161810</v>
      </c>
      <c r="F12" s="665" t="n">
        <f aca="false">SUM(F8:F11)</f>
        <v>1253088.44</v>
      </c>
      <c r="G12" s="665" t="n">
        <f aca="false">SUM(G8:G11)</f>
        <v>118208087.24</v>
      </c>
      <c r="H12" s="709" t="n">
        <f aca="false">SUM(H8:H11)</f>
        <v>1524477703.12</v>
      </c>
      <c r="I12" s="665" t="n">
        <f aca="false">SUM(I8:I11)</f>
        <v>623</v>
      </c>
      <c r="J12" s="665" t="n">
        <f aca="false">SUM(J8:J11)</f>
        <v>114419997.6</v>
      </c>
      <c r="K12" s="665" t="n">
        <f aca="false">SUM(K8:K11)</f>
        <v>1161810</v>
      </c>
      <c r="L12" s="665" t="n">
        <f aca="false">SUM(L8:L11)</f>
        <v>1203411.06</v>
      </c>
      <c r="M12" s="665" t="n">
        <f aca="false">SUM(M8:M11)</f>
        <v>116785218.66</v>
      </c>
      <c r="N12" s="709" t="n">
        <f aca="false">SUM(N8:N11)</f>
        <v>1505980411.58</v>
      </c>
      <c r="O12" s="665" t="n">
        <f aca="false">SUM(O8:O11)</f>
        <v>0</v>
      </c>
      <c r="P12" s="665" t="n">
        <f aca="false">SUM(P8:P11)</f>
        <v>1373191.19999996</v>
      </c>
      <c r="Q12" s="665" t="n">
        <f aca="false">SUM(Q8:Q11)</f>
        <v>0</v>
      </c>
      <c r="R12" s="665" t="n">
        <f aca="false">SUM(R8:R11)</f>
        <v>49677.3800000004</v>
      </c>
      <c r="S12" s="665" t="n">
        <f aca="false">SUM(S8:S11)</f>
        <v>1422868.57999995</v>
      </c>
      <c r="T12" s="709" t="n">
        <f aca="false">SUM(T8:T11)</f>
        <v>18497291.5399992</v>
      </c>
      <c r="U12" s="611" t="n">
        <f aca="false">SUM(U8:U11)</f>
        <v>623</v>
      </c>
      <c r="V12" s="665" t="n">
        <f aca="false">SUM(V8:V11)</f>
        <v>116876562</v>
      </c>
      <c r="W12" s="665" t="n">
        <f aca="false">SUM(W8:W11)</f>
        <v>1161810</v>
      </c>
      <c r="X12" s="665" t="n">
        <f aca="false">SUM(X8:X11)</f>
        <v>1203814.14</v>
      </c>
      <c r="Y12" s="665" t="n">
        <f aca="false">SUM(Y8:Y11)</f>
        <v>119242186.14</v>
      </c>
      <c r="Z12" s="709" t="n">
        <f aca="false">SUM(Z8:Z11)</f>
        <v>1537920988.82</v>
      </c>
      <c r="AA12" s="611" t="n">
        <f aca="false">SUM(AA8:AA11)</f>
        <v>625</v>
      </c>
      <c r="AB12" s="665" t="n">
        <f aca="false">SUM(AB8:AB11)</f>
        <v>117820379.8</v>
      </c>
      <c r="AC12" s="665" t="n">
        <f aca="false">SUM(AC8:AC11)</f>
        <v>1161810</v>
      </c>
      <c r="AD12" s="665" t="n">
        <f aca="false">SUM(AD8:AD11)</f>
        <v>1220878.26</v>
      </c>
      <c r="AE12" s="665" t="n">
        <f aca="false">SUM(AE8:AE11)</f>
        <v>120203068.06</v>
      </c>
      <c r="AF12" s="709" t="n">
        <f aca="false">SUM(AF8:AF11)</f>
        <v>1550415760.78</v>
      </c>
    </row>
    <row r="13" customFormat="false" ht="36.95" hidden="false" customHeight="true" outlineLevel="0" collapsed="false">
      <c r="C13" s="32"/>
      <c r="H13" s="710" t="n">
        <f aca="false">H12+43200000</f>
        <v>1567677703.12</v>
      </c>
      <c r="I13" s="32"/>
      <c r="T13" s="710"/>
      <c r="U13" s="32"/>
      <c r="V13" s="32"/>
      <c r="W13" s="32"/>
      <c r="X13" s="32"/>
      <c r="Z13" s="710" t="n">
        <f aca="false">Z12+43200000</f>
        <v>1581120988.82</v>
      </c>
      <c r="AA13" s="32"/>
      <c r="AB13" s="32"/>
      <c r="AC13" s="32"/>
      <c r="AD13" s="32"/>
      <c r="AF13" s="710" t="n">
        <f aca="false">AF12+43200000</f>
        <v>1593615760.78</v>
      </c>
    </row>
    <row r="14" customFormat="false" ht="14.25" hidden="false" customHeight="false" outlineLevel="0" collapsed="false">
      <c r="H14" s="711" t="n">
        <f aca="false">H13/1000</f>
        <v>1567677.70312</v>
      </c>
      <c r="T14" s="711"/>
      <c r="Z14" s="711" t="n">
        <f aca="false">Z13/1000</f>
        <v>1581120.98882</v>
      </c>
      <c r="AF14" s="711" t="n">
        <f aca="false">AF13/1000</f>
        <v>1593615.76078</v>
      </c>
    </row>
    <row r="15" customFormat="false" ht="14.25" hidden="false" customHeight="false" outlineLevel="0" collapsed="false">
      <c r="H15" s="711" t="n">
        <f aca="false">H14*9/100</f>
        <v>141090.9932808</v>
      </c>
      <c r="T15" s="711"/>
      <c r="Z15" s="711" t="n">
        <f aca="false">Z14*9/100</f>
        <v>142300.8889938</v>
      </c>
      <c r="AF15" s="711" t="n">
        <f aca="false">AF14*9/100</f>
        <v>143425.4184702</v>
      </c>
    </row>
    <row r="16" customFormat="false" ht="14.25" hidden="false" customHeight="false" outlineLevel="0" collapsed="false">
      <c r="H16" s="711" t="n">
        <f aca="false">H15*16.45/100</f>
        <v>23209.4683946916</v>
      </c>
      <c r="T16" s="711"/>
      <c r="Z16" s="711" t="n">
        <f aca="false">Z15*16.45/100</f>
        <v>23408.4962394801</v>
      </c>
      <c r="AF16" s="711" t="n">
        <f aca="false">AF15*16.45/100</f>
        <v>23593.4813383479</v>
      </c>
    </row>
    <row r="17" customFormat="false" ht="14.25" hidden="false" customHeight="false" outlineLevel="0" collapsed="false">
      <c r="H17" s="711" t="n">
        <f aca="false">H13*25/100/1000</f>
        <v>391919.42578</v>
      </c>
      <c r="T17" s="711"/>
      <c r="Z17" s="711" t="n">
        <f aca="false">Z13*25/100/1000</f>
        <v>395280.247205</v>
      </c>
      <c r="AF17" s="711" t="n">
        <f aca="false">AF13*25/100/1000</f>
        <v>398403.940195</v>
      </c>
    </row>
    <row r="18" customFormat="false" ht="14.25" hidden="false" customHeight="false" outlineLevel="0" collapsed="false">
      <c r="H18" s="711" t="n">
        <f aca="false">H17*16.45/100</f>
        <v>64470.74554081</v>
      </c>
      <c r="T18" s="711"/>
      <c r="Z18" s="711" t="n">
        <f aca="false">Z17*16.45/100</f>
        <v>65023.6006652225</v>
      </c>
      <c r="AF18" s="711" t="n">
        <f aca="false">AF17*16.45/100</f>
        <v>65537.4481620775</v>
      </c>
    </row>
    <row r="19" customFormat="false" ht="14.25" hidden="false" customHeight="false" outlineLevel="0" collapsed="false">
      <c r="H19" s="711" t="n">
        <f aca="false">H14+H16+H18</f>
        <v>1655357.9170555</v>
      </c>
      <c r="Z19" s="711" t="n">
        <f aca="false">Z14+Z16+Z18</f>
        <v>1669553.0857247</v>
      </c>
      <c r="AF19" s="711" t="n">
        <f aca="false">AF14+AF16+AF18</f>
        <v>1682746.69028043</v>
      </c>
    </row>
  </sheetData>
  <mergeCells count="5">
    <mergeCell ref="C5:H5"/>
    <mergeCell ref="I5:M5"/>
    <mergeCell ref="O5:T5"/>
    <mergeCell ref="U5:Z5"/>
    <mergeCell ref="AA5:AF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39.41"/>
    <col collapsed="false" customWidth="true" hidden="false" outlineLevel="0" max="9" min="3" style="32" width="14.14"/>
    <col collapsed="false" customWidth="false" hidden="false" outlineLevel="0" max="257" min="10" style="32" width="9.14"/>
  </cols>
  <sheetData>
    <row r="1" customFormat="false" ht="13.5" hidden="false" customHeight="false" outlineLevel="0" collapsed="false">
      <c r="H1" s="5" t="s">
        <v>1672</v>
      </c>
    </row>
    <row r="2" customFormat="false" ht="13.5" hidden="false" customHeight="false" outlineLevel="0" collapsed="false">
      <c r="H2" s="416" t="s">
        <v>1</v>
      </c>
    </row>
    <row r="6" customFormat="false" ht="20.25" hidden="false" customHeight="true" outlineLevel="0" collapsed="false">
      <c r="A6" s="712"/>
      <c r="B6" s="713" t="s">
        <v>1673</v>
      </c>
      <c r="C6" s="713"/>
      <c r="D6" s="713"/>
      <c r="E6" s="713"/>
      <c r="F6" s="713"/>
      <c r="G6" s="713"/>
      <c r="H6" s="713"/>
      <c r="I6" s="713"/>
    </row>
    <row r="8" customFormat="false" ht="17.25" hidden="false" customHeight="false" outlineLevel="0" collapsed="false">
      <c r="A8" s="714"/>
      <c r="B8" s="715" t="s">
        <v>2</v>
      </c>
      <c r="C8" s="716"/>
      <c r="D8" s="716"/>
      <c r="E8" s="716"/>
      <c r="F8" s="716"/>
      <c r="G8" s="716"/>
      <c r="H8" s="716"/>
      <c r="I8" s="716"/>
    </row>
    <row r="9" customFormat="false" ht="17.25" hidden="false" customHeight="false" outlineLevel="0" collapsed="false">
      <c r="A9" s="717"/>
      <c r="B9" s="718" t="s">
        <v>1674</v>
      </c>
      <c r="C9" s="719"/>
      <c r="D9" s="719"/>
      <c r="E9" s="719"/>
      <c r="F9" s="719"/>
      <c r="G9" s="719"/>
      <c r="H9" s="719"/>
      <c r="I9" s="719"/>
    </row>
    <row r="10" customFormat="false" ht="16.5" hidden="false" customHeight="false" outlineLevel="0" collapsed="false">
      <c r="A10" s="712"/>
      <c r="B10" s="712"/>
      <c r="C10" s="712"/>
      <c r="D10" s="712"/>
      <c r="E10" s="712"/>
      <c r="F10" s="712"/>
      <c r="G10" s="712"/>
      <c r="H10" s="720" t="s">
        <v>1675</v>
      </c>
      <c r="I10" s="712"/>
    </row>
    <row r="11" customFormat="false" ht="69" hidden="false" customHeight="false" outlineLevel="0" collapsed="false">
      <c r="A11" s="721" t="s">
        <v>1676</v>
      </c>
      <c r="B11" s="721" t="s">
        <v>1677</v>
      </c>
      <c r="C11" s="721" t="s">
        <v>305</v>
      </c>
      <c r="D11" s="721" t="s">
        <v>1678</v>
      </c>
      <c r="E11" s="721" t="s">
        <v>1679</v>
      </c>
      <c r="F11" s="721" t="s">
        <v>1680</v>
      </c>
      <c r="G11" s="721" t="s">
        <v>1681</v>
      </c>
      <c r="H11" s="721" t="s">
        <v>1682</v>
      </c>
      <c r="I11" s="721" t="s">
        <v>1683</v>
      </c>
    </row>
    <row r="12" customFormat="false" ht="34.5" hidden="false" customHeight="false" outlineLevel="0" collapsed="false">
      <c r="A12" s="722" t="s">
        <v>1684</v>
      </c>
      <c r="B12" s="723" t="s">
        <v>1685</v>
      </c>
      <c r="C12" s="724" t="n">
        <f aca="false">+C13+C14+C15+C16</f>
        <v>2466002.25417897</v>
      </c>
      <c r="D12" s="724" t="n">
        <f aca="false">+D13+D14+D15+D16</f>
        <v>2466002.25417897</v>
      </c>
      <c r="E12" s="724" t="n">
        <f aca="false">+E13+E14+E15+E16</f>
        <v>0</v>
      </c>
      <c r="F12" s="724" t="n">
        <f aca="false">+F13+F14+F15+F16</f>
        <v>0</v>
      </c>
      <c r="G12" s="724" t="n">
        <f aca="false">+G13+G14+G15+G16</f>
        <v>0</v>
      </c>
      <c r="H12" s="724" t="n">
        <f aca="false">+H13+H14+H15+H16</f>
        <v>0</v>
      </c>
      <c r="I12" s="724" t="n">
        <f aca="false">+I13+I14+I15+I16</f>
        <v>0</v>
      </c>
    </row>
    <row r="13" customFormat="false" ht="17.25" hidden="false" customHeight="false" outlineLevel="0" collapsed="false">
      <c r="A13" s="725"/>
      <c r="B13" s="726" t="s">
        <v>1686</v>
      </c>
      <c r="C13" s="724" t="n">
        <f aca="false">SUM(D13:H13)</f>
        <v>2466002.25417897</v>
      </c>
      <c r="D13" s="724" t="n">
        <v>2466002.25417897</v>
      </c>
      <c r="E13" s="724"/>
      <c r="F13" s="724"/>
      <c r="G13" s="724"/>
      <c r="H13" s="724"/>
      <c r="I13" s="724"/>
    </row>
    <row r="14" customFormat="false" ht="17.25" hidden="false" customHeight="false" outlineLevel="0" collapsed="false">
      <c r="A14" s="725"/>
      <c r="B14" s="726" t="s">
        <v>1687</v>
      </c>
      <c r="C14" s="724"/>
      <c r="D14" s="724"/>
      <c r="E14" s="724"/>
      <c r="F14" s="724"/>
      <c r="G14" s="724"/>
      <c r="H14" s="724"/>
      <c r="I14" s="724"/>
    </row>
    <row r="15" customFormat="false" ht="17.25" hidden="false" customHeight="false" outlineLevel="0" collapsed="false">
      <c r="A15" s="725"/>
      <c r="B15" s="726" t="s">
        <v>1688</v>
      </c>
      <c r="C15" s="724"/>
      <c r="D15" s="724"/>
      <c r="E15" s="724"/>
      <c r="F15" s="724"/>
      <c r="G15" s="724"/>
      <c r="H15" s="724"/>
      <c r="I15" s="724"/>
    </row>
    <row r="16" customFormat="false" ht="17.25" hidden="false" customHeight="false" outlineLevel="0" collapsed="false">
      <c r="A16" s="725"/>
      <c r="B16" s="726" t="s">
        <v>1689</v>
      </c>
      <c r="C16" s="724"/>
      <c r="D16" s="724"/>
      <c r="E16" s="724"/>
      <c r="F16" s="724"/>
      <c r="G16" s="724"/>
      <c r="H16" s="724"/>
      <c r="I16" s="724"/>
    </row>
    <row r="17" customFormat="false" ht="34.5" hidden="false" customHeight="false" outlineLevel="0" collapsed="false">
      <c r="A17" s="722" t="s">
        <v>1690</v>
      </c>
      <c r="B17" s="723" t="s">
        <v>1691</v>
      </c>
      <c r="C17" s="724"/>
      <c r="D17" s="724" t="n">
        <v>2466002.3</v>
      </c>
      <c r="E17" s="724"/>
      <c r="F17" s="724"/>
      <c r="G17" s="724"/>
      <c r="H17" s="724"/>
      <c r="I17" s="724"/>
    </row>
    <row r="18" customFormat="false" ht="17.25" hidden="false" customHeight="false" outlineLevel="0" collapsed="false">
      <c r="A18" s="722" t="n">
        <v>1</v>
      </c>
      <c r="B18" s="727" t="s">
        <v>1692</v>
      </c>
      <c r="C18" s="724" t="n">
        <f aca="false">+C20+C21</f>
        <v>643</v>
      </c>
      <c r="D18" s="724" t="n">
        <f aca="false">+D20+D21</f>
        <v>643</v>
      </c>
      <c r="E18" s="724" t="n">
        <f aca="false">+E20+E21</f>
        <v>0</v>
      </c>
      <c r="F18" s="724" t="n">
        <f aca="false">+F20+F21</f>
        <v>0</v>
      </c>
      <c r="G18" s="724" t="n">
        <f aca="false">+G20+G21</f>
        <v>0</v>
      </c>
      <c r="H18" s="724" t="n">
        <f aca="false">+H20+H21</f>
        <v>0</v>
      </c>
      <c r="I18" s="724" t="n">
        <f aca="false">+I20+I21</f>
        <v>0</v>
      </c>
    </row>
    <row r="19" customFormat="false" ht="17.25" hidden="false" customHeight="false" outlineLevel="0" collapsed="false">
      <c r="A19" s="728"/>
      <c r="B19" s="729" t="s">
        <v>1693</v>
      </c>
      <c r="C19" s="730"/>
      <c r="D19" s="730"/>
      <c r="E19" s="730"/>
      <c r="F19" s="730"/>
      <c r="G19" s="730"/>
      <c r="H19" s="730"/>
      <c r="I19" s="730"/>
    </row>
    <row r="20" customFormat="false" ht="17.25" hidden="false" customHeight="false" outlineLevel="0" collapsed="false">
      <c r="A20" s="731" t="s">
        <v>1694</v>
      </c>
      <c r="B20" s="732" t="s">
        <v>1695</v>
      </c>
      <c r="C20" s="724" t="n">
        <f aca="false">SUM(D20:H20)</f>
        <v>623</v>
      </c>
      <c r="D20" s="724" t="n">
        <v>623</v>
      </c>
      <c r="E20" s="724"/>
      <c r="F20" s="724"/>
      <c r="G20" s="724"/>
      <c r="H20" s="724"/>
      <c r="I20" s="724"/>
    </row>
    <row r="21" customFormat="false" ht="34.5" hidden="false" customHeight="false" outlineLevel="0" collapsed="false">
      <c r="A21" s="731" t="s">
        <v>1696</v>
      </c>
      <c r="B21" s="732" t="s">
        <v>1697</v>
      </c>
      <c r="C21" s="724" t="n">
        <f aca="false">SUM(D21:H21)</f>
        <v>20</v>
      </c>
      <c r="D21" s="724" t="n">
        <v>20</v>
      </c>
      <c r="E21" s="724"/>
      <c r="F21" s="724"/>
      <c r="G21" s="724"/>
      <c r="H21" s="724"/>
      <c r="I21" s="724"/>
    </row>
    <row r="22" customFormat="false" ht="51.75" hidden="false" customHeight="false" outlineLevel="0" collapsed="false">
      <c r="A22" s="722" t="n">
        <v>2</v>
      </c>
      <c r="B22" s="727" t="s">
        <v>1698</v>
      </c>
      <c r="C22" s="724" t="n">
        <f aca="false">+C24+C27+C28</f>
        <v>14</v>
      </c>
      <c r="D22" s="724" t="n">
        <f aca="false">+D24+D27+D28</f>
        <v>14</v>
      </c>
      <c r="E22" s="724" t="n">
        <f aca="false">+E24+E27+E28</f>
        <v>0</v>
      </c>
      <c r="F22" s="724" t="n">
        <f aca="false">+F24+F27+F28</f>
        <v>0</v>
      </c>
      <c r="G22" s="724" t="n">
        <f aca="false">+G24+G27+G28</f>
        <v>0</v>
      </c>
      <c r="H22" s="724" t="n">
        <f aca="false">+H24+H27+H28</f>
        <v>0</v>
      </c>
      <c r="I22" s="724" t="n">
        <f aca="false">+I24+I27+I28</f>
        <v>0</v>
      </c>
    </row>
    <row r="23" customFormat="false" ht="17.25" hidden="false" customHeight="false" outlineLevel="0" collapsed="false">
      <c r="A23" s="728"/>
      <c r="B23" s="729" t="s">
        <v>1693</v>
      </c>
      <c r="C23" s="730"/>
      <c r="D23" s="730"/>
      <c r="E23" s="730"/>
      <c r="F23" s="730"/>
      <c r="G23" s="730"/>
      <c r="H23" s="730"/>
      <c r="I23" s="730"/>
    </row>
    <row r="24" customFormat="false" ht="40.5" hidden="false" customHeight="false" outlineLevel="0" collapsed="false">
      <c r="A24" s="247" t="s">
        <v>1699</v>
      </c>
      <c r="B24" s="65" t="s">
        <v>1700</v>
      </c>
      <c r="C24" s="724" t="n">
        <f aca="false">SUM(D24:H24)</f>
        <v>6</v>
      </c>
      <c r="D24" s="730" t="n">
        <f aca="false">+D25+D26</f>
        <v>6</v>
      </c>
      <c r="E24" s="730" t="n">
        <f aca="false">+E25+E26</f>
        <v>0</v>
      </c>
      <c r="F24" s="730" t="n">
        <f aca="false">+F25+F26</f>
        <v>0</v>
      </c>
      <c r="G24" s="730" t="n">
        <f aca="false">+G25+G26</f>
        <v>0</v>
      </c>
      <c r="H24" s="730" t="n">
        <f aca="false">+H25+H26</f>
        <v>0</v>
      </c>
      <c r="I24" s="730" t="n">
        <f aca="false">+I25+I26</f>
        <v>0</v>
      </c>
    </row>
    <row r="25" customFormat="false" ht="17.25" hidden="false" customHeight="false" outlineLevel="0" collapsed="false">
      <c r="A25" s="247" t="s">
        <v>1701</v>
      </c>
      <c r="B25" s="65" t="s">
        <v>1702</v>
      </c>
      <c r="C25" s="724" t="n">
        <f aca="false">SUM(D25:H25)</f>
        <v>4</v>
      </c>
      <c r="D25" s="724" t="n">
        <v>4</v>
      </c>
      <c r="E25" s="724"/>
      <c r="F25" s="724"/>
      <c r="G25" s="724"/>
      <c r="H25" s="724"/>
      <c r="I25" s="724"/>
    </row>
    <row r="26" customFormat="false" ht="27" hidden="false" customHeight="false" outlineLevel="0" collapsed="false">
      <c r="A26" s="247" t="s">
        <v>1703</v>
      </c>
      <c r="B26" s="65" t="s">
        <v>1704</v>
      </c>
      <c r="C26" s="724" t="n">
        <f aca="false">SUM(D26:H26)</f>
        <v>2</v>
      </c>
      <c r="D26" s="724" t="n">
        <v>2</v>
      </c>
      <c r="E26" s="724"/>
      <c r="F26" s="724"/>
      <c r="G26" s="724"/>
      <c r="H26" s="724"/>
      <c r="I26" s="724"/>
    </row>
    <row r="27" customFormat="false" ht="40.5" hidden="false" customHeight="false" outlineLevel="0" collapsed="false">
      <c r="A27" s="247" t="s">
        <v>1705</v>
      </c>
      <c r="B27" s="65" t="s">
        <v>1706</v>
      </c>
      <c r="C27" s="724" t="n">
        <f aca="false">SUM(D27:H27)</f>
        <v>2</v>
      </c>
      <c r="D27" s="724" t="n">
        <v>2</v>
      </c>
      <c r="E27" s="724"/>
      <c r="F27" s="724"/>
      <c r="G27" s="724"/>
      <c r="H27" s="724"/>
      <c r="I27" s="724"/>
    </row>
    <row r="28" customFormat="false" ht="40.5" hidden="false" customHeight="false" outlineLevel="0" collapsed="false">
      <c r="A28" s="247" t="s">
        <v>1707</v>
      </c>
      <c r="B28" s="65" t="s">
        <v>1708</v>
      </c>
      <c r="C28" s="724" t="n">
        <f aca="false">SUM(D28:H28)</f>
        <v>6</v>
      </c>
      <c r="D28" s="724" t="n">
        <v>6</v>
      </c>
      <c r="E28" s="724"/>
      <c r="F28" s="724"/>
      <c r="G28" s="724"/>
      <c r="H28" s="724"/>
      <c r="I28" s="724"/>
    </row>
    <row r="29" customFormat="false" ht="51.75" hidden="false" customHeight="false" outlineLevel="0" collapsed="false">
      <c r="A29" s="722" t="n">
        <v>3</v>
      </c>
      <c r="B29" s="727" t="s">
        <v>1709</v>
      </c>
      <c r="C29" s="724" t="n">
        <f aca="false">SUM(D29:H29)</f>
        <v>221.422</v>
      </c>
      <c r="D29" s="724" t="n">
        <v>221.422</v>
      </c>
      <c r="E29" s="724"/>
      <c r="F29" s="724"/>
      <c r="G29" s="724"/>
      <c r="H29" s="724"/>
      <c r="I29" s="724"/>
    </row>
    <row r="30" customFormat="false" ht="34.5" hidden="false" customHeight="false" outlineLevel="0" collapsed="false">
      <c r="A30" s="722" t="n">
        <v>4</v>
      </c>
      <c r="B30" s="727" t="s">
        <v>1710</v>
      </c>
      <c r="C30" s="724" t="n">
        <f aca="false">+C32+C33</f>
        <v>182580.586974616</v>
      </c>
      <c r="D30" s="724" t="n">
        <f aca="false">+D32+D33</f>
        <v>182580.586974616</v>
      </c>
      <c r="E30" s="724" t="n">
        <f aca="false">+E32+E33</f>
        <v>0</v>
      </c>
      <c r="F30" s="724" t="n">
        <f aca="false">+F32+F33</f>
        <v>0</v>
      </c>
      <c r="G30" s="724" t="n">
        <f aca="false">+G32+G33</f>
        <v>0</v>
      </c>
      <c r="H30" s="724" t="n">
        <f aca="false">+H32+H33</f>
        <v>0</v>
      </c>
      <c r="I30" s="724" t="n">
        <f aca="false">+I32+I33</f>
        <v>0</v>
      </c>
    </row>
    <row r="31" customFormat="false" ht="17.25" hidden="false" customHeight="false" outlineLevel="0" collapsed="false">
      <c r="A31" s="728"/>
      <c r="B31" s="729" t="s">
        <v>1693</v>
      </c>
      <c r="C31" s="730"/>
      <c r="D31" s="730"/>
      <c r="E31" s="730"/>
      <c r="F31" s="730"/>
      <c r="G31" s="730"/>
      <c r="H31" s="730"/>
      <c r="I31" s="730"/>
    </row>
    <row r="32" customFormat="false" ht="33" hidden="false" customHeight="false" outlineLevel="0" collapsed="false">
      <c r="A32" s="731" t="s">
        <v>1711</v>
      </c>
      <c r="B32" s="733" t="s">
        <v>1712</v>
      </c>
      <c r="C32" s="724" t="n">
        <f aca="false">SUM(D32:H32)</f>
        <v>150688.010974616</v>
      </c>
      <c r="D32" s="724" t="n">
        <v>150688.010974616</v>
      </c>
      <c r="E32" s="724"/>
      <c r="F32" s="724"/>
      <c r="G32" s="724"/>
      <c r="H32" s="724"/>
      <c r="I32" s="724"/>
    </row>
    <row r="33" customFormat="false" ht="17.25" hidden="false" customHeight="false" outlineLevel="0" collapsed="false">
      <c r="A33" s="731" t="n">
        <v>4.2</v>
      </c>
      <c r="B33" s="733" t="s">
        <v>1713</v>
      </c>
      <c r="C33" s="724" t="n">
        <f aca="false">SUM(D33:H33)</f>
        <v>31892.576</v>
      </c>
      <c r="D33" s="724" t="n">
        <v>31892.576</v>
      </c>
      <c r="E33" s="724"/>
      <c r="F33" s="724"/>
      <c r="G33" s="724"/>
      <c r="H33" s="724"/>
      <c r="I33" s="724"/>
    </row>
    <row r="34" customFormat="false" ht="33" hidden="false" customHeight="false" outlineLevel="0" collapsed="false">
      <c r="A34" s="731" t="s">
        <v>1714</v>
      </c>
      <c r="B34" s="733" t="s">
        <v>1715</v>
      </c>
      <c r="C34" s="724" t="n">
        <f aca="false">SUM(D34:H34)</f>
        <v>44443.532</v>
      </c>
      <c r="D34" s="724" t="n">
        <v>44443.532</v>
      </c>
      <c r="E34" s="724"/>
      <c r="F34" s="724"/>
      <c r="G34" s="724"/>
      <c r="H34" s="724"/>
      <c r="I34" s="724"/>
    </row>
    <row r="35" customFormat="false" ht="17.25" hidden="false" customHeight="false" outlineLevel="0" collapsed="false">
      <c r="A35" s="722" t="n">
        <v>5</v>
      </c>
      <c r="B35" s="727" t="s">
        <v>1716</v>
      </c>
      <c r="C35" s="724" t="n">
        <f aca="false">C37+C38</f>
        <v>21</v>
      </c>
      <c r="D35" s="724" t="n">
        <f aca="false">D37+D38</f>
        <v>21</v>
      </c>
      <c r="E35" s="724" t="n">
        <f aca="false">+E37</f>
        <v>0</v>
      </c>
      <c r="F35" s="724" t="n">
        <f aca="false">+F37</f>
        <v>0</v>
      </c>
      <c r="G35" s="724" t="n">
        <f aca="false">+G37</f>
        <v>0</v>
      </c>
      <c r="H35" s="724" t="n">
        <f aca="false">+H37</f>
        <v>0</v>
      </c>
      <c r="I35" s="724" t="n">
        <f aca="false">+I37</f>
        <v>0</v>
      </c>
    </row>
    <row r="36" customFormat="false" ht="17.25" hidden="false" customHeight="false" outlineLevel="0" collapsed="false">
      <c r="A36" s="734"/>
      <c r="B36" s="729" t="s">
        <v>1693</v>
      </c>
      <c r="C36" s="730"/>
      <c r="D36" s="730"/>
      <c r="E36" s="730"/>
      <c r="F36" s="730"/>
      <c r="G36" s="730"/>
      <c r="H36" s="730"/>
      <c r="I36" s="730"/>
    </row>
    <row r="37" customFormat="false" ht="33" hidden="false" customHeight="false" outlineLevel="0" collapsed="false">
      <c r="A37" s="731" t="s">
        <v>1717</v>
      </c>
      <c r="B37" s="733" t="s">
        <v>1718</v>
      </c>
      <c r="C37" s="724" t="n">
        <f aca="false">SUM(D37:H37)</f>
        <v>5</v>
      </c>
      <c r="D37" s="724" t="n">
        <v>5</v>
      </c>
      <c r="E37" s="724"/>
      <c r="F37" s="724"/>
      <c r="G37" s="724"/>
      <c r="H37" s="724"/>
      <c r="I37" s="724"/>
    </row>
    <row r="38" customFormat="false" ht="33" hidden="false" customHeight="false" outlineLevel="0" collapsed="false">
      <c r="A38" s="731" t="s">
        <v>1719</v>
      </c>
      <c r="B38" s="733" t="s">
        <v>1720</v>
      </c>
      <c r="C38" s="724" t="n">
        <f aca="false">SUM(D38:H38)</f>
        <v>16</v>
      </c>
      <c r="D38" s="724" t="n">
        <v>16</v>
      </c>
      <c r="E38" s="724"/>
      <c r="F38" s="724"/>
      <c r="G38" s="724"/>
      <c r="H38" s="724"/>
      <c r="I38" s="724"/>
    </row>
  </sheetData>
  <mergeCells count="1"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56"/>
    <col collapsed="false" customWidth="true" hidden="false" outlineLevel="0" max="3" min="3" style="29" width="6.7"/>
    <col collapsed="false" customWidth="true" hidden="false" outlineLevel="0" max="4" min="4" style="30" width="45.56"/>
    <col collapsed="false" customWidth="true" hidden="false" outlineLevel="0" max="5" min="5" style="31" width="13.99"/>
    <col collapsed="false" customWidth="true" hidden="false" outlineLevel="0" max="6" min="6" style="31" width="14.14"/>
    <col collapsed="false" customWidth="true" hidden="false" outlineLevel="0" max="7" min="7" style="6" width="14.56"/>
    <col collapsed="false" customWidth="true" hidden="false" outlineLevel="0" max="8" min="8" style="31" width="12.56"/>
    <col collapsed="false" customWidth="true" hidden="false" outlineLevel="0" max="9" min="9" style="31" width="14.7"/>
    <col collapsed="false" customWidth="true" hidden="false" outlineLevel="0" max="10" min="10" style="31" width="30.99"/>
    <col collapsed="false" customWidth="true" hidden="false" outlineLevel="0" max="12" min="11" style="31" width="12.85"/>
    <col collapsed="false" customWidth="true" hidden="false" outlineLevel="0" max="13" min="13" style="31" width="13.41"/>
    <col collapsed="false" customWidth="true" hidden="false" outlineLevel="0" max="14" min="14" style="32" width="13.7"/>
    <col collapsed="false" customWidth="false" hidden="false" outlineLevel="0" max="257" min="15" style="32" width="9.14"/>
  </cols>
  <sheetData>
    <row r="1" customFormat="false" ht="21.75" hidden="false" customHeight="true" outlineLevel="0" collapsed="false">
      <c r="A1" s="3"/>
      <c r="B1" s="3"/>
      <c r="J1" s="9" t="s">
        <v>28</v>
      </c>
    </row>
    <row r="2" s="3" customFormat="true" ht="25.5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9"/>
      <c r="J2" s="9" t="s">
        <v>1</v>
      </c>
      <c r="K2" s="10"/>
      <c r="L2" s="6"/>
      <c r="M2" s="6"/>
    </row>
    <row r="3" s="39" customFormat="true" ht="16.5" hidden="false" customHeight="true" outlineLevel="0" collapsed="false">
      <c r="A3" s="34" t="s">
        <v>4</v>
      </c>
      <c r="B3" s="34" t="n">
        <v>10</v>
      </c>
      <c r="C3" s="35"/>
      <c r="D3" s="36"/>
      <c r="E3" s="36"/>
      <c r="F3" s="36"/>
      <c r="G3" s="36"/>
      <c r="H3" s="36"/>
      <c r="I3" s="36"/>
      <c r="J3" s="37"/>
      <c r="K3" s="38"/>
      <c r="L3" s="38"/>
    </row>
    <row r="4" s="39" customFormat="true" ht="16.5" hidden="false" customHeight="false" outlineLevel="0" collapsed="false">
      <c r="A4" s="40" t="s">
        <v>5</v>
      </c>
      <c r="B4" s="41" t="s">
        <v>18</v>
      </c>
      <c r="C4" s="35"/>
      <c r="D4" s="42"/>
      <c r="E4" s="42"/>
      <c r="F4" s="42"/>
      <c r="G4" s="43"/>
      <c r="H4" s="42"/>
      <c r="I4" s="42"/>
      <c r="J4" s="37"/>
      <c r="K4" s="38"/>
      <c r="L4" s="38"/>
    </row>
    <row r="5" s="3" customFormat="true" ht="14.25" hidden="false" customHeight="false" outlineLevel="0" collapsed="false">
      <c r="A5" s="40" t="s">
        <v>6</v>
      </c>
      <c r="B5" s="41" t="s">
        <v>19</v>
      </c>
      <c r="C5" s="44"/>
      <c r="D5" s="45"/>
      <c r="E5" s="9"/>
      <c r="F5" s="9"/>
      <c r="G5" s="9"/>
      <c r="H5" s="9"/>
      <c r="I5" s="9"/>
      <c r="J5" s="9"/>
      <c r="K5" s="10"/>
      <c r="L5" s="10"/>
      <c r="M5" s="6"/>
    </row>
    <row r="6" s="29" customFormat="true" ht="13.5" hidden="false" customHeight="false" outlineLevel="0" collapsed="false">
      <c r="A6" s="46"/>
      <c r="B6" s="46"/>
      <c r="C6" s="47"/>
      <c r="D6" s="48"/>
      <c r="E6" s="10"/>
      <c r="F6" s="10"/>
      <c r="G6" s="44"/>
      <c r="H6" s="11" t="s">
        <v>30</v>
      </c>
      <c r="I6" s="49"/>
      <c r="K6" s="10"/>
      <c r="L6" s="10"/>
      <c r="M6" s="50"/>
    </row>
    <row r="7" s="29" customFormat="true" ht="13.5" hidden="false" customHeight="true" outlineLevel="0" collapsed="false">
      <c r="A7" s="12" t="s">
        <v>7</v>
      </c>
      <c r="B7" s="12"/>
      <c r="C7" s="13"/>
      <c r="D7" s="13"/>
      <c r="E7" s="51" t="s">
        <v>31</v>
      </c>
      <c r="F7" s="51" t="s">
        <v>32</v>
      </c>
      <c r="G7" s="52" t="s">
        <v>33</v>
      </c>
      <c r="H7" s="52"/>
      <c r="I7" s="52"/>
      <c r="J7" s="13"/>
      <c r="K7" s="53" t="s">
        <v>34</v>
      </c>
      <c r="L7" s="14" t="s">
        <v>35</v>
      </c>
      <c r="M7" s="50"/>
    </row>
    <row r="8" s="29" customFormat="true" ht="63.75" hidden="false" customHeight="false" outlineLevel="0" collapsed="false">
      <c r="A8" s="54" t="s">
        <v>14</v>
      </c>
      <c r="B8" s="54" t="s">
        <v>15</v>
      </c>
      <c r="C8" s="55" t="s">
        <v>36</v>
      </c>
      <c r="D8" s="55" t="s">
        <v>37</v>
      </c>
      <c r="E8" s="13" t="s">
        <v>38</v>
      </c>
      <c r="F8" s="56" t="s">
        <v>39</v>
      </c>
      <c r="G8" s="57" t="s">
        <v>40</v>
      </c>
      <c r="H8" s="13" t="s">
        <v>41</v>
      </c>
      <c r="I8" s="13" t="s">
        <v>42</v>
      </c>
      <c r="J8" s="13" t="s">
        <v>43</v>
      </c>
      <c r="K8" s="53"/>
      <c r="L8" s="14"/>
      <c r="M8" s="50"/>
    </row>
    <row r="9" s="2" customFormat="true" ht="13.5" hidden="false" customHeight="false" outlineLevel="0" collapsed="false">
      <c r="A9" s="58" t="n">
        <v>1</v>
      </c>
      <c r="B9" s="58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59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</row>
    <row r="10" s="31" customFormat="true" ht="14.25" hidden="false" customHeight="true" outlineLevel="0" collapsed="false">
      <c r="A10" s="60" t="s">
        <v>20</v>
      </c>
      <c r="B10" s="61" t="n">
        <v>11002</v>
      </c>
      <c r="C10" s="53"/>
      <c r="D10" s="26" t="s">
        <v>44</v>
      </c>
      <c r="E10" s="27" t="n">
        <v>623</v>
      </c>
      <c r="F10" s="27" t="n">
        <v>623</v>
      </c>
      <c r="G10" s="62" t="n">
        <v>623</v>
      </c>
      <c r="H10" s="27" t="n">
        <f aca="false">+G10-F10</f>
        <v>0</v>
      </c>
      <c r="I10" s="27" t="n">
        <f aca="false">G10-E10</f>
        <v>0</v>
      </c>
      <c r="J10" s="25"/>
      <c r="K10" s="63" t="n">
        <v>623</v>
      </c>
      <c r="L10" s="63" t="n">
        <v>623</v>
      </c>
    </row>
    <row r="11" s="31" customFormat="true" ht="13.5" hidden="false" customHeight="true" outlineLevel="0" collapsed="false">
      <c r="A11" s="60"/>
      <c r="B11" s="61"/>
      <c r="C11" s="64"/>
      <c r="D11" s="65"/>
      <c r="E11" s="27"/>
      <c r="F11" s="27"/>
      <c r="G11" s="62"/>
      <c r="H11" s="27" t="n">
        <f aca="false">+G11-F11</f>
        <v>0</v>
      </c>
      <c r="I11" s="27" t="n">
        <f aca="false">G11-E11</f>
        <v>0</v>
      </c>
      <c r="J11" s="66"/>
      <c r="K11" s="66"/>
      <c r="L11" s="66"/>
    </row>
    <row r="12" s="31" customFormat="true" ht="14.25" hidden="false" customHeight="true" outlineLevel="0" collapsed="false">
      <c r="A12" s="60"/>
      <c r="B12" s="61"/>
      <c r="C12" s="64"/>
      <c r="D12" s="67" t="s">
        <v>45</v>
      </c>
      <c r="E12" s="27" t="n">
        <v>21</v>
      </c>
      <c r="F12" s="27" t="n">
        <v>21</v>
      </c>
      <c r="G12" s="62" t="n">
        <v>5</v>
      </c>
      <c r="H12" s="27" t="n">
        <f aca="false">+G12-F12</f>
        <v>-16</v>
      </c>
      <c r="I12" s="27" t="n">
        <f aca="false">G12-E12</f>
        <v>-16</v>
      </c>
      <c r="J12" s="66"/>
      <c r="K12" s="68" t="n">
        <v>5</v>
      </c>
      <c r="L12" s="68" t="n">
        <v>5</v>
      </c>
    </row>
    <row r="13" s="72" customFormat="true" ht="14.25" hidden="false" customHeight="true" outlineLevel="0" collapsed="false">
      <c r="A13" s="60"/>
      <c r="B13" s="69"/>
      <c r="C13" s="52"/>
      <c r="D13" s="70"/>
      <c r="E13" s="62"/>
      <c r="F13" s="62"/>
      <c r="G13" s="62"/>
      <c r="H13" s="62" t="n">
        <f aca="false">+G13-F13</f>
        <v>0</v>
      </c>
      <c r="I13" s="62" t="n">
        <f aca="false">G13-E13</f>
        <v>0</v>
      </c>
      <c r="J13" s="71"/>
      <c r="K13" s="71"/>
      <c r="L13" s="71"/>
    </row>
    <row r="14" s="2" customFormat="true" ht="14.25" hidden="false" customHeight="true" outlineLevel="0" collapsed="false">
      <c r="A14" s="60"/>
      <c r="B14" s="69"/>
      <c r="C14" s="73"/>
      <c r="D14" s="74" t="s">
        <v>46</v>
      </c>
      <c r="E14" s="75" t="n">
        <f aca="false">+E16+E81</f>
        <v>1983561.18</v>
      </c>
      <c r="F14" s="75" t="n">
        <f aca="false">+F16+F81</f>
        <v>2466002.25417897</v>
      </c>
      <c r="G14" s="75" t="n">
        <f aca="false">+G16+G81</f>
        <v>2563097.59066286</v>
      </c>
      <c r="H14" s="75" t="n">
        <f aca="false">+G14-F14</f>
        <v>97095.3364838818</v>
      </c>
      <c r="I14" s="75" t="n">
        <f aca="false">G14-E14</f>
        <v>579536.410662855</v>
      </c>
      <c r="J14" s="76"/>
      <c r="K14" s="75" t="n">
        <f aca="false">+K16+K81</f>
        <v>2524862.55323486</v>
      </c>
      <c r="L14" s="75" t="n">
        <f aca="false">+L16+L81</f>
        <v>2547270.38025698</v>
      </c>
    </row>
    <row r="15" s="2" customFormat="true" ht="14.25" hidden="false" customHeight="true" outlineLevel="0" collapsed="false">
      <c r="A15" s="60"/>
      <c r="B15" s="69"/>
      <c r="C15" s="77"/>
      <c r="D15" s="78" t="s">
        <v>47</v>
      </c>
      <c r="E15" s="27"/>
      <c r="F15" s="27"/>
      <c r="G15" s="27"/>
      <c r="H15" s="75"/>
      <c r="I15" s="75"/>
      <c r="J15" s="66"/>
      <c r="K15" s="27"/>
      <c r="L15" s="27"/>
    </row>
    <row r="16" s="2" customFormat="true" ht="14.25" hidden="false" customHeight="true" outlineLevel="0" collapsed="false">
      <c r="A16" s="60"/>
      <c r="B16" s="69"/>
      <c r="C16" s="79"/>
      <c r="D16" s="80" t="s">
        <v>48</v>
      </c>
      <c r="E16" s="75" t="n">
        <f aca="false">E18+SUM(E24:E79)-E24-E29-E37-E51-E55</f>
        <v>1983561.18</v>
      </c>
      <c r="F16" s="75" t="n">
        <f aca="false">F18+SUM(F24:F79)-F24-F29-F37-F51-F55-F72</f>
        <v>2466002.25417897</v>
      </c>
      <c r="G16" s="75" t="n">
        <f aca="false">G18+SUM(G24:G79)-G24-G29-G37-G51-G55-G72</f>
        <v>2563097.59066286</v>
      </c>
      <c r="H16" s="75" t="n">
        <f aca="false">+G16-F16</f>
        <v>97095.3364838818</v>
      </c>
      <c r="I16" s="75" t="n">
        <f aca="false">G16-E16</f>
        <v>579536.410662855</v>
      </c>
      <c r="J16" s="76"/>
      <c r="K16" s="75" t="n">
        <f aca="false">K18+SUM(K24:K79)-K24-K29-K37-K51-K55-K72</f>
        <v>2524862.55323486</v>
      </c>
      <c r="L16" s="75" t="n">
        <f aca="false">L18+SUM(L24:L79)-L24-L29-L37-L51-L55-L72</f>
        <v>2547270.38025698</v>
      </c>
    </row>
    <row r="17" s="2" customFormat="true" ht="13.5" hidden="false" customHeight="true" outlineLevel="0" collapsed="false">
      <c r="A17" s="60"/>
      <c r="B17" s="69"/>
      <c r="C17" s="53"/>
      <c r="D17" s="65" t="s">
        <v>49</v>
      </c>
      <c r="E17" s="27"/>
      <c r="F17" s="27"/>
      <c r="G17" s="62"/>
      <c r="H17" s="27" t="n">
        <f aca="false">+G17-F17</f>
        <v>0</v>
      </c>
      <c r="I17" s="27" t="n">
        <f aca="false">G17-E17</f>
        <v>0</v>
      </c>
      <c r="J17" s="25"/>
      <c r="K17" s="27"/>
      <c r="L17" s="27"/>
    </row>
    <row r="18" s="2" customFormat="true" ht="14.25" hidden="false" customHeight="false" outlineLevel="0" collapsed="false">
      <c r="A18" s="60"/>
      <c r="B18" s="69"/>
      <c r="C18" s="81"/>
      <c r="D18" s="82" t="s">
        <v>50</v>
      </c>
      <c r="E18" s="83" t="n">
        <f aca="false">SUM(E20:E22)</f>
        <v>1721225.43</v>
      </c>
      <c r="F18" s="83" t="n">
        <f aca="false">SUM(F20:F22)</f>
        <v>2102811.3</v>
      </c>
      <c r="G18" s="83" t="n">
        <f aca="false">SUM(G20:G22)</f>
        <v>2188368.3320555</v>
      </c>
      <c r="H18" s="83" t="n">
        <f aca="false">+G18-F18</f>
        <v>85557.0320555014</v>
      </c>
      <c r="I18" s="83" t="n">
        <f aca="false">G18-E18</f>
        <v>467142.902055501</v>
      </c>
      <c r="J18" s="84"/>
      <c r="K18" s="83" t="n">
        <f aca="false">SUM(K20:K22)</f>
        <v>2207134.2219235</v>
      </c>
      <c r="L18" s="83" t="n">
        <f aca="false">SUM(L20:L22)</f>
        <v>2224576.04894563</v>
      </c>
      <c r="M18" s="85"/>
      <c r="N18" s="85"/>
      <c r="O18" s="85"/>
    </row>
    <row r="19" s="2" customFormat="true" ht="13.5" hidden="false" customHeight="false" outlineLevel="0" collapsed="false">
      <c r="A19" s="86"/>
      <c r="B19" s="87"/>
      <c r="C19" s="53"/>
      <c r="D19" s="65" t="s">
        <v>49</v>
      </c>
      <c r="E19" s="27"/>
      <c r="F19" s="27"/>
      <c r="G19" s="62"/>
      <c r="H19" s="27" t="n">
        <f aca="false">+G19-F19</f>
        <v>0</v>
      </c>
      <c r="I19" s="27" t="n">
        <f aca="false">G19-E19</f>
        <v>0</v>
      </c>
      <c r="J19" s="25"/>
      <c r="K19" s="27"/>
      <c r="L19" s="27"/>
      <c r="M19" s="85"/>
    </row>
    <row r="20" s="2" customFormat="true" ht="189" hidden="false" customHeight="true" outlineLevel="0" collapsed="false">
      <c r="A20" s="86"/>
      <c r="B20" s="87"/>
      <c r="C20" s="88" t="s">
        <v>51</v>
      </c>
      <c r="D20" s="89" t="s">
        <v>52</v>
      </c>
      <c r="E20" s="27" t="n">
        <v>1581086.4</v>
      </c>
      <c r="F20" s="27" t="n">
        <v>1635519.9</v>
      </c>
      <c r="G20" s="62" t="n">
        <v>1655357.9170555</v>
      </c>
      <c r="H20" s="27" t="n">
        <f aca="false">+G20-F20</f>
        <v>19838.0170555015</v>
      </c>
      <c r="I20" s="27" t="n">
        <f aca="false">G20-E20</f>
        <v>74271.5170555015</v>
      </c>
      <c r="J20" s="25" t="s">
        <v>53</v>
      </c>
      <c r="K20" s="27" t="n">
        <v>1669553.0857247</v>
      </c>
      <c r="L20" s="27" t="n">
        <v>1682746.69028043</v>
      </c>
      <c r="M20" s="85"/>
      <c r="N20" s="6"/>
    </row>
    <row r="21" s="6" customFormat="true" ht="28.5" hidden="false" customHeight="false" outlineLevel="0" collapsed="false">
      <c r="A21" s="86"/>
      <c r="B21" s="87"/>
      <c r="C21" s="88" t="s">
        <v>54</v>
      </c>
      <c r="D21" s="90" t="s">
        <v>55</v>
      </c>
      <c r="E21" s="27"/>
      <c r="F21" s="27" t="n">
        <v>330783.2</v>
      </c>
      <c r="G21" s="62" t="n">
        <v>391919.425</v>
      </c>
      <c r="H21" s="27" t="n">
        <f aca="false">+G21-F21</f>
        <v>61136.225</v>
      </c>
      <c r="I21" s="27" t="n">
        <f aca="false">G21-E21</f>
        <v>391919.425</v>
      </c>
      <c r="J21" s="25"/>
      <c r="K21" s="27" t="n">
        <v>395280.247205</v>
      </c>
      <c r="L21" s="27" t="n">
        <v>398403.940195</v>
      </c>
      <c r="M21" s="91"/>
    </row>
    <row r="22" s="6" customFormat="true" ht="28.5" hidden="false" customHeight="false" outlineLevel="0" collapsed="false">
      <c r="A22" s="86"/>
      <c r="B22" s="87"/>
      <c r="C22" s="88" t="s">
        <v>56</v>
      </c>
      <c r="D22" s="90" t="s">
        <v>57</v>
      </c>
      <c r="E22" s="27" t="n">
        <v>140139.03</v>
      </c>
      <c r="F22" s="27" t="n">
        <v>136508.2</v>
      </c>
      <c r="G22" s="62" t="n">
        <v>141090.99</v>
      </c>
      <c r="H22" s="27" t="n">
        <f aca="false">+G22-F22</f>
        <v>4582.78999999998</v>
      </c>
      <c r="I22" s="27" t="n">
        <f aca="false">G22-E22</f>
        <v>951.959999999992</v>
      </c>
      <c r="J22" s="25"/>
      <c r="K22" s="27" t="n">
        <v>142300.8889938</v>
      </c>
      <c r="L22" s="27" t="n">
        <v>143425.4184702</v>
      </c>
    </row>
    <row r="23" s="6" customFormat="true" ht="14.25" hidden="false" customHeight="false" outlineLevel="0" collapsed="false">
      <c r="A23" s="86"/>
      <c r="B23" s="87"/>
      <c r="C23" s="92"/>
      <c r="D23" s="93"/>
      <c r="E23" s="62"/>
      <c r="F23" s="62"/>
      <c r="G23" s="62"/>
      <c r="H23" s="62" t="n">
        <f aca="false">+G23-F23</f>
        <v>0</v>
      </c>
      <c r="I23" s="62" t="n">
        <f aca="false">G23-E23</f>
        <v>0</v>
      </c>
      <c r="J23" s="71"/>
      <c r="K23" s="62"/>
      <c r="L23" s="62"/>
    </row>
    <row r="24" s="6" customFormat="true" ht="14.25" hidden="false" customHeight="false" outlineLevel="0" collapsed="false">
      <c r="A24" s="86"/>
      <c r="B24" s="87"/>
      <c r="C24" s="94" t="n">
        <v>4212</v>
      </c>
      <c r="D24" s="82" t="s">
        <v>58</v>
      </c>
      <c r="E24" s="83" t="n">
        <f aca="false">E26+E27+E28</f>
        <v>57242.4</v>
      </c>
      <c r="F24" s="83" t="n">
        <f aca="false">F26+F27+F28</f>
        <v>80896.1041789736</v>
      </c>
      <c r="G24" s="83" t="n">
        <f aca="false">G26+G27+G28</f>
        <v>91358.5593113544</v>
      </c>
      <c r="H24" s="83" t="n">
        <f aca="false">+G24-F24</f>
        <v>10462.4551323808</v>
      </c>
      <c r="I24" s="83" t="n">
        <f aca="false">G24-E24</f>
        <v>34116.1593113544</v>
      </c>
      <c r="J24" s="84"/>
      <c r="K24" s="83" t="n">
        <f aca="false">K26+K27+K28</f>
        <v>93358.5593113544</v>
      </c>
      <c r="L24" s="83" t="n">
        <f aca="false">L26+L27+L28</f>
        <v>95358.5593113544</v>
      </c>
    </row>
    <row r="25" s="6" customFormat="true" ht="13.5" hidden="false" customHeight="false" outlineLevel="0" collapsed="false">
      <c r="A25" s="86"/>
      <c r="B25" s="87"/>
      <c r="C25" s="88"/>
      <c r="D25" s="65" t="s">
        <v>49</v>
      </c>
      <c r="E25" s="62"/>
      <c r="F25" s="62"/>
      <c r="G25" s="62"/>
      <c r="H25" s="62" t="n">
        <f aca="false">+G25-F25</f>
        <v>0</v>
      </c>
      <c r="I25" s="62" t="n">
        <f aca="false">G25-E25</f>
        <v>0</v>
      </c>
      <c r="J25" s="71"/>
      <c r="K25" s="62"/>
      <c r="L25" s="62"/>
    </row>
    <row r="26" s="6" customFormat="true" ht="13.5" hidden="false" customHeight="true" outlineLevel="0" collapsed="false">
      <c r="A26" s="86"/>
      <c r="B26" s="87"/>
      <c r="C26" s="88"/>
      <c r="D26" s="65" t="s">
        <v>58</v>
      </c>
      <c r="E26" s="62" t="n">
        <v>42611.6</v>
      </c>
      <c r="F26" s="62" t="n">
        <v>41671.1542843856</v>
      </c>
      <c r="G26" s="62" t="n">
        <f aca="false">'7-էլ-էներգիա'!I29</f>
        <v>43402.4345950364</v>
      </c>
      <c r="H26" s="62" t="n">
        <f aca="false">+G26-F26</f>
        <v>1731.28031065081</v>
      </c>
      <c r="I26" s="62" t="n">
        <f aca="false">G26-E26</f>
        <v>790.834595036409</v>
      </c>
      <c r="J26" s="71" t="s">
        <v>59</v>
      </c>
      <c r="K26" s="62" t="n">
        <v>43402.4345950364</v>
      </c>
      <c r="L26" s="62" t="n">
        <v>43402.4345950364</v>
      </c>
    </row>
    <row r="27" s="6" customFormat="true" ht="13.5" hidden="false" customHeight="false" outlineLevel="0" collapsed="false">
      <c r="A27" s="86"/>
      <c r="B27" s="87"/>
      <c r="C27" s="88"/>
      <c r="D27" s="65" t="s">
        <v>60</v>
      </c>
      <c r="E27" s="62"/>
      <c r="F27" s="62" t="n">
        <v>17739.3655569</v>
      </c>
      <c r="G27" s="62" t="n">
        <f aca="false">'8-էլ-էներգիա-ջեռուցում'!H34</f>
        <v>18811.4872465</v>
      </c>
      <c r="H27" s="62" t="n">
        <f aca="false">+G27-F27</f>
        <v>1072.1216896</v>
      </c>
      <c r="I27" s="62" t="n">
        <f aca="false">G27-E27</f>
        <v>18811.4872465</v>
      </c>
      <c r="J27" s="71"/>
      <c r="K27" s="62" t="n">
        <v>18811.4872465</v>
      </c>
      <c r="L27" s="62" t="n">
        <v>18811.4872465</v>
      </c>
    </row>
    <row r="28" s="6" customFormat="true" ht="69" hidden="false" customHeight="true" outlineLevel="0" collapsed="false">
      <c r="A28" s="86"/>
      <c r="B28" s="87"/>
      <c r="C28" s="88"/>
      <c r="D28" s="65" t="s">
        <v>61</v>
      </c>
      <c r="E28" s="62" t="n">
        <v>14630.8</v>
      </c>
      <c r="F28" s="62" t="n">
        <v>21485.584337688</v>
      </c>
      <c r="G28" s="62" t="n">
        <f aca="false">'9-գազով ջեռուցում'!M42</f>
        <v>29144.637469818</v>
      </c>
      <c r="H28" s="62" t="n">
        <f aca="false">+G28-F28</f>
        <v>7659.05313213</v>
      </c>
      <c r="I28" s="62" t="n">
        <f aca="false">G28-E28</f>
        <v>14513.837469818</v>
      </c>
      <c r="J28" s="71"/>
      <c r="K28" s="62" t="n">
        <f aca="false">'3-Ծախսերի բացվածք'!J14</f>
        <v>31144.637469818</v>
      </c>
      <c r="L28" s="62" t="n">
        <f aca="false">'3-Ծախսերի բացվածք'!K14</f>
        <v>33144.637469818</v>
      </c>
    </row>
    <row r="29" s="6" customFormat="true" ht="14.25" hidden="false" customHeight="false" outlineLevel="0" collapsed="false">
      <c r="A29" s="86"/>
      <c r="B29" s="87"/>
      <c r="C29" s="94" t="n">
        <v>4213</v>
      </c>
      <c r="D29" s="82" t="s">
        <v>62</v>
      </c>
      <c r="E29" s="83" t="n">
        <f aca="false">E31+E32</f>
        <v>1283</v>
      </c>
      <c r="F29" s="83" t="n">
        <f aca="false">F31+F32</f>
        <v>1977.35</v>
      </c>
      <c r="G29" s="83" t="n">
        <f aca="false">G31+G32</f>
        <v>1943.1</v>
      </c>
      <c r="H29" s="83" t="n">
        <f aca="false">+G29-F29</f>
        <v>-34.25</v>
      </c>
      <c r="I29" s="83" t="n">
        <f aca="false">G29-E29</f>
        <v>660.1</v>
      </c>
      <c r="J29" s="84"/>
      <c r="K29" s="83" t="n">
        <f aca="false">K31+K32</f>
        <v>2020</v>
      </c>
      <c r="L29" s="83" t="n">
        <f aca="false">L31+L32</f>
        <v>2070</v>
      </c>
    </row>
    <row r="30" s="6" customFormat="true" ht="13.5" hidden="false" customHeight="false" outlineLevel="0" collapsed="false">
      <c r="A30" s="86"/>
      <c r="B30" s="87"/>
      <c r="C30" s="88"/>
      <c r="D30" s="65" t="s">
        <v>49</v>
      </c>
      <c r="E30" s="62"/>
      <c r="F30" s="62"/>
      <c r="G30" s="62"/>
      <c r="H30" s="62" t="n">
        <f aca="false">+G30-F30</f>
        <v>0</v>
      </c>
      <c r="I30" s="62" t="n">
        <f aca="false">G30-E30</f>
        <v>0</v>
      </c>
      <c r="J30" s="71"/>
      <c r="K30" s="62"/>
      <c r="L30" s="62"/>
    </row>
    <row r="31" s="6" customFormat="true" ht="27" hidden="false" customHeight="false" outlineLevel="0" collapsed="false">
      <c r="A31" s="86"/>
      <c r="B31" s="87"/>
      <c r="C31" s="88"/>
      <c r="D31" s="70" t="s">
        <v>63</v>
      </c>
      <c r="E31" s="62" t="n">
        <v>1278.5</v>
      </c>
      <c r="F31" s="62" t="n">
        <v>1823.05</v>
      </c>
      <c r="G31" s="62" t="n">
        <v>1823.1</v>
      </c>
      <c r="H31" s="62" t="n">
        <f aca="false">+G31-F31</f>
        <v>0.0499999999999545</v>
      </c>
      <c r="I31" s="62" t="n">
        <f aca="false">G31-E31</f>
        <v>544.6</v>
      </c>
      <c r="J31" s="71"/>
      <c r="K31" s="62" t="n">
        <f aca="false">'3-Ծախսերի բացվածք'!J18</f>
        <v>1900</v>
      </c>
      <c r="L31" s="62" t="n">
        <f aca="false">'3-Ծախսերի բացվածք'!K18</f>
        <v>1950</v>
      </c>
    </row>
    <row r="32" s="6" customFormat="true" ht="27" hidden="false" customHeight="false" outlineLevel="0" collapsed="false">
      <c r="A32" s="86"/>
      <c r="B32" s="87"/>
      <c r="C32" s="88"/>
      <c r="D32" s="70" t="s">
        <v>64</v>
      </c>
      <c r="E32" s="62" t="n">
        <v>4.5</v>
      </c>
      <c r="F32" s="62" t="n">
        <v>154.3</v>
      </c>
      <c r="G32" s="62" t="n">
        <v>120</v>
      </c>
      <c r="H32" s="62" t="n">
        <f aca="false">+G32-F32</f>
        <v>-34.3</v>
      </c>
      <c r="I32" s="62" t="n">
        <f aca="false">G32-E32</f>
        <v>115.5</v>
      </c>
      <c r="J32" s="71"/>
      <c r="K32" s="62" t="n">
        <v>120</v>
      </c>
      <c r="L32" s="62" t="n">
        <v>120</v>
      </c>
    </row>
    <row r="33" s="6" customFormat="true" ht="65.25" hidden="false" customHeight="true" outlineLevel="0" collapsed="false">
      <c r="A33" s="86"/>
      <c r="B33" s="87"/>
      <c r="C33" s="88" t="n">
        <v>4214</v>
      </c>
      <c r="D33" s="95" t="s">
        <v>65</v>
      </c>
      <c r="E33" s="96" t="n">
        <v>25778.09</v>
      </c>
      <c r="F33" s="96" t="n">
        <v>39251.8</v>
      </c>
      <c r="G33" s="96" t="n">
        <f aca="false">'4-ԿԱՊ'!P39</f>
        <v>34597.847296</v>
      </c>
      <c r="H33" s="96" t="n">
        <f aca="false">+G33-F33</f>
        <v>-4653.952704</v>
      </c>
      <c r="I33" s="96" t="n">
        <f aca="false">G33-E33</f>
        <v>8819.75729600001</v>
      </c>
      <c r="J33" s="71" t="s">
        <v>66</v>
      </c>
      <c r="K33" s="96" t="n">
        <f aca="false">'3-Ծախսերի բացվածք'!J20</f>
        <v>34597.8</v>
      </c>
      <c r="L33" s="96" t="n">
        <f aca="false">'3-Ծախսերի բացվածք'!K20</f>
        <v>34597.8</v>
      </c>
      <c r="N33" s="2"/>
    </row>
    <row r="34" s="2" customFormat="true" ht="56.25" hidden="false" customHeight="true" outlineLevel="0" collapsed="false">
      <c r="A34" s="86"/>
      <c r="B34" s="87"/>
      <c r="C34" s="88" t="n">
        <v>4215</v>
      </c>
      <c r="D34" s="95" t="s">
        <v>67</v>
      </c>
      <c r="E34" s="96" t="n">
        <v>840</v>
      </c>
      <c r="F34" s="96" t="n">
        <v>840</v>
      </c>
      <c r="G34" s="96" t="n">
        <f aca="false">'3-Ծախսերի բացվածք'!G32</f>
        <v>250</v>
      </c>
      <c r="H34" s="96" t="n">
        <f aca="false">+G34-F34</f>
        <v>-590</v>
      </c>
      <c r="I34" s="96" t="n">
        <f aca="false">G34-E34</f>
        <v>-590</v>
      </c>
      <c r="J34" s="71" t="s">
        <v>68</v>
      </c>
      <c r="K34" s="96" t="n">
        <f aca="false">'3-Ծախսերի բացվածք'!J32</f>
        <v>250</v>
      </c>
      <c r="L34" s="96" t="n">
        <f aca="false">'3-Ծախսերի բացվածք'!K32</f>
        <v>250</v>
      </c>
      <c r="N34" s="31"/>
    </row>
    <row r="35" s="31" customFormat="true" ht="14.25" hidden="false" customHeight="false" outlineLevel="0" collapsed="false">
      <c r="A35" s="86"/>
      <c r="B35" s="87"/>
      <c r="C35" s="88" t="n">
        <v>4216</v>
      </c>
      <c r="D35" s="95" t="s">
        <v>69</v>
      </c>
      <c r="E35" s="96" t="n">
        <v>50372.39</v>
      </c>
      <c r="F35" s="96" t="n">
        <v>45176.7</v>
      </c>
      <c r="G35" s="96" t="n">
        <f aca="false">'3-Ծախսերի բացվածք'!G36</f>
        <v>44443.532</v>
      </c>
      <c r="H35" s="96" t="n">
        <f aca="false">+G35-F35</f>
        <v>-733.167999999998</v>
      </c>
      <c r="I35" s="96" t="n">
        <f aca="false">G35-E35</f>
        <v>-5928.858</v>
      </c>
      <c r="J35" s="71"/>
      <c r="K35" s="96" t="n">
        <f aca="false">'3-Ծախսերի բացվածք'!J36</f>
        <v>44443.532</v>
      </c>
      <c r="L35" s="96" t="n">
        <f aca="false">'3-Ծախսերի բացվածք'!K36</f>
        <v>44443.532</v>
      </c>
    </row>
    <row r="36" s="31" customFormat="true" ht="14.25" hidden="false" customHeight="false" outlineLevel="0" collapsed="false">
      <c r="A36" s="86"/>
      <c r="B36" s="87"/>
      <c r="C36" s="88" t="n">
        <v>4217</v>
      </c>
      <c r="D36" s="95" t="s">
        <v>70</v>
      </c>
      <c r="E36" s="62"/>
      <c r="F36" s="62"/>
      <c r="G36" s="62"/>
      <c r="H36" s="62" t="n">
        <f aca="false">+G36-F36</f>
        <v>0</v>
      </c>
      <c r="I36" s="62" t="n">
        <f aca="false">G36-E36</f>
        <v>0</v>
      </c>
      <c r="J36" s="71"/>
      <c r="K36" s="62"/>
      <c r="L36" s="62"/>
    </row>
    <row r="37" s="31" customFormat="true" ht="14.25" hidden="false" customHeight="false" outlineLevel="0" collapsed="false">
      <c r="A37" s="86"/>
      <c r="B37" s="87"/>
      <c r="C37" s="94"/>
      <c r="D37" s="82" t="s">
        <v>71</v>
      </c>
      <c r="E37" s="83" t="n">
        <f aca="false">E39+E40</f>
        <v>8997.9</v>
      </c>
      <c r="F37" s="83" t="n">
        <f aca="false">F39+F40</f>
        <v>31976.5</v>
      </c>
      <c r="G37" s="83" t="n">
        <f aca="false">G39+G40</f>
        <v>31957</v>
      </c>
      <c r="H37" s="83" t="n">
        <f aca="false">+G37-F37</f>
        <v>-19.5</v>
      </c>
      <c r="I37" s="83" t="n">
        <f aca="false">G37-E37</f>
        <v>22959.1</v>
      </c>
      <c r="J37" s="97"/>
      <c r="K37" s="83" t="n">
        <f aca="false">K39+K40</f>
        <v>37692.62</v>
      </c>
      <c r="L37" s="83" t="n">
        <f aca="false">L39+L40</f>
        <v>37692.62</v>
      </c>
    </row>
    <row r="38" s="31" customFormat="true" ht="13.5" hidden="false" customHeight="false" outlineLevel="0" collapsed="false">
      <c r="A38" s="86"/>
      <c r="B38" s="87"/>
      <c r="C38" s="88"/>
      <c r="D38" s="65" t="s">
        <v>49</v>
      </c>
      <c r="E38" s="27"/>
      <c r="F38" s="27"/>
      <c r="G38" s="62"/>
      <c r="H38" s="27" t="n">
        <f aca="false">+G38-F38</f>
        <v>0</v>
      </c>
      <c r="I38" s="27" t="n">
        <f aca="false">G38-E38</f>
        <v>0</v>
      </c>
      <c r="J38" s="66"/>
      <c r="K38" s="27"/>
      <c r="L38" s="27"/>
    </row>
    <row r="39" s="31" customFormat="true" ht="13.5" hidden="false" customHeight="false" outlineLevel="0" collapsed="false">
      <c r="A39" s="86"/>
      <c r="B39" s="87"/>
      <c r="C39" s="88" t="n">
        <v>4221</v>
      </c>
      <c r="D39" s="65" t="s">
        <v>72</v>
      </c>
      <c r="E39" s="27" t="n">
        <v>8997.9</v>
      </c>
      <c r="F39" s="27" t="n">
        <v>31976.5</v>
      </c>
      <c r="G39" s="62" t="n">
        <f aca="false">'10-գործուղում'!R59</f>
        <v>31957</v>
      </c>
      <c r="H39" s="27" t="n">
        <f aca="false">+G39-F39</f>
        <v>-19.5</v>
      </c>
      <c r="I39" s="27" t="n">
        <f aca="false">G39-E39</f>
        <v>22959.1</v>
      </c>
      <c r="J39" s="66"/>
      <c r="K39" s="27" t="n">
        <v>37692.62</v>
      </c>
      <c r="L39" s="27" t="n">
        <v>37692.62</v>
      </c>
    </row>
    <row r="40" s="31" customFormat="true" ht="13.5" hidden="false" customHeight="false" outlineLevel="0" collapsed="false">
      <c r="A40" s="86"/>
      <c r="B40" s="87"/>
      <c r="C40" s="88" t="n">
        <v>4222</v>
      </c>
      <c r="D40" s="65" t="s">
        <v>73</v>
      </c>
      <c r="E40" s="27"/>
      <c r="F40" s="27"/>
      <c r="G40" s="62"/>
      <c r="H40" s="27" t="n">
        <f aca="false">+G40-F40</f>
        <v>0</v>
      </c>
      <c r="I40" s="27" t="n">
        <f aca="false">G40-E40</f>
        <v>0</v>
      </c>
      <c r="J40" s="66"/>
      <c r="K40" s="27"/>
      <c r="L40" s="27"/>
      <c r="N40" s="6"/>
    </row>
    <row r="41" s="6" customFormat="true" ht="14.25" hidden="false" customHeight="false" outlineLevel="0" collapsed="false">
      <c r="A41" s="86"/>
      <c r="B41" s="87"/>
      <c r="C41" s="88" t="n">
        <v>4231</v>
      </c>
      <c r="D41" s="67" t="s">
        <v>74</v>
      </c>
      <c r="E41" s="27"/>
      <c r="F41" s="27"/>
      <c r="G41" s="62"/>
      <c r="H41" s="27" t="n">
        <f aca="false">+G41-F41</f>
        <v>0</v>
      </c>
      <c r="I41" s="27" t="n">
        <f aca="false">G41-E41</f>
        <v>0</v>
      </c>
      <c r="J41" s="66"/>
      <c r="K41" s="27"/>
      <c r="L41" s="27"/>
    </row>
    <row r="42" s="6" customFormat="true" ht="93.75" hidden="false" customHeight="true" outlineLevel="0" collapsed="false">
      <c r="A42" s="86"/>
      <c r="B42" s="87"/>
      <c r="C42" s="88" t="n">
        <v>4232</v>
      </c>
      <c r="D42" s="67" t="s">
        <v>75</v>
      </c>
      <c r="E42" s="98" t="n">
        <v>610</v>
      </c>
      <c r="F42" s="98" t="n">
        <v>2914</v>
      </c>
      <c r="G42" s="96" t="n">
        <f aca="false">'3-Ծախսերի բացվածք'!G40</f>
        <v>1762</v>
      </c>
      <c r="H42" s="98" t="n">
        <f aca="false">+G42-F42</f>
        <v>-1152</v>
      </c>
      <c r="I42" s="98" t="n">
        <f aca="false">G42-E42</f>
        <v>1152</v>
      </c>
      <c r="J42" s="71" t="s">
        <v>76</v>
      </c>
      <c r="K42" s="98" t="n">
        <f aca="false">'3-Ծախսերի բացվածք'!J40</f>
        <v>1762</v>
      </c>
      <c r="L42" s="98" t="n">
        <f aca="false">'3-Ծախսերի բացվածք'!K40</f>
        <v>1762</v>
      </c>
    </row>
    <row r="43" s="6" customFormat="true" ht="28.5" hidden="false" customHeight="false" outlineLevel="0" collapsed="false">
      <c r="A43" s="86"/>
      <c r="B43" s="87"/>
      <c r="C43" s="88" t="n">
        <v>4233</v>
      </c>
      <c r="D43" s="67" t="s">
        <v>77</v>
      </c>
      <c r="E43" s="27"/>
      <c r="F43" s="27"/>
      <c r="G43" s="62"/>
      <c r="H43" s="27" t="n">
        <f aca="false">+G43-F43</f>
        <v>0</v>
      </c>
      <c r="I43" s="27" t="n">
        <f aca="false">G43-E43</f>
        <v>0</v>
      </c>
      <c r="J43" s="99"/>
      <c r="K43" s="27"/>
      <c r="L43" s="27"/>
    </row>
    <row r="44" s="6" customFormat="true" ht="164.25" hidden="false" customHeight="true" outlineLevel="0" collapsed="false">
      <c r="A44" s="86"/>
      <c r="B44" s="87"/>
      <c r="C44" s="88" t="n">
        <v>4234</v>
      </c>
      <c r="D44" s="67" t="s">
        <v>78</v>
      </c>
      <c r="E44" s="96" t="n">
        <v>3548.42</v>
      </c>
      <c r="F44" s="96" t="n">
        <v>4170</v>
      </c>
      <c r="G44" s="96" t="n">
        <f aca="false">'3-Ծախսերի բացվածք'!G46</f>
        <v>4540</v>
      </c>
      <c r="H44" s="96" t="n">
        <f aca="false">+G44-F44</f>
        <v>370</v>
      </c>
      <c r="I44" s="96" t="n">
        <f aca="false">G44-E44</f>
        <v>991.58</v>
      </c>
      <c r="J44" s="100" t="s">
        <v>79</v>
      </c>
      <c r="K44" s="96" t="n">
        <f aca="false">'3-Ծախսերի բացվածք'!J46</f>
        <v>4390</v>
      </c>
      <c r="L44" s="96" t="n">
        <f aca="false">'3-Ծախսերի բացվածք'!K46</f>
        <v>4390</v>
      </c>
      <c r="N44" s="2"/>
    </row>
    <row r="45" s="2" customFormat="true" ht="18.75" hidden="false" customHeight="true" outlineLevel="0" collapsed="false">
      <c r="A45" s="86"/>
      <c r="B45" s="87"/>
      <c r="C45" s="88" t="n">
        <v>4235</v>
      </c>
      <c r="D45" s="67" t="s">
        <v>80</v>
      </c>
      <c r="E45" s="62"/>
      <c r="F45" s="62"/>
      <c r="G45" s="62"/>
      <c r="H45" s="62" t="n">
        <f aca="false">+G45-F45</f>
        <v>0</v>
      </c>
      <c r="I45" s="62" t="n">
        <f aca="false">G45-E45</f>
        <v>0</v>
      </c>
      <c r="J45" s="71"/>
      <c r="K45" s="62"/>
      <c r="L45" s="62"/>
      <c r="N45" s="6"/>
    </row>
    <row r="46" s="6" customFormat="true" ht="28.5" hidden="false" customHeight="false" outlineLevel="0" collapsed="false">
      <c r="A46" s="86"/>
      <c r="B46" s="87"/>
      <c r="C46" s="88" t="n">
        <v>4236</v>
      </c>
      <c r="D46" s="67" t="s">
        <v>81</v>
      </c>
      <c r="E46" s="62"/>
      <c r="F46" s="62"/>
      <c r="G46" s="62"/>
      <c r="H46" s="62" t="n">
        <f aca="false">+G46-F46</f>
        <v>0</v>
      </c>
      <c r="I46" s="62" t="n">
        <f aca="false">G46-E46</f>
        <v>0</v>
      </c>
      <c r="J46" s="71"/>
      <c r="K46" s="62"/>
      <c r="L46" s="62"/>
      <c r="N46" s="2"/>
    </row>
    <row r="47" s="2" customFormat="true" ht="101.25" hidden="false" customHeight="true" outlineLevel="0" collapsed="false">
      <c r="A47" s="86"/>
      <c r="B47" s="87"/>
      <c r="C47" s="88" t="n">
        <v>4237</v>
      </c>
      <c r="D47" s="67" t="s">
        <v>82</v>
      </c>
      <c r="E47" s="96" t="n">
        <v>300</v>
      </c>
      <c r="F47" s="96" t="n">
        <v>300</v>
      </c>
      <c r="G47" s="96" t="n">
        <f aca="false">'3-Ծախսերի բացվածք'!G54</f>
        <v>1000</v>
      </c>
      <c r="H47" s="96" t="n">
        <f aca="false">+G47-F47</f>
        <v>700</v>
      </c>
      <c r="I47" s="96" t="n">
        <f aca="false">G47-E47</f>
        <v>700</v>
      </c>
      <c r="J47" s="101" t="s">
        <v>83</v>
      </c>
      <c r="K47" s="96" t="n">
        <f aca="false">'3-Ծախսերի բացվածք'!J54</f>
        <v>1000</v>
      </c>
      <c r="L47" s="96" t="n">
        <f aca="false">'3-Ծախսերի բացվածք'!K54</f>
        <v>1000</v>
      </c>
    </row>
    <row r="48" s="2" customFormat="true" ht="109.5" hidden="false" customHeight="true" outlineLevel="0" collapsed="false">
      <c r="A48" s="86"/>
      <c r="B48" s="87"/>
      <c r="C48" s="88" t="n">
        <v>4239</v>
      </c>
      <c r="D48" s="26" t="s">
        <v>84</v>
      </c>
      <c r="E48" s="98" t="n">
        <v>52957.49</v>
      </c>
      <c r="F48" s="98" t="n">
        <v>77196.1</v>
      </c>
      <c r="G48" s="96" t="n">
        <f aca="false">'3-Ծախսերի բացվածք'!G57</f>
        <v>82374</v>
      </c>
      <c r="H48" s="98" t="n">
        <f aca="false">+G48-F48</f>
        <v>5177.89999999999</v>
      </c>
      <c r="I48" s="98" t="n">
        <f aca="false">G48-E48</f>
        <v>29416.51</v>
      </c>
      <c r="J48" s="25" t="s">
        <v>85</v>
      </c>
      <c r="K48" s="98" t="n">
        <f aca="false">'3-Ծախսերի բացվածք'!J57</f>
        <v>28481.8</v>
      </c>
      <c r="L48" s="98" t="n">
        <f aca="false">'3-Ծախսերի բացվածք'!K57</f>
        <v>31397.8</v>
      </c>
    </row>
    <row r="49" s="2" customFormat="true" ht="19.5" hidden="false" customHeight="true" outlineLevel="0" collapsed="false">
      <c r="A49" s="86"/>
      <c r="B49" s="87"/>
      <c r="C49" s="88" t="n">
        <v>4241</v>
      </c>
      <c r="D49" s="67" t="s">
        <v>86</v>
      </c>
      <c r="E49" s="62"/>
      <c r="F49" s="62"/>
      <c r="G49" s="62"/>
      <c r="H49" s="62" t="n">
        <f aca="false">+G49-F49</f>
        <v>0</v>
      </c>
      <c r="I49" s="62" t="n">
        <f aca="false">G49-E49</f>
        <v>0</v>
      </c>
      <c r="J49" s="71"/>
      <c r="K49" s="62"/>
      <c r="L49" s="62"/>
    </row>
    <row r="50" s="2" customFormat="true" ht="135" hidden="false" customHeight="true" outlineLevel="0" collapsed="false">
      <c r="A50" s="86"/>
      <c r="B50" s="87"/>
      <c r="C50" s="88" t="n">
        <v>4251</v>
      </c>
      <c r="D50" s="26" t="s">
        <v>87</v>
      </c>
      <c r="E50" s="98" t="n">
        <v>5292</v>
      </c>
      <c r="F50" s="98" t="n">
        <v>6000</v>
      </c>
      <c r="G50" s="96" t="n">
        <f aca="false">'3-Ծախսերի բացվածք'!G73</f>
        <v>15000</v>
      </c>
      <c r="H50" s="98" t="n">
        <f aca="false">+G50-F50</f>
        <v>9000</v>
      </c>
      <c r="I50" s="98" t="n">
        <f aca="false">G50-E50</f>
        <v>9708</v>
      </c>
      <c r="J50" s="25" t="s">
        <v>88</v>
      </c>
      <c r="K50" s="98" t="n">
        <f aca="false">'3-Ծախսերի բացվածք'!J73</f>
        <v>15000</v>
      </c>
      <c r="L50" s="98" t="n">
        <f aca="false">'3-Ծախսերի բացվածք'!K73</f>
        <v>15000</v>
      </c>
    </row>
    <row r="51" s="2" customFormat="true" ht="28.5" hidden="false" customHeight="false" outlineLevel="0" collapsed="false">
      <c r="A51" s="86"/>
      <c r="B51" s="87"/>
      <c r="C51" s="94" t="n">
        <v>4252</v>
      </c>
      <c r="D51" s="82" t="s">
        <v>89</v>
      </c>
      <c r="E51" s="83" t="n">
        <f aca="false">E53+E54</f>
        <v>9915.2</v>
      </c>
      <c r="F51" s="83" t="n">
        <f aca="false">F53+F54</f>
        <v>10926.7</v>
      </c>
      <c r="G51" s="83" t="n">
        <f aca="false">'3-Ծախսերի բացվածք'!G76</f>
        <v>7239</v>
      </c>
      <c r="H51" s="83" t="n">
        <f aca="false">+G51-F51</f>
        <v>-3687.7</v>
      </c>
      <c r="I51" s="83" t="n">
        <f aca="false">G51-E51</f>
        <v>-2676.2</v>
      </c>
      <c r="J51" s="84"/>
      <c r="K51" s="83" t="n">
        <f aca="false">'3-Ծախսերի բացվածք'!J76</f>
        <v>7239</v>
      </c>
      <c r="L51" s="83" t="n">
        <f aca="false">'3-Ծախսերի բացվածք'!K76</f>
        <v>7239</v>
      </c>
    </row>
    <row r="52" s="2" customFormat="true" ht="18" hidden="false" customHeight="true" outlineLevel="0" collapsed="false">
      <c r="A52" s="86"/>
      <c r="B52" s="87"/>
      <c r="C52" s="88"/>
      <c r="D52" s="65" t="s">
        <v>49</v>
      </c>
      <c r="E52" s="27"/>
      <c r="F52" s="27"/>
      <c r="G52" s="62"/>
      <c r="H52" s="27" t="n">
        <f aca="false">+G52-F52</f>
        <v>0</v>
      </c>
      <c r="I52" s="27" t="n">
        <f aca="false">G52-E52</f>
        <v>0</v>
      </c>
      <c r="J52" s="25"/>
      <c r="K52" s="27"/>
      <c r="L52" s="27"/>
      <c r="N52" s="6"/>
    </row>
    <row r="53" s="6" customFormat="true" ht="31.5" hidden="false" customHeight="true" outlineLevel="0" collapsed="false">
      <c r="A53" s="86"/>
      <c r="B53" s="87"/>
      <c r="C53" s="88"/>
      <c r="D53" s="102" t="s">
        <v>90</v>
      </c>
      <c r="E53" s="27" t="n">
        <v>5647.4</v>
      </c>
      <c r="F53" s="27" t="n">
        <v>6166.9</v>
      </c>
      <c r="G53" s="62" t="n">
        <f aca="false">'3-Ծախսերի բացվածք'!G79+'3-Ծախսերի բացվածք'!G80+'3-Ծախսերի բացվածք'!G81</f>
        <v>2479.2</v>
      </c>
      <c r="H53" s="27" t="n">
        <f aca="false">+G53-F53</f>
        <v>-3687.7</v>
      </c>
      <c r="I53" s="27" t="n">
        <f aca="false">G53-E53</f>
        <v>-3168.2</v>
      </c>
      <c r="J53" s="25" t="s">
        <v>91</v>
      </c>
      <c r="K53" s="27" t="n">
        <f aca="false">'3-Ծախսերի բացվածք'!J79+'3-Ծախսերի բացվածք'!J80+'3-Ծախսերի բացվածք'!J81</f>
        <v>2479.2</v>
      </c>
      <c r="L53" s="27" t="n">
        <f aca="false">'3-Ծախսերի բացվածք'!K79+'3-Ծախսերի բացվածք'!K80+'3-Ծախսերի բացվածք'!K81</f>
        <v>2479.2</v>
      </c>
    </row>
    <row r="54" s="6" customFormat="true" ht="41.25" hidden="false" customHeight="true" outlineLevel="0" collapsed="false">
      <c r="A54" s="86"/>
      <c r="B54" s="87"/>
      <c r="C54" s="88"/>
      <c r="D54" s="102" t="s">
        <v>92</v>
      </c>
      <c r="E54" s="27" t="n">
        <v>4267.8</v>
      </c>
      <c r="F54" s="27" t="n">
        <v>4759.8</v>
      </c>
      <c r="G54" s="62" t="n">
        <f aca="false">'3-Ծախսերի բացվածք'!G82+'3-Ծախսերի բացվածք'!G83</f>
        <v>4759.8</v>
      </c>
      <c r="H54" s="27" t="n">
        <f aca="false">+G54-F54</f>
        <v>0</v>
      </c>
      <c r="I54" s="27" t="n">
        <f aca="false">G54-E54</f>
        <v>492</v>
      </c>
      <c r="J54" s="25"/>
      <c r="K54" s="27" t="n">
        <f aca="false">'3-Ծախսերի բացվածք'!J82+'3-Ծախսերի բացվածք'!J83</f>
        <v>4759.8</v>
      </c>
      <c r="L54" s="27" t="n">
        <f aca="false">'3-Ծախսերի բացվածք'!K82+'3-Ծախսերի բացվածք'!K83</f>
        <v>4759.8</v>
      </c>
    </row>
    <row r="55" s="6" customFormat="true" ht="14.25" hidden="false" customHeight="false" outlineLevel="0" collapsed="false">
      <c r="A55" s="86"/>
      <c r="B55" s="87"/>
      <c r="C55" s="94" t="n">
        <v>4261</v>
      </c>
      <c r="D55" s="82" t="s">
        <v>93</v>
      </c>
      <c r="E55" s="83" t="n">
        <f aca="false">E57+E58</f>
        <v>26493</v>
      </c>
      <c r="F55" s="83" t="n">
        <f aca="false">F57+F58</f>
        <v>37741.9</v>
      </c>
      <c r="G55" s="83" t="n">
        <f aca="false">G57+G58</f>
        <v>48940.2</v>
      </c>
      <c r="H55" s="83" t="n">
        <f aca="false">+G55-F55</f>
        <v>11198.3</v>
      </c>
      <c r="I55" s="83" t="n">
        <f aca="false">G55-E55</f>
        <v>22447.2</v>
      </c>
      <c r="J55" s="84"/>
      <c r="K55" s="83" t="n">
        <f aca="false">'3-Ծախսերի բացվածք'!J84</f>
        <v>38169.0156</v>
      </c>
      <c r="L55" s="83" t="n">
        <f aca="false">'3-Ծախսերի բացվածք'!K84</f>
        <v>38169.0156</v>
      </c>
    </row>
    <row r="56" s="6" customFormat="true" ht="13.5" hidden="false" customHeight="false" outlineLevel="0" collapsed="false">
      <c r="A56" s="86"/>
      <c r="B56" s="87"/>
      <c r="C56" s="88"/>
      <c r="D56" s="65" t="s">
        <v>49</v>
      </c>
      <c r="E56" s="62"/>
      <c r="F56" s="62"/>
      <c r="G56" s="62"/>
      <c r="H56" s="62" t="n">
        <f aca="false">+G56-F56</f>
        <v>0</v>
      </c>
      <c r="I56" s="62" t="n">
        <f aca="false">G56-E56</f>
        <v>0</v>
      </c>
      <c r="J56" s="71"/>
      <c r="K56" s="62"/>
      <c r="L56" s="62"/>
    </row>
    <row r="57" s="6" customFormat="true" ht="111.75" hidden="false" customHeight="true" outlineLevel="0" collapsed="false">
      <c r="A57" s="86"/>
      <c r="B57" s="87"/>
      <c r="C57" s="88"/>
      <c r="D57" s="65" t="s">
        <v>94</v>
      </c>
      <c r="E57" s="62" t="n">
        <v>26493</v>
      </c>
      <c r="F57" s="62" t="n">
        <v>37741.9</v>
      </c>
      <c r="G57" s="62" t="n">
        <v>38169</v>
      </c>
      <c r="H57" s="62" t="n">
        <f aca="false">+G57-F57</f>
        <v>427.099999999999</v>
      </c>
      <c r="I57" s="62" t="n">
        <f aca="false">G57-E57</f>
        <v>11676</v>
      </c>
      <c r="J57" s="71" t="s">
        <v>95</v>
      </c>
      <c r="K57" s="62" t="n">
        <v>38169</v>
      </c>
      <c r="L57" s="62" t="n">
        <v>38169</v>
      </c>
    </row>
    <row r="58" s="6" customFormat="true" ht="13.5" hidden="false" customHeight="false" outlineLevel="0" collapsed="false">
      <c r="A58" s="86"/>
      <c r="B58" s="87"/>
      <c r="C58" s="88"/>
      <c r="D58" s="65" t="s">
        <v>96</v>
      </c>
      <c r="E58" s="62"/>
      <c r="F58" s="62"/>
      <c r="G58" s="62" t="n">
        <f aca="false">13համազգեստ!J23</f>
        <v>10771.2</v>
      </c>
      <c r="H58" s="62" t="n">
        <f aca="false">+G58-F58</f>
        <v>10771.2</v>
      </c>
      <c r="I58" s="62" t="n">
        <f aca="false">G58-E58</f>
        <v>10771.2</v>
      </c>
      <c r="J58" s="71"/>
      <c r="K58" s="62"/>
      <c r="L58" s="62"/>
    </row>
    <row r="59" s="6" customFormat="true" ht="14.25" hidden="false" customHeight="false" outlineLevel="0" collapsed="false">
      <c r="A59" s="86"/>
      <c r="B59" s="87"/>
      <c r="C59" s="88" t="n">
        <v>4262</v>
      </c>
      <c r="D59" s="67" t="s">
        <v>97</v>
      </c>
      <c r="E59" s="62"/>
      <c r="F59" s="62"/>
      <c r="G59" s="62"/>
      <c r="H59" s="62" t="n">
        <f aca="false">+G59-F59</f>
        <v>0</v>
      </c>
      <c r="I59" s="62" t="n">
        <f aca="false">G59-E59</f>
        <v>0</v>
      </c>
      <c r="J59" s="71"/>
      <c r="K59" s="62"/>
      <c r="L59" s="62"/>
    </row>
    <row r="60" s="6" customFormat="true" ht="61.5" hidden="false" customHeight="true" outlineLevel="0" collapsed="false">
      <c r="A60" s="86"/>
      <c r="B60" s="87"/>
      <c r="C60" s="88" t="n">
        <v>4264</v>
      </c>
      <c r="D60" s="67" t="s">
        <v>98</v>
      </c>
      <c r="E60" s="96" t="n">
        <v>15365.5</v>
      </c>
      <c r="F60" s="96" t="n">
        <v>18800</v>
      </c>
      <c r="G60" s="96" t="n">
        <f aca="false">'3-Ծախսերի բացվածք'!G142</f>
        <v>3460.8</v>
      </c>
      <c r="H60" s="96" t="n">
        <f aca="false">+G60-F60</f>
        <v>-15339.2</v>
      </c>
      <c r="I60" s="96" t="n">
        <f aca="false">G60-E60</f>
        <v>-11904.7</v>
      </c>
      <c r="J60" s="71" t="s">
        <v>68</v>
      </c>
      <c r="K60" s="96" t="n">
        <f aca="false">'3-Ծախսերի բացվածք'!J142</f>
        <v>3460.8</v>
      </c>
      <c r="L60" s="96" t="n">
        <f aca="false">'3-Ծախսերի բացվածք'!K142</f>
        <v>3460.8</v>
      </c>
    </row>
    <row r="61" s="6" customFormat="true" ht="22.5" hidden="false" customHeight="true" outlineLevel="0" collapsed="false">
      <c r="A61" s="86"/>
      <c r="B61" s="87"/>
      <c r="C61" s="103" t="n">
        <v>4266</v>
      </c>
      <c r="D61" s="104" t="s">
        <v>99</v>
      </c>
      <c r="E61" s="62"/>
      <c r="F61" s="62"/>
      <c r="G61" s="62"/>
      <c r="H61" s="62" t="n">
        <f aca="false">+G61-F61</f>
        <v>0</v>
      </c>
      <c r="I61" s="62" t="n">
        <f aca="false">G61-E61</f>
        <v>0</v>
      </c>
      <c r="J61" s="71"/>
      <c r="K61" s="62"/>
      <c r="L61" s="62"/>
    </row>
    <row r="62" s="6" customFormat="true" ht="92.25" hidden="false" customHeight="true" outlineLevel="0" collapsed="false">
      <c r="A62" s="86"/>
      <c r="B62" s="87"/>
      <c r="C62" s="88" t="n">
        <v>4267</v>
      </c>
      <c r="D62" s="67" t="s">
        <v>100</v>
      </c>
      <c r="E62" s="96" t="n">
        <v>728.1</v>
      </c>
      <c r="F62" s="96" t="n">
        <v>1784.7</v>
      </c>
      <c r="G62" s="96" t="n">
        <f aca="false">'3-Ծախսերի բացվածք'!G149</f>
        <v>2910.85</v>
      </c>
      <c r="H62" s="96" t="n">
        <f aca="false">+G62-F62</f>
        <v>1126.15</v>
      </c>
      <c r="I62" s="96" t="n">
        <f aca="false">G62-E62</f>
        <v>2182.75</v>
      </c>
      <c r="J62" s="71" t="s">
        <v>101</v>
      </c>
      <c r="K62" s="96" t="n">
        <f aca="false">'3-Ծախսերի բացվածք'!J149</f>
        <v>2910.85</v>
      </c>
      <c r="L62" s="96" t="n">
        <f aca="false">'3-Ծախսերի բացվածք'!K149</f>
        <v>2910.85</v>
      </c>
    </row>
    <row r="63" s="6" customFormat="true" ht="14.25" hidden="false" customHeight="false" outlineLevel="0" collapsed="false">
      <c r="A63" s="86"/>
      <c r="B63" s="87"/>
      <c r="C63" s="88" t="n">
        <v>4269</v>
      </c>
      <c r="D63" s="67" t="s">
        <v>102</v>
      </c>
      <c r="E63" s="96"/>
      <c r="F63" s="96"/>
      <c r="G63" s="96"/>
      <c r="H63" s="96" t="n">
        <f aca="false">+G63-F63</f>
        <v>0</v>
      </c>
      <c r="I63" s="96" t="n">
        <f aca="false">G63-E63</f>
        <v>0</v>
      </c>
      <c r="J63" s="105"/>
      <c r="K63" s="96"/>
      <c r="L63" s="96"/>
      <c r="N63" s="72"/>
    </row>
    <row r="64" s="6" customFormat="true" ht="28.5" hidden="false" customHeight="false" outlineLevel="0" collapsed="false">
      <c r="A64" s="86"/>
      <c r="B64" s="87"/>
      <c r="C64" s="88" t="n">
        <v>4511</v>
      </c>
      <c r="D64" s="26" t="s">
        <v>103</v>
      </c>
      <c r="E64" s="96"/>
      <c r="F64" s="96"/>
      <c r="G64" s="96"/>
      <c r="H64" s="96" t="n">
        <f aca="false">+G64-F64</f>
        <v>0</v>
      </c>
      <c r="I64" s="96" t="n">
        <f aca="false">G64-E64</f>
        <v>0</v>
      </c>
      <c r="J64" s="105"/>
      <c r="K64" s="96"/>
      <c r="L64" s="96"/>
      <c r="N64" s="72"/>
    </row>
    <row r="65" s="72" customFormat="true" ht="28.5" hidden="false" customHeight="false" outlineLevel="0" collapsed="false">
      <c r="A65" s="86"/>
      <c r="B65" s="87"/>
      <c r="C65" s="88" t="n">
        <v>4621</v>
      </c>
      <c r="D65" s="26" t="s">
        <v>104</v>
      </c>
      <c r="E65" s="96"/>
      <c r="F65" s="96"/>
      <c r="G65" s="96"/>
      <c r="H65" s="96" t="n">
        <f aca="false">+G65-F65</f>
        <v>0</v>
      </c>
      <c r="I65" s="96" t="n">
        <f aca="false">G65-E65</f>
        <v>0</v>
      </c>
      <c r="J65" s="106"/>
      <c r="K65" s="96"/>
      <c r="L65" s="96"/>
      <c r="M65" s="6"/>
    </row>
    <row r="66" s="72" customFormat="true" ht="28.5" hidden="false" customHeight="false" outlineLevel="0" collapsed="false">
      <c r="A66" s="86"/>
      <c r="B66" s="87"/>
      <c r="C66" s="88" t="n">
        <v>4631</v>
      </c>
      <c r="D66" s="26" t="s">
        <v>105</v>
      </c>
      <c r="E66" s="96"/>
      <c r="F66" s="96"/>
      <c r="G66" s="96"/>
      <c r="H66" s="96" t="n">
        <f aca="false">+G66-F66</f>
        <v>0</v>
      </c>
      <c r="I66" s="96" t="n">
        <f aca="false">G66-E66</f>
        <v>0</v>
      </c>
      <c r="J66" s="106"/>
      <c r="K66" s="96"/>
      <c r="L66" s="96"/>
    </row>
    <row r="67" s="72" customFormat="true" ht="21.75" hidden="false" customHeight="true" outlineLevel="0" collapsed="false">
      <c r="A67" s="86"/>
      <c r="B67" s="87"/>
      <c r="C67" s="88" t="n">
        <v>4632</v>
      </c>
      <c r="D67" s="26" t="s">
        <v>106</v>
      </c>
      <c r="E67" s="96"/>
      <c r="F67" s="96"/>
      <c r="G67" s="96"/>
      <c r="H67" s="96" t="n">
        <f aca="false">+G67-F67</f>
        <v>0</v>
      </c>
      <c r="I67" s="96" t="n">
        <f aca="false">G67-E67</f>
        <v>0</v>
      </c>
      <c r="J67" s="105"/>
      <c r="K67" s="96"/>
      <c r="L67" s="96"/>
    </row>
    <row r="68" s="72" customFormat="true" ht="48.75" hidden="false" customHeight="true" outlineLevel="0" collapsed="false">
      <c r="A68" s="86"/>
      <c r="B68" s="87"/>
      <c r="C68" s="103" t="n">
        <v>4638</v>
      </c>
      <c r="D68" s="104" t="s">
        <v>107</v>
      </c>
      <c r="E68" s="96"/>
      <c r="F68" s="96"/>
      <c r="G68" s="96"/>
      <c r="H68" s="96" t="n">
        <f aca="false">+G68-F68</f>
        <v>0</v>
      </c>
      <c r="I68" s="96" t="n">
        <f aca="false">G68-E68</f>
        <v>0</v>
      </c>
      <c r="J68" s="105"/>
      <c r="K68" s="96"/>
      <c r="L68" s="96"/>
    </row>
    <row r="69" s="72" customFormat="true" ht="14.25" hidden="false" customHeight="false" outlineLevel="0" collapsed="false">
      <c r="A69" s="86"/>
      <c r="B69" s="87"/>
      <c r="C69" s="88" t="s">
        <v>108</v>
      </c>
      <c r="D69" s="26" t="s">
        <v>109</v>
      </c>
      <c r="E69" s="96"/>
      <c r="F69" s="96"/>
      <c r="G69" s="96"/>
      <c r="H69" s="96" t="n">
        <f aca="false">+G69-F69</f>
        <v>0</v>
      </c>
      <c r="I69" s="96" t="n">
        <f aca="false">G69-E69</f>
        <v>0</v>
      </c>
      <c r="J69" s="105"/>
      <c r="K69" s="96"/>
      <c r="L69" s="96"/>
    </row>
    <row r="70" s="72" customFormat="true" ht="14.25" hidden="false" customHeight="false" outlineLevel="0" collapsed="false">
      <c r="A70" s="86"/>
      <c r="B70" s="87"/>
      <c r="C70" s="88" t="n">
        <v>4729</v>
      </c>
      <c r="D70" s="67" t="s">
        <v>110</v>
      </c>
      <c r="E70" s="96"/>
      <c r="F70" s="96"/>
      <c r="G70" s="96"/>
      <c r="H70" s="96" t="n">
        <f aca="false">+G70-F70</f>
        <v>0</v>
      </c>
      <c r="I70" s="96" t="n">
        <f aca="false">G70-E70</f>
        <v>0</v>
      </c>
      <c r="J70" s="105"/>
      <c r="K70" s="96"/>
      <c r="L70" s="96"/>
    </row>
    <row r="71" s="72" customFormat="true" ht="14.25" hidden="false" customHeight="false" outlineLevel="0" collapsed="false">
      <c r="A71" s="86"/>
      <c r="B71" s="87"/>
      <c r="C71" s="88" t="n">
        <v>4822</v>
      </c>
      <c r="D71" s="67" t="s">
        <v>111</v>
      </c>
      <c r="E71" s="96"/>
      <c r="F71" s="96"/>
      <c r="G71" s="96"/>
      <c r="H71" s="96" t="n">
        <f aca="false">+G71-F71</f>
        <v>0</v>
      </c>
      <c r="I71" s="96" t="n">
        <f aca="false">G71-E71</f>
        <v>0</v>
      </c>
      <c r="J71" s="105"/>
      <c r="K71" s="96"/>
      <c r="L71" s="96"/>
    </row>
    <row r="72" s="72" customFormat="true" ht="14.25" hidden="false" customHeight="false" outlineLevel="0" collapsed="false">
      <c r="A72" s="86"/>
      <c r="B72" s="87"/>
      <c r="C72" s="94" t="n">
        <v>4823</v>
      </c>
      <c r="D72" s="82" t="s">
        <v>112</v>
      </c>
      <c r="E72" s="83" t="n">
        <v>2612.26</v>
      </c>
      <c r="F72" s="83" t="n">
        <f aca="false">F74+F75+F76</f>
        <v>3239.1</v>
      </c>
      <c r="G72" s="83" t="n">
        <f aca="false">G74+G75+G76</f>
        <v>2952.37</v>
      </c>
      <c r="H72" s="83" t="n">
        <f aca="false">+G72-F72</f>
        <v>-286.73</v>
      </c>
      <c r="I72" s="83" t="n">
        <f aca="false">G72-E72</f>
        <v>340.11</v>
      </c>
      <c r="J72" s="84"/>
      <c r="K72" s="83" t="n">
        <f aca="false">K74+K75+K76</f>
        <v>2952.37</v>
      </c>
      <c r="L72" s="83" t="n">
        <f aca="false">L74+L75+L76</f>
        <v>2952.37</v>
      </c>
    </row>
    <row r="73" s="72" customFormat="true" ht="14.25" hidden="false" customHeight="false" outlineLevel="0" collapsed="false">
      <c r="A73" s="86"/>
      <c r="B73" s="87"/>
      <c r="C73" s="88"/>
      <c r="D73" s="65" t="s">
        <v>49</v>
      </c>
      <c r="E73" s="96"/>
      <c r="F73" s="96"/>
      <c r="G73" s="62"/>
      <c r="H73" s="62" t="n">
        <f aca="false">+G73-F73</f>
        <v>0</v>
      </c>
      <c r="I73" s="62" t="n">
        <f aca="false">G73-E73</f>
        <v>0</v>
      </c>
      <c r="J73" s="105"/>
      <c r="K73" s="96"/>
      <c r="L73" s="96"/>
      <c r="N73" s="6"/>
    </row>
    <row r="74" s="6" customFormat="true" ht="59.25" hidden="false" customHeight="true" outlineLevel="0" collapsed="false">
      <c r="A74" s="86"/>
      <c r="B74" s="87"/>
      <c r="C74" s="88"/>
      <c r="D74" s="65" t="s">
        <v>113</v>
      </c>
      <c r="E74" s="96"/>
      <c r="F74" s="62" t="n">
        <v>233.1</v>
      </c>
      <c r="G74" s="62" t="n">
        <v>60</v>
      </c>
      <c r="H74" s="62" t="n">
        <f aca="false">+G74-F74</f>
        <v>-173.1</v>
      </c>
      <c r="I74" s="62" t="n">
        <f aca="false">G74-E74</f>
        <v>60</v>
      </c>
      <c r="J74" s="71" t="s">
        <v>68</v>
      </c>
      <c r="K74" s="62" t="n">
        <v>60</v>
      </c>
      <c r="L74" s="96" t="n">
        <v>60</v>
      </c>
      <c r="M74" s="72"/>
      <c r="N74" s="32"/>
    </row>
    <row r="75" customFormat="false" ht="27.95" hidden="false" customHeight="true" outlineLevel="0" collapsed="false">
      <c r="A75" s="86"/>
      <c r="B75" s="87"/>
      <c r="C75" s="88"/>
      <c r="D75" s="65" t="s">
        <v>114</v>
      </c>
      <c r="E75" s="96"/>
      <c r="F75" s="62" t="n">
        <v>1520.23</v>
      </c>
      <c r="G75" s="62" t="n">
        <v>1406.57</v>
      </c>
      <c r="H75" s="62" t="n">
        <f aca="false">+G75-F75</f>
        <v>-113.66</v>
      </c>
      <c r="I75" s="62" t="n">
        <f aca="false">G75-E75</f>
        <v>1406.57</v>
      </c>
      <c r="J75" s="105"/>
      <c r="K75" s="62" t="n">
        <v>1406.57</v>
      </c>
      <c r="L75" s="62" t="n">
        <v>1406.57</v>
      </c>
      <c r="M75" s="6"/>
    </row>
    <row r="76" customFormat="false" ht="14.25" hidden="false" customHeight="false" outlineLevel="0" collapsed="false">
      <c r="A76" s="86"/>
      <c r="B76" s="87"/>
      <c r="C76" s="88"/>
      <c r="D76" s="65" t="s">
        <v>115</v>
      </c>
      <c r="E76" s="96"/>
      <c r="F76" s="62" t="n">
        <v>1485.77</v>
      </c>
      <c r="G76" s="62" t="n">
        <v>1485.8</v>
      </c>
      <c r="H76" s="62" t="n">
        <f aca="false">+G76-F76</f>
        <v>0.0299999999999727</v>
      </c>
      <c r="I76" s="62" t="n">
        <f aca="false">G76-E76</f>
        <v>1485.8</v>
      </c>
      <c r="J76" s="105"/>
      <c r="K76" s="62" t="n">
        <v>1485.8</v>
      </c>
      <c r="L76" s="62" t="n">
        <v>1485.8</v>
      </c>
      <c r="N76" s="107"/>
    </row>
    <row r="77" customFormat="false" ht="31.5" hidden="false" customHeight="true" outlineLevel="0" collapsed="false">
      <c r="A77" s="86"/>
      <c r="B77" s="87"/>
      <c r="C77" s="103" t="s">
        <v>116</v>
      </c>
      <c r="D77" s="104" t="s">
        <v>117</v>
      </c>
      <c r="E77" s="96"/>
      <c r="F77" s="96"/>
      <c r="G77" s="62"/>
      <c r="H77" s="62" t="n">
        <f aca="false">+G77-F77</f>
        <v>0</v>
      </c>
      <c r="I77" s="62" t="n">
        <f aca="false">G77-E77</f>
        <v>0</v>
      </c>
      <c r="J77" s="105"/>
      <c r="K77" s="96"/>
      <c r="L77" s="96"/>
      <c r="N77" s="107"/>
    </row>
    <row r="78" s="107" customFormat="true" ht="14.25" hidden="false" customHeight="false" outlineLevel="0" collapsed="false">
      <c r="A78" s="86"/>
      <c r="B78" s="87"/>
      <c r="C78" s="88" t="n">
        <v>4861</v>
      </c>
      <c r="D78" s="67" t="s">
        <v>118</v>
      </c>
      <c r="E78" s="96"/>
      <c r="F78" s="96"/>
      <c r="G78" s="62"/>
      <c r="H78" s="62" t="n">
        <f aca="false">+G78-F78</f>
        <v>0</v>
      </c>
      <c r="I78" s="62" t="n">
        <f aca="false">G78-E78</f>
        <v>0</v>
      </c>
      <c r="J78" s="105"/>
      <c r="K78" s="96"/>
      <c r="L78" s="96"/>
      <c r="M78" s="31"/>
      <c r="N78" s="32"/>
    </row>
    <row r="79" customFormat="false" ht="14.25" hidden="false" customHeight="false" outlineLevel="0" collapsed="false">
      <c r="A79" s="108"/>
      <c r="B79" s="109"/>
      <c r="C79" s="88" t="n">
        <v>4891</v>
      </c>
      <c r="D79" s="67" t="s">
        <v>119</v>
      </c>
      <c r="E79" s="62"/>
      <c r="F79" s="62"/>
      <c r="G79" s="62"/>
      <c r="H79" s="62" t="n">
        <f aca="false">+G79-F79</f>
        <v>0</v>
      </c>
      <c r="I79" s="62" t="n">
        <f aca="false">G79-E79</f>
        <v>0</v>
      </c>
      <c r="J79" s="71"/>
      <c r="K79" s="62"/>
      <c r="L79" s="62"/>
      <c r="M79" s="110"/>
    </row>
    <row r="80" customFormat="false" ht="9.95" hidden="false" customHeight="true" outlineLevel="0" collapsed="false">
      <c r="D80" s="111"/>
      <c r="E80" s="112"/>
      <c r="F80" s="112"/>
      <c r="G80" s="112"/>
      <c r="H80" s="112"/>
      <c r="I80" s="112"/>
      <c r="J80" s="113"/>
      <c r="K80" s="114"/>
      <c r="L80" s="115"/>
    </row>
    <row r="81" s="118" customFormat="true" ht="28.5" hidden="false" customHeight="true" outlineLevel="0" collapsed="false">
      <c r="A81" s="12" t="s">
        <v>7</v>
      </c>
      <c r="B81" s="12"/>
      <c r="C81" s="116"/>
      <c r="D81" s="117" t="s">
        <v>120</v>
      </c>
      <c r="E81" s="75" t="n">
        <f aca="false">+E83+E84+E85+E86</f>
        <v>0</v>
      </c>
      <c r="F81" s="75" t="n">
        <f aca="false">+F83+F84+F85+F86</f>
        <v>0</v>
      </c>
      <c r="G81" s="75" t="n">
        <f aca="false">+G83+G84+G85+G86</f>
        <v>0</v>
      </c>
      <c r="H81" s="75" t="n">
        <f aca="false">+G81-F81</f>
        <v>0</v>
      </c>
      <c r="I81" s="75" t="n">
        <f aca="false">+I83+I84+I85+I86</f>
        <v>0</v>
      </c>
      <c r="J81" s="76" t="n">
        <f aca="false">+J83+J84+J85+J86</f>
        <v>0</v>
      </c>
      <c r="K81" s="75" t="n">
        <f aca="false">+K83+K84+K85+K86</f>
        <v>0</v>
      </c>
      <c r="L81" s="75" t="n">
        <f aca="false">+L83+L84+L85+L86</f>
        <v>0</v>
      </c>
    </row>
    <row r="82" s="1" customFormat="true" ht="23.25" hidden="true" customHeight="true" outlineLevel="0" collapsed="false">
      <c r="A82" s="12" t="s">
        <v>14</v>
      </c>
      <c r="B82" s="12" t="s">
        <v>15</v>
      </c>
      <c r="C82" s="119"/>
      <c r="D82" s="78" t="s">
        <v>49</v>
      </c>
      <c r="E82" s="27"/>
      <c r="F82" s="27"/>
      <c r="G82" s="62"/>
      <c r="H82" s="27" t="n">
        <f aca="false">+G82-F82</f>
        <v>0</v>
      </c>
      <c r="I82" s="27"/>
      <c r="J82" s="25"/>
      <c r="K82" s="25"/>
      <c r="L82" s="25"/>
    </row>
    <row r="83" s="123" customFormat="true" ht="15.75" hidden="true" customHeight="true" outlineLevel="0" collapsed="false">
      <c r="A83" s="120"/>
      <c r="B83" s="120"/>
      <c r="C83" s="121" t="n">
        <v>5121</v>
      </c>
      <c r="D83" s="122" t="s">
        <v>121</v>
      </c>
      <c r="E83" s="96"/>
      <c r="F83" s="96"/>
      <c r="G83" s="62"/>
      <c r="H83" s="62" t="n">
        <f aca="false">+G83-F83</f>
        <v>0</v>
      </c>
      <c r="I83" s="62" t="n">
        <f aca="false">G83-E83</f>
        <v>0</v>
      </c>
      <c r="J83" s="105"/>
      <c r="K83" s="71"/>
      <c r="L83" s="71"/>
    </row>
    <row r="84" s="123" customFormat="true" ht="15.75" hidden="true" customHeight="true" outlineLevel="0" collapsed="false">
      <c r="A84" s="86"/>
      <c r="B84" s="86"/>
      <c r="C84" s="121" t="n">
        <v>5122</v>
      </c>
      <c r="D84" s="122" t="s">
        <v>122</v>
      </c>
      <c r="E84" s="96"/>
      <c r="F84" s="96"/>
      <c r="G84" s="62"/>
      <c r="H84" s="62" t="n">
        <f aca="false">+G84-F84</f>
        <v>0</v>
      </c>
      <c r="I84" s="62" t="n">
        <f aca="false">G84-E84</f>
        <v>0</v>
      </c>
      <c r="J84" s="105"/>
      <c r="K84" s="71"/>
      <c r="L84" s="71"/>
    </row>
    <row r="85" s="123" customFormat="true" ht="14.25" hidden="true" customHeight="false" outlineLevel="0" collapsed="false">
      <c r="A85" s="86"/>
      <c r="B85" s="86"/>
      <c r="C85" s="121" t="n">
        <v>5129</v>
      </c>
      <c r="D85" s="122" t="s">
        <v>123</v>
      </c>
      <c r="E85" s="96"/>
      <c r="F85" s="96"/>
      <c r="G85" s="62"/>
      <c r="H85" s="62" t="n">
        <f aca="false">+G85-F85</f>
        <v>0</v>
      </c>
      <c r="I85" s="62" t="n">
        <f aca="false">G85-E85</f>
        <v>0</v>
      </c>
      <c r="J85" s="105"/>
      <c r="K85" s="71"/>
      <c r="L85" s="71"/>
    </row>
    <row r="86" s="123" customFormat="true" ht="15.75" hidden="true" customHeight="true" outlineLevel="0" collapsed="false">
      <c r="A86" s="108"/>
      <c r="B86" s="108"/>
      <c r="C86" s="121" t="n">
        <v>5132</v>
      </c>
      <c r="D86" s="122" t="s">
        <v>124</v>
      </c>
      <c r="E86" s="96"/>
      <c r="F86" s="96"/>
      <c r="G86" s="62"/>
      <c r="H86" s="62" t="n">
        <f aca="false">+G86-F86</f>
        <v>0</v>
      </c>
      <c r="I86" s="62" t="n">
        <f aca="false">G86-E86</f>
        <v>0</v>
      </c>
      <c r="J86" s="105"/>
      <c r="K86" s="71"/>
      <c r="L86" s="71"/>
    </row>
    <row r="87" customFormat="false" ht="13.5" hidden="false" customHeight="false" outlineLevel="0" collapsed="false">
      <c r="E87" s="115"/>
      <c r="F87" s="115"/>
      <c r="G87" s="124"/>
      <c r="H87" s="115"/>
      <c r="I87" s="115"/>
    </row>
  </sheetData>
  <mergeCells count="18">
    <mergeCell ref="A2:H2"/>
    <mergeCell ref="D3:I3"/>
    <mergeCell ref="A6:B6"/>
    <mergeCell ref="A7:B7"/>
    <mergeCell ref="C7:D7"/>
    <mergeCell ref="G7:I7"/>
    <mergeCell ref="K7:K8"/>
    <mergeCell ref="L7:L8"/>
    <mergeCell ref="A10:A18"/>
    <mergeCell ref="B10:B12"/>
    <mergeCell ref="B13:B14"/>
    <mergeCell ref="B15:B16"/>
    <mergeCell ref="B17:B18"/>
    <mergeCell ref="J20:J22"/>
    <mergeCell ref="J26:J28"/>
    <mergeCell ref="J53:J54"/>
    <mergeCell ref="J57:J58"/>
    <mergeCell ref="A81:B81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85"/>
    <col collapsed="false" customWidth="true" hidden="false" outlineLevel="0" max="2" min="2" style="32" width="43.28"/>
    <col collapsed="false" customWidth="true" hidden="false" outlineLevel="0" max="3" min="3" style="32" width="7.42"/>
    <col collapsed="false" customWidth="true" hidden="false" outlineLevel="0" max="4" min="4" style="32" width="7.7"/>
    <col collapsed="false" customWidth="true" hidden="false" outlineLevel="0" max="5" min="5" style="125" width="13.56"/>
    <col collapsed="false" customWidth="true" hidden="false" outlineLevel="0" max="6" min="6" style="32" width="6.99"/>
    <col collapsed="false" customWidth="true" hidden="false" outlineLevel="0" max="7" min="7" style="32" width="12.99"/>
    <col collapsed="false" customWidth="true" hidden="false" outlineLevel="0" max="8" min="8" style="32" width="6.56"/>
    <col collapsed="false" customWidth="true" hidden="false" outlineLevel="0" max="9" min="9" style="125" width="11.13"/>
    <col collapsed="false" customWidth="true" hidden="false" outlineLevel="0" max="10" min="10" style="125" width="13.99"/>
    <col collapsed="false" customWidth="true" hidden="false" outlineLevel="0" max="11" min="11" style="125" width="14.41"/>
    <col collapsed="false" customWidth="true" hidden="false" outlineLevel="0" max="12" min="12" style="32" width="13.56"/>
    <col collapsed="false" customWidth="false" hidden="false" outlineLevel="0" max="257" min="13" style="32" width="9.14"/>
  </cols>
  <sheetData>
    <row r="1" s="3" customFormat="true" ht="13.5" hidden="false" customHeight="false" outlineLevel="0" collapsed="false">
      <c r="A1" s="126"/>
      <c r="B1" s="5"/>
      <c r="C1" s="5"/>
      <c r="D1" s="5"/>
      <c r="E1" s="127"/>
      <c r="F1" s="128"/>
      <c r="G1" s="6"/>
      <c r="H1" s="6"/>
      <c r="I1" s="129" t="s">
        <v>125</v>
      </c>
      <c r="J1" s="124"/>
      <c r="K1" s="124"/>
    </row>
    <row r="2" s="3" customFormat="true" ht="12.75" hidden="false" customHeight="true" outlineLevel="0" collapsed="false">
      <c r="A2" s="126"/>
      <c r="B2" s="5"/>
      <c r="C2" s="5"/>
      <c r="D2" s="5"/>
      <c r="E2" s="127"/>
      <c r="F2" s="128"/>
      <c r="G2" s="5" t="s">
        <v>1</v>
      </c>
      <c r="H2" s="5"/>
      <c r="I2" s="5"/>
      <c r="J2" s="129"/>
      <c r="K2" s="129"/>
    </row>
    <row r="3" s="3" customFormat="true" ht="14.25" hidden="false" customHeight="false" outlineLevel="0" collapsed="false">
      <c r="A3" s="6"/>
      <c r="B3" s="130" t="s">
        <v>2</v>
      </c>
      <c r="C3" s="130"/>
      <c r="D3" s="130"/>
      <c r="E3" s="131"/>
      <c r="F3" s="132"/>
      <c r="I3" s="133"/>
      <c r="J3" s="133"/>
      <c r="K3" s="133"/>
    </row>
    <row r="4" s="135" customFormat="true" ht="17.25" hidden="false" customHeight="true" outlineLevel="0" collapsed="false">
      <c r="A4" s="6"/>
      <c r="B4" s="134" t="s">
        <v>3</v>
      </c>
      <c r="E4" s="136"/>
      <c r="F4" s="132"/>
      <c r="G4" s="137"/>
      <c r="H4" s="137"/>
      <c r="I4" s="133"/>
      <c r="J4" s="133"/>
      <c r="K4" s="133"/>
      <c r="L4" s="137"/>
      <c r="M4" s="137"/>
      <c r="N4" s="137"/>
    </row>
    <row r="5" s="3" customFormat="true" ht="54.95" hidden="false" customHeight="true" outlineLevel="0" collapsed="false">
      <c r="A5" s="138" t="s">
        <v>126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</row>
    <row r="6" s="3" customFormat="true" ht="14.25" hidden="false" customHeight="false" outlineLevel="0" collapsed="false">
      <c r="A6" s="6"/>
      <c r="E6" s="133"/>
      <c r="G6" s="11" t="s">
        <v>30</v>
      </c>
      <c r="H6" s="137"/>
      <c r="I6" s="133"/>
      <c r="J6" s="139" t="s">
        <v>30</v>
      </c>
      <c r="K6" s="139" t="s">
        <v>30</v>
      </c>
    </row>
    <row r="7" s="145" customFormat="true" ht="69.75" hidden="false" customHeight="true" outlineLevel="0" collapsed="false">
      <c r="A7" s="140"/>
      <c r="B7" s="141"/>
      <c r="C7" s="140"/>
      <c r="D7" s="142" t="s">
        <v>127</v>
      </c>
      <c r="E7" s="142"/>
      <c r="F7" s="142" t="s">
        <v>128</v>
      </c>
      <c r="G7" s="142"/>
      <c r="H7" s="143" t="s">
        <v>129</v>
      </c>
      <c r="I7" s="143"/>
      <c r="J7" s="144" t="s">
        <v>34</v>
      </c>
      <c r="K7" s="144" t="s">
        <v>35</v>
      </c>
    </row>
    <row r="8" s="152" customFormat="true" ht="55.5" hidden="false" customHeight="true" outlineLevel="0" collapsed="false">
      <c r="A8" s="146" t="s">
        <v>130</v>
      </c>
      <c r="B8" s="140" t="s">
        <v>131</v>
      </c>
      <c r="C8" s="147" t="s">
        <v>132</v>
      </c>
      <c r="D8" s="148" t="s">
        <v>133</v>
      </c>
      <c r="E8" s="149" t="s">
        <v>134</v>
      </c>
      <c r="F8" s="148" t="s">
        <v>133</v>
      </c>
      <c r="G8" s="148" t="s">
        <v>134</v>
      </c>
      <c r="H8" s="148" t="s">
        <v>133</v>
      </c>
      <c r="I8" s="150" t="s">
        <v>134</v>
      </c>
      <c r="J8" s="151" t="s">
        <v>134</v>
      </c>
      <c r="K8" s="150" t="s">
        <v>134</v>
      </c>
    </row>
    <row r="9" s="158" customFormat="true" ht="13.5" hidden="false" customHeight="false" outlineLevel="0" collapsed="false">
      <c r="A9" s="153" t="n">
        <v>1</v>
      </c>
      <c r="B9" s="154" t="n">
        <v>2</v>
      </c>
      <c r="C9" s="155" t="n">
        <v>3</v>
      </c>
      <c r="D9" s="156" t="n">
        <v>4</v>
      </c>
      <c r="E9" s="157" t="n">
        <v>5</v>
      </c>
      <c r="F9" s="156" t="n">
        <v>6</v>
      </c>
      <c r="G9" s="156" t="n">
        <v>7</v>
      </c>
      <c r="H9" s="156" t="n">
        <v>8</v>
      </c>
      <c r="I9" s="157" t="n">
        <v>9</v>
      </c>
      <c r="J9" s="157" t="n">
        <v>7</v>
      </c>
      <c r="K9" s="157" t="n">
        <v>7</v>
      </c>
    </row>
    <row r="10" s="165" customFormat="true" ht="22.7" hidden="false" customHeight="true" outlineLevel="0" collapsed="false">
      <c r="A10" s="159" t="n">
        <v>1</v>
      </c>
      <c r="B10" s="160" t="s">
        <v>58</v>
      </c>
      <c r="C10" s="161" t="n">
        <v>4212</v>
      </c>
      <c r="D10" s="161"/>
      <c r="E10" s="162" t="n">
        <f aca="false">SUM(E13:E14)</f>
        <v>80896.1</v>
      </c>
      <c r="F10" s="163"/>
      <c r="G10" s="163" t="n">
        <f aca="false">SUM(G13:G14)</f>
        <v>91358.5593113544</v>
      </c>
      <c r="H10" s="164" t="n">
        <f aca="false">F10-D10</f>
        <v>0</v>
      </c>
      <c r="I10" s="162" t="n">
        <f aca="false">G10-E10</f>
        <v>10462.4593113544</v>
      </c>
      <c r="J10" s="162" t="n">
        <f aca="false">SUM(J13:J14)</f>
        <v>93358.5593113544</v>
      </c>
      <c r="K10" s="162" t="n">
        <f aca="false">SUM(K13:K14)</f>
        <v>95358.5593113544</v>
      </c>
    </row>
    <row r="11" s="172" customFormat="true" ht="13.5" hidden="false" customHeight="false" outlineLevel="0" collapsed="false">
      <c r="A11" s="166"/>
      <c r="B11" s="13" t="s">
        <v>135</v>
      </c>
      <c r="C11" s="166"/>
      <c r="D11" s="166"/>
      <c r="E11" s="167"/>
      <c r="F11" s="168"/>
      <c r="G11" s="169"/>
      <c r="H11" s="170"/>
      <c r="I11" s="171"/>
      <c r="J11" s="171"/>
      <c r="K11" s="171"/>
    </row>
    <row r="12" s="172" customFormat="true" ht="13.5" hidden="false" customHeight="false" outlineLevel="0" collapsed="false">
      <c r="A12" s="173"/>
      <c r="B12" s="174" t="s">
        <v>136</v>
      </c>
      <c r="C12" s="166"/>
      <c r="D12" s="166"/>
      <c r="E12" s="167"/>
      <c r="F12" s="168"/>
      <c r="G12" s="169"/>
      <c r="H12" s="170"/>
      <c r="I12" s="171"/>
      <c r="J12" s="171"/>
      <c r="K12" s="171"/>
    </row>
    <row r="13" s="179" customFormat="true" ht="13.5" hidden="false" customHeight="false" outlineLevel="0" collapsed="false">
      <c r="A13" s="175" t="n">
        <v>1</v>
      </c>
      <c r="B13" s="176" t="s">
        <v>137</v>
      </c>
      <c r="C13" s="175" t="s">
        <v>138</v>
      </c>
      <c r="D13" s="177" t="n">
        <v>1</v>
      </c>
      <c r="E13" s="167" t="n">
        <v>59410.5</v>
      </c>
      <c r="F13" s="177" t="n">
        <v>1</v>
      </c>
      <c r="G13" s="168" t="n">
        <f aca="false">'7-էլ-էներգիա'!I29+'8-էլ-էներգիա-ջեռուցում'!H34</f>
        <v>62213.9218415364</v>
      </c>
      <c r="H13" s="178" t="n">
        <f aca="false">F13-D13</f>
        <v>0</v>
      </c>
      <c r="I13" s="167" t="n">
        <f aca="false">G13-E13</f>
        <v>2803.42184153641</v>
      </c>
      <c r="J13" s="167" t="n">
        <v>62213.9218415364</v>
      </c>
      <c r="K13" s="167" t="n">
        <v>62213.9218415364</v>
      </c>
    </row>
    <row r="14" s="179" customFormat="true" ht="13.5" hidden="false" customHeight="false" outlineLevel="0" collapsed="false">
      <c r="A14" s="175" t="n">
        <v>2</v>
      </c>
      <c r="B14" s="176" t="s">
        <v>139</v>
      </c>
      <c r="C14" s="175" t="s">
        <v>138</v>
      </c>
      <c r="D14" s="177" t="n">
        <v>1</v>
      </c>
      <c r="E14" s="167" t="n">
        <v>21485.6</v>
      </c>
      <c r="F14" s="177" t="n">
        <v>1</v>
      </c>
      <c r="G14" s="168" t="n">
        <f aca="false">'9-գազով ջեռուցում'!M42</f>
        <v>29144.637469818</v>
      </c>
      <c r="H14" s="178" t="n">
        <f aca="false">F14-D14</f>
        <v>0</v>
      </c>
      <c r="I14" s="167" t="n">
        <f aca="false">G14-E14</f>
        <v>7659.03746981801</v>
      </c>
      <c r="J14" s="167" t="n">
        <f aca="false">G14+2000</f>
        <v>31144.637469818</v>
      </c>
      <c r="K14" s="167" t="n">
        <f aca="false">J14+2000</f>
        <v>33144.637469818</v>
      </c>
    </row>
    <row r="15" s="165" customFormat="true" ht="23.25" hidden="false" customHeight="true" outlineLevel="0" collapsed="false">
      <c r="A15" s="159" t="n">
        <v>2</v>
      </c>
      <c r="B15" s="160" t="s">
        <v>62</v>
      </c>
      <c r="C15" s="161" t="n">
        <v>4213</v>
      </c>
      <c r="D15" s="161"/>
      <c r="E15" s="162" t="n">
        <f aca="false">SUM(E18:E19)</f>
        <v>1977.4</v>
      </c>
      <c r="F15" s="163"/>
      <c r="G15" s="163" t="n">
        <f aca="false">SUM(G18:G19)</f>
        <v>1943.1</v>
      </c>
      <c r="H15" s="164" t="n">
        <f aca="false">F15-D15</f>
        <v>0</v>
      </c>
      <c r="I15" s="162" t="n">
        <f aca="false">G15-E15</f>
        <v>-34.3</v>
      </c>
      <c r="J15" s="162" t="n">
        <f aca="false">SUM(J18:J19)</f>
        <v>2020</v>
      </c>
      <c r="K15" s="162" t="n">
        <f aca="false">SUM(K18:K19)</f>
        <v>2070</v>
      </c>
    </row>
    <row r="16" s="172" customFormat="true" ht="13.5" hidden="false" customHeight="false" outlineLevel="0" collapsed="false">
      <c r="A16" s="180"/>
      <c r="B16" s="13" t="s">
        <v>135</v>
      </c>
      <c r="C16" s="166"/>
      <c r="D16" s="166"/>
      <c r="E16" s="167"/>
      <c r="F16" s="168"/>
      <c r="G16" s="169"/>
      <c r="H16" s="170"/>
      <c r="I16" s="171"/>
      <c r="J16" s="171"/>
      <c r="K16" s="171"/>
    </row>
    <row r="17" s="172" customFormat="true" ht="13.5" hidden="false" customHeight="false" outlineLevel="0" collapsed="false">
      <c r="A17" s="173"/>
      <c r="B17" s="174" t="s">
        <v>136</v>
      </c>
      <c r="C17" s="166"/>
      <c r="D17" s="166"/>
      <c r="E17" s="167"/>
      <c r="F17" s="168"/>
      <c r="G17" s="169"/>
      <c r="H17" s="170"/>
      <c r="I17" s="171"/>
      <c r="J17" s="171"/>
      <c r="K17" s="171"/>
    </row>
    <row r="18" s="172" customFormat="true" ht="13.5" hidden="false" customHeight="false" outlineLevel="0" collapsed="false">
      <c r="A18" s="166" t="n">
        <v>1</v>
      </c>
      <c r="B18" s="176" t="s">
        <v>140</v>
      </c>
      <c r="C18" s="166" t="s">
        <v>138</v>
      </c>
      <c r="D18" s="166" t="n">
        <v>1</v>
      </c>
      <c r="E18" s="167" t="n">
        <v>1823.1</v>
      </c>
      <c r="F18" s="178" t="n">
        <v>1</v>
      </c>
      <c r="G18" s="168" t="n">
        <v>1823.1</v>
      </c>
      <c r="H18" s="178" t="n">
        <f aca="false">F18-D18</f>
        <v>0</v>
      </c>
      <c r="I18" s="167" t="n">
        <f aca="false">G18-E18</f>
        <v>0</v>
      </c>
      <c r="J18" s="167" t="n">
        <v>1900</v>
      </c>
      <c r="K18" s="167" t="n">
        <v>1950</v>
      </c>
    </row>
    <row r="19" s="172" customFormat="true" ht="27" hidden="false" customHeight="false" outlineLevel="0" collapsed="false">
      <c r="A19" s="166" t="n">
        <v>2</v>
      </c>
      <c r="B19" s="176" t="s">
        <v>141</v>
      </c>
      <c r="C19" s="166" t="s">
        <v>138</v>
      </c>
      <c r="D19" s="166" t="n">
        <v>1</v>
      </c>
      <c r="E19" s="167" t="n">
        <v>154.3</v>
      </c>
      <c r="F19" s="178" t="n">
        <v>1</v>
      </c>
      <c r="G19" s="168" t="n">
        <v>120</v>
      </c>
      <c r="H19" s="178" t="n">
        <f aca="false">F19-D19</f>
        <v>0</v>
      </c>
      <c r="I19" s="167" t="n">
        <f aca="false">G19-E19</f>
        <v>-34.3</v>
      </c>
      <c r="J19" s="167" t="n">
        <v>120</v>
      </c>
      <c r="K19" s="167" t="n">
        <v>120</v>
      </c>
    </row>
    <row r="20" s="165" customFormat="true" ht="23.25" hidden="false" customHeight="true" outlineLevel="0" collapsed="false">
      <c r="A20" s="159" t="n">
        <v>3</v>
      </c>
      <c r="B20" s="160" t="s">
        <v>65</v>
      </c>
      <c r="C20" s="161" t="n">
        <v>4214</v>
      </c>
      <c r="D20" s="161"/>
      <c r="E20" s="162" t="n">
        <f aca="false">SUM(E23:E31)</f>
        <v>39251.8</v>
      </c>
      <c r="F20" s="163"/>
      <c r="G20" s="163" t="n">
        <f aca="false">SUM(G23:G31)</f>
        <v>34597.8</v>
      </c>
      <c r="H20" s="164" t="n">
        <f aca="false">F20-D20</f>
        <v>0</v>
      </c>
      <c r="I20" s="162" t="n">
        <f aca="false">SUM(I23:I31)</f>
        <v>-4654</v>
      </c>
      <c r="J20" s="162" t="n">
        <f aca="false">SUM(J23:J31)</f>
        <v>34597.8</v>
      </c>
      <c r="K20" s="162" t="n">
        <f aca="false">SUM(K23:K31)</f>
        <v>34597.8</v>
      </c>
      <c r="L20" s="181"/>
    </row>
    <row r="21" s="172" customFormat="true" ht="13.5" hidden="false" customHeight="false" outlineLevel="0" collapsed="false">
      <c r="A21" s="180"/>
      <c r="B21" s="13" t="s">
        <v>135</v>
      </c>
      <c r="C21" s="166"/>
      <c r="D21" s="166"/>
      <c r="E21" s="167"/>
      <c r="F21" s="168"/>
      <c r="G21" s="169"/>
      <c r="H21" s="170"/>
      <c r="I21" s="171"/>
      <c r="J21" s="171"/>
      <c r="K21" s="171"/>
    </row>
    <row r="22" s="172" customFormat="true" ht="13.5" hidden="false" customHeight="false" outlineLevel="0" collapsed="false">
      <c r="A22" s="173"/>
      <c r="B22" s="174" t="s">
        <v>136</v>
      </c>
      <c r="C22" s="166"/>
      <c r="D22" s="166"/>
      <c r="E22" s="167"/>
      <c r="F22" s="168"/>
      <c r="G22" s="169"/>
      <c r="H22" s="170"/>
      <c r="I22" s="171"/>
      <c r="J22" s="171"/>
      <c r="K22" s="171"/>
    </row>
    <row r="23" s="172" customFormat="true" ht="27" hidden="false" customHeight="false" outlineLevel="0" collapsed="false">
      <c r="A23" s="166" t="n">
        <v>1</v>
      </c>
      <c r="B23" s="176" t="s">
        <v>142</v>
      </c>
      <c r="C23" s="166" t="s">
        <v>138</v>
      </c>
      <c r="D23" s="166" t="n">
        <v>1</v>
      </c>
      <c r="E23" s="167" t="n">
        <v>24000</v>
      </c>
      <c r="F23" s="178" t="n">
        <v>1</v>
      </c>
      <c r="G23" s="168" t="n">
        <v>24000</v>
      </c>
      <c r="H23" s="178" t="n">
        <f aca="false">F23-D23</f>
        <v>0</v>
      </c>
      <c r="I23" s="167" t="n">
        <f aca="false">G23-E23</f>
        <v>0</v>
      </c>
      <c r="J23" s="167" t="n">
        <v>24000</v>
      </c>
      <c r="K23" s="167" t="n">
        <v>24000</v>
      </c>
    </row>
    <row r="24" s="172" customFormat="true" ht="13.5" hidden="false" customHeight="false" outlineLevel="0" collapsed="false">
      <c r="A24" s="166" t="n">
        <v>2</v>
      </c>
      <c r="B24" s="176" t="s">
        <v>143</v>
      </c>
      <c r="C24" s="166" t="s">
        <v>138</v>
      </c>
      <c r="D24" s="166" t="n">
        <v>1</v>
      </c>
      <c r="E24" s="167" t="n">
        <v>1460</v>
      </c>
      <c r="F24" s="178" t="n">
        <v>1</v>
      </c>
      <c r="G24" s="168" t="n">
        <v>57.6</v>
      </c>
      <c r="H24" s="178" t="n">
        <f aca="false">F24-D24</f>
        <v>0</v>
      </c>
      <c r="I24" s="167" t="n">
        <f aca="false">G24-E24</f>
        <v>-1402.4</v>
      </c>
      <c r="J24" s="167" t="n">
        <v>57.6</v>
      </c>
      <c r="K24" s="167" t="n">
        <v>57.6</v>
      </c>
    </row>
    <row r="25" s="172" customFormat="true" ht="13.5" hidden="false" customHeight="false" outlineLevel="0" collapsed="false">
      <c r="A25" s="166" t="n">
        <v>3</v>
      </c>
      <c r="B25" s="176" t="s">
        <v>143</v>
      </c>
      <c r="C25" s="166" t="s">
        <v>138</v>
      </c>
      <c r="D25" s="166" t="n">
        <v>1</v>
      </c>
      <c r="E25" s="167" t="n">
        <v>8400</v>
      </c>
      <c r="F25" s="178" t="n">
        <v>1</v>
      </c>
      <c r="G25" s="168" t="n">
        <v>8400</v>
      </c>
      <c r="H25" s="178" t="n">
        <f aca="false">F25-D25</f>
        <v>0</v>
      </c>
      <c r="I25" s="167" t="n">
        <f aca="false">G25-E25</f>
        <v>0</v>
      </c>
      <c r="J25" s="167" t="n">
        <v>8400</v>
      </c>
      <c r="K25" s="167" t="n">
        <v>8400</v>
      </c>
    </row>
    <row r="26" s="172" customFormat="true" ht="13.5" hidden="false" customHeight="false" outlineLevel="0" collapsed="false">
      <c r="A26" s="166" t="n">
        <v>4</v>
      </c>
      <c r="B26" s="176" t="s">
        <v>144</v>
      </c>
      <c r="C26" s="166" t="s">
        <v>138</v>
      </c>
      <c r="D26" s="166" t="n">
        <v>1</v>
      </c>
      <c r="E26" s="167" t="n">
        <v>325</v>
      </c>
      <c r="F26" s="178" t="n">
        <v>1</v>
      </c>
      <c r="G26" s="168" t="n">
        <v>325</v>
      </c>
      <c r="H26" s="178" t="n">
        <f aca="false">F26-D26</f>
        <v>0</v>
      </c>
      <c r="I26" s="167" t="n">
        <f aca="false">G26-E26</f>
        <v>0</v>
      </c>
      <c r="J26" s="167" t="n">
        <v>325</v>
      </c>
      <c r="K26" s="167" t="n">
        <v>325</v>
      </c>
    </row>
    <row r="27" s="172" customFormat="true" ht="13.5" hidden="false" customHeight="false" outlineLevel="0" collapsed="false">
      <c r="A27" s="166" t="n">
        <v>5</v>
      </c>
      <c r="B27" s="176" t="s">
        <v>145</v>
      </c>
      <c r="C27" s="166" t="s">
        <v>138</v>
      </c>
      <c r="D27" s="166" t="n">
        <v>1</v>
      </c>
      <c r="E27" s="167" t="n">
        <v>2800</v>
      </c>
      <c r="F27" s="178" t="n">
        <v>1</v>
      </c>
      <c r="G27" s="168"/>
      <c r="H27" s="178" t="n">
        <f aca="false">F27-D27</f>
        <v>0</v>
      </c>
      <c r="I27" s="167" t="n">
        <f aca="false">G27-E27</f>
        <v>-2800</v>
      </c>
      <c r="J27" s="167"/>
      <c r="K27" s="167"/>
    </row>
    <row r="28" s="172" customFormat="true" ht="13.5" hidden="false" customHeight="false" outlineLevel="0" collapsed="false">
      <c r="A28" s="166" t="n">
        <v>6</v>
      </c>
      <c r="B28" s="176" t="s">
        <v>146</v>
      </c>
      <c r="C28" s="166" t="s">
        <v>138</v>
      </c>
      <c r="D28" s="166" t="n">
        <v>1</v>
      </c>
      <c r="E28" s="167" t="n">
        <v>1000</v>
      </c>
      <c r="F28" s="178" t="n">
        <v>1</v>
      </c>
      <c r="G28" s="168" t="n">
        <v>1000</v>
      </c>
      <c r="H28" s="178" t="n">
        <f aca="false">F28-D28</f>
        <v>0</v>
      </c>
      <c r="I28" s="167" t="n">
        <f aca="false">G28-E28</f>
        <v>0</v>
      </c>
      <c r="J28" s="167" t="n">
        <v>1000</v>
      </c>
      <c r="K28" s="167" t="n">
        <v>1000</v>
      </c>
    </row>
    <row r="29" s="172" customFormat="true" ht="13.5" hidden="false" customHeight="false" outlineLevel="0" collapsed="false">
      <c r="A29" s="166" t="n">
        <v>7</v>
      </c>
      <c r="B29" s="176" t="s">
        <v>147</v>
      </c>
      <c r="C29" s="166" t="s">
        <v>138</v>
      </c>
      <c r="D29" s="166" t="n">
        <v>1</v>
      </c>
      <c r="E29" s="167" t="n">
        <v>12</v>
      </c>
      <c r="F29" s="178" t="n">
        <v>1</v>
      </c>
      <c r="G29" s="168" t="n">
        <v>12</v>
      </c>
      <c r="H29" s="178" t="n">
        <f aca="false">F29-D29</f>
        <v>0</v>
      </c>
      <c r="I29" s="167" t="n">
        <f aca="false">G29-E29</f>
        <v>0</v>
      </c>
      <c r="J29" s="167" t="n">
        <v>12</v>
      </c>
      <c r="K29" s="167" t="n">
        <v>12</v>
      </c>
    </row>
    <row r="30" s="172" customFormat="true" ht="13.5" hidden="false" customHeight="false" outlineLevel="0" collapsed="false">
      <c r="A30" s="166" t="n">
        <v>8</v>
      </c>
      <c r="B30" s="176" t="s">
        <v>148</v>
      </c>
      <c r="C30" s="166" t="s">
        <v>138</v>
      </c>
      <c r="D30" s="166" t="n">
        <v>1</v>
      </c>
      <c r="E30" s="167" t="n">
        <v>720</v>
      </c>
      <c r="F30" s="178" t="n">
        <v>1</v>
      </c>
      <c r="G30" s="168" t="n">
        <v>720</v>
      </c>
      <c r="H30" s="178" t="n">
        <f aca="false">F30-D30</f>
        <v>0</v>
      </c>
      <c r="I30" s="167" t="n">
        <f aca="false">G30-E30</f>
        <v>0</v>
      </c>
      <c r="J30" s="167" t="n">
        <v>720</v>
      </c>
      <c r="K30" s="167" t="n">
        <v>720</v>
      </c>
    </row>
    <row r="31" s="172" customFormat="true" ht="54" hidden="false" customHeight="false" outlineLevel="0" collapsed="false">
      <c r="A31" s="166" t="n">
        <v>9</v>
      </c>
      <c r="B31" s="176" t="s">
        <v>149</v>
      </c>
      <c r="C31" s="166" t="s">
        <v>138</v>
      </c>
      <c r="D31" s="166" t="n">
        <v>1</v>
      </c>
      <c r="E31" s="167" t="n">
        <v>534.8</v>
      </c>
      <c r="F31" s="178" t="n">
        <v>1</v>
      </c>
      <c r="G31" s="168" t="n">
        <v>83.2</v>
      </c>
      <c r="H31" s="178" t="n">
        <f aca="false">F31-D31</f>
        <v>0</v>
      </c>
      <c r="I31" s="167" t="n">
        <f aca="false">G31-E31</f>
        <v>-451.6</v>
      </c>
      <c r="J31" s="167" t="n">
        <v>83.2</v>
      </c>
      <c r="K31" s="167" t="n">
        <v>83.2</v>
      </c>
    </row>
    <row r="32" s="165" customFormat="true" ht="23.25" hidden="false" customHeight="true" outlineLevel="0" collapsed="false">
      <c r="A32" s="159" t="s">
        <v>150</v>
      </c>
      <c r="B32" s="160" t="s">
        <v>67</v>
      </c>
      <c r="C32" s="161" t="n">
        <v>4215</v>
      </c>
      <c r="D32" s="161"/>
      <c r="E32" s="162" t="n">
        <f aca="false">SUM(E35:E35)</f>
        <v>840</v>
      </c>
      <c r="F32" s="163"/>
      <c r="G32" s="163" t="n">
        <f aca="false">SUM(G35:G35)</f>
        <v>250</v>
      </c>
      <c r="H32" s="164" t="n">
        <f aca="false">F32-D32</f>
        <v>0</v>
      </c>
      <c r="I32" s="162" t="n">
        <f aca="false">G32-E32</f>
        <v>-590</v>
      </c>
      <c r="J32" s="162" t="n">
        <f aca="false">SUM(J35:J35)</f>
        <v>250</v>
      </c>
      <c r="K32" s="162" t="n">
        <f aca="false">SUM(K35:K35)</f>
        <v>250</v>
      </c>
    </row>
    <row r="33" s="172" customFormat="true" ht="13.5" hidden="false" customHeight="false" outlineLevel="0" collapsed="false">
      <c r="A33" s="180"/>
      <c r="B33" s="13" t="s">
        <v>135</v>
      </c>
      <c r="C33" s="166"/>
      <c r="D33" s="166"/>
      <c r="E33" s="167"/>
      <c r="F33" s="168"/>
      <c r="G33" s="169"/>
      <c r="H33" s="170"/>
      <c r="I33" s="171"/>
      <c r="J33" s="171"/>
      <c r="K33" s="171"/>
    </row>
    <row r="34" s="172" customFormat="true" ht="13.5" hidden="false" customHeight="false" outlineLevel="0" collapsed="false">
      <c r="A34" s="173"/>
      <c r="B34" s="174" t="s">
        <v>136</v>
      </c>
      <c r="C34" s="166"/>
      <c r="D34" s="166"/>
      <c r="E34" s="167"/>
      <c r="F34" s="168"/>
      <c r="G34" s="169"/>
      <c r="H34" s="170"/>
      <c r="I34" s="171"/>
      <c r="J34" s="171"/>
      <c r="K34" s="171"/>
    </row>
    <row r="35" s="172" customFormat="true" ht="25.5" hidden="false" customHeight="false" outlineLevel="0" collapsed="false">
      <c r="A35" s="166" t="n">
        <v>1</v>
      </c>
      <c r="B35" s="174" t="s">
        <v>151</v>
      </c>
      <c r="C35" s="166" t="s">
        <v>138</v>
      </c>
      <c r="D35" s="166" t="n">
        <v>1</v>
      </c>
      <c r="E35" s="167" t="n">
        <v>840</v>
      </c>
      <c r="F35" s="178" t="n">
        <v>1</v>
      </c>
      <c r="G35" s="168" t="n">
        <v>250</v>
      </c>
      <c r="H35" s="178" t="n">
        <f aca="false">F35-D35</f>
        <v>0</v>
      </c>
      <c r="I35" s="167" t="n">
        <f aca="false">G35-E35</f>
        <v>-590</v>
      </c>
      <c r="J35" s="167" t="n">
        <v>250</v>
      </c>
      <c r="K35" s="167" t="n">
        <v>250</v>
      </c>
    </row>
    <row r="36" s="165" customFormat="true" ht="23.25" hidden="false" customHeight="true" outlineLevel="0" collapsed="false">
      <c r="A36" s="159" t="s">
        <v>150</v>
      </c>
      <c r="B36" s="160" t="s">
        <v>69</v>
      </c>
      <c r="C36" s="161" t="n">
        <v>4216</v>
      </c>
      <c r="D36" s="161"/>
      <c r="E36" s="162" t="n">
        <f aca="false">SUM(E39:E39)</f>
        <v>45176.732</v>
      </c>
      <c r="F36" s="163"/>
      <c r="G36" s="163" t="n">
        <f aca="false">SUM(G39:G39)</f>
        <v>44443.532</v>
      </c>
      <c r="H36" s="164" t="n">
        <f aca="false">F36-D36</f>
        <v>0</v>
      </c>
      <c r="I36" s="162" t="n">
        <f aca="false">G36-E36</f>
        <v>-733.200000000004</v>
      </c>
      <c r="J36" s="162" t="n">
        <f aca="false">SUM(J39:J39)</f>
        <v>44443.532</v>
      </c>
      <c r="K36" s="162" t="n">
        <f aca="false">SUM(K39:K39)</f>
        <v>44443.532</v>
      </c>
    </row>
    <row r="37" s="172" customFormat="true" ht="13.5" hidden="false" customHeight="false" outlineLevel="0" collapsed="false">
      <c r="A37" s="180"/>
      <c r="B37" s="13" t="s">
        <v>135</v>
      </c>
      <c r="C37" s="166"/>
      <c r="D37" s="166"/>
      <c r="E37" s="167"/>
      <c r="F37" s="168"/>
      <c r="G37" s="169"/>
      <c r="H37" s="170"/>
      <c r="I37" s="171"/>
      <c r="J37" s="171"/>
      <c r="K37" s="171"/>
    </row>
    <row r="38" s="172" customFormat="true" ht="13.5" hidden="false" customHeight="false" outlineLevel="0" collapsed="false">
      <c r="A38" s="173"/>
      <c r="B38" s="174" t="s">
        <v>136</v>
      </c>
      <c r="C38" s="166"/>
      <c r="D38" s="166"/>
      <c r="E38" s="167"/>
      <c r="F38" s="168"/>
      <c r="G38" s="169"/>
      <c r="H38" s="170"/>
      <c r="I38" s="171"/>
      <c r="J38" s="171"/>
      <c r="K38" s="171"/>
    </row>
    <row r="39" s="172" customFormat="true" ht="27" hidden="false" customHeight="false" outlineLevel="0" collapsed="false">
      <c r="A39" s="166" t="n">
        <v>1</v>
      </c>
      <c r="B39" s="176" t="s">
        <v>152</v>
      </c>
      <c r="C39" s="166" t="s">
        <v>138</v>
      </c>
      <c r="D39" s="166" t="n">
        <v>1</v>
      </c>
      <c r="E39" s="167" t="n">
        <v>45176.732</v>
      </c>
      <c r="F39" s="178" t="n">
        <v>1</v>
      </c>
      <c r="G39" s="168" t="n">
        <f aca="false">14տարածքներ!L53</f>
        <v>44443.532</v>
      </c>
      <c r="H39" s="178" t="n">
        <f aca="false">F39-D39</f>
        <v>0</v>
      </c>
      <c r="I39" s="167" t="n">
        <f aca="false">G39-E39</f>
        <v>-733.200000000004</v>
      </c>
      <c r="J39" s="167" t="n">
        <v>44443.532</v>
      </c>
      <c r="K39" s="167" t="n">
        <v>44443.532</v>
      </c>
    </row>
    <row r="40" s="165" customFormat="true" ht="23.25" hidden="false" customHeight="true" outlineLevel="0" collapsed="false">
      <c r="A40" s="159" t="s">
        <v>150</v>
      </c>
      <c r="B40" s="160" t="s">
        <v>75</v>
      </c>
      <c r="C40" s="161" t="n">
        <v>4232</v>
      </c>
      <c r="D40" s="161"/>
      <c r="E40" s="162" t="n">
        <f aca="false">SUM(E43:E45)</f>
        <v>2914</v>
      </c>
      <c r="F40" s="163"/>
      <c r="G40" s="163" t="n">
        <f aca="false">SUM(G43:G45)</f>
        <v>1762</v>
      </c>
      <c r="H40" s="164" t="n">
        <f aca="false">F40-D40</f>
        <v>0</v>
      </c>
      <c r="I40" s="162" t="n">
        <f aca="false">G40-E40</f>
        <v>-1152</v>
      </c>
      <c r="J40" s="162" t="n">
        <f aca="false">SUM(J43:J45)</f>
        <v>1762</v>
      </c>
      <c r="K40" s="162" t="n">
        <f aca="false">SUM(K43:K45)</f>
        <v>1762</v>
      </c>
    </row>
    <row r="41" s="172" customFormat="true" ht="13.5" hidden="false" customHeight="false" outlineLevel="0" collapsed="false">
      <c r="A41" s="180"/>
      <c r="B41" s="13" t="s">
        <v>135</v>
      </c>
      <c r="C41" s="166"/>
      <c r="D41" s="166"/>
      <c r="E41" s="167"/>
      <c r="F41" s="168"/>
      <c r="G41" s="169"/>
      <c r="H41" s="170"/>
      <c r="I41" s="171"/>
      <c r="J41" s="171"/>
      <c r="K41" s="171"/>
    </row>
    <row r="42" s="172" customFormat="true" ht="13.5" hidden="false" customHeight="false" outlineLevel="0" collapsed="false">
      <c r="A42" s="173"/>
      <c r="B42" s="174" t="s">
        <v>136</v>
      </c>
      <c r="C42" s="166"/>
      <c r="D42" s="166"/>
      <c r="E42" s="167"/>
      <c r="F42" s="168"/>
      <c r="G42" s="169"/>
      <c r="H42" s="170"/>
      <c r="I42" s="171"/>
      <c r="J42" s="171"/>
      <c r="K42" s="171"/>
    </row>
    <row r="43" s="172" customFormat="true" ht="54" hidden="false" customHeight="true" outlineLevel="0" collapsed="false">
      <c r="A43" s="166" t="n">
        <v>1</v>
      </c>
      <c r="B43" s="176" t="s">
        <v>153</v>
      </c>
      <c r="C43" s="166" t="s">
        <v>138</v>
      </c>
      <c r="D43" s="166" t="n">
        <v>1</v>
      </c>
      <c r="E43" s="167" t="n">
        <v>610</v>
      </c>
      <c r="F43" s="178" t="n">
        <v>1</v>
      </c>
      <c r="G43" s="168" t="n">
        <v>610</v>
      </c>
      <c r="H43" s="178" t="n">
        <f aca="false">F43-D43</f>
        <v>0</v>
      </c>
      <c r="I43" s="167" t="n">
        <f aca="false">G43-E43</f>
        <v>0</v>
      </c>
      <c r="J43" s="167" t="n">
        <v>610</v>
      </c>
      <c r="K43" s="167" t="n">
        <v>610</v>
      </c>
    </row>
    <row r="44" s="172" customFormat="true" ht="63" hidden="false" customHeight="true" outlineLevel="0" collapsed="false">
      <c r="A44" s="166" t="n">
        <v>2</v>
      </c>
      <c r="B44" s="176" t="s">
        <v>154</v>
      </c>
      <c r="C44" s="166" t="s">
        <v>138</v>
      </c>
      <c r="D44" s="166" t="n">
        <v>1</v>
      </c>
      <c r="E44" s="167" t="n">
        <v>2304</v>
      </c>
      <c r="F44" s="178" t="n">
        <v>1</v>
      </c>
      <c r="G44" s="168" t="n">
        <v>1152</v>
      </c>
      <c r="H44" s="178" t="n">
        <f aca="false">F44-D44</f>
        <v>0</v>
      </c>
      <c r="I44" s="167" t="n">
        <f aca="false">G44-E44</f>
        <v>-1152</v>
      </c>
      <c r="J44" s="167" t="n">
        <v>1152</v>
      </c>
      <c r="K44" s="167" t="n">
        <v>1152</v>
      </c>
    </row>
    <row r="45" s="172" customFormat="true" ht="13.5" hidden="false" customHeight="false" outlineLevel="0" collapsed="false">
      <c r="A45" s="166" t="n">
        <v>3</v>
      </c>
      <c r="B45" s="182"/>
      <c r="C45" s="166" t="s">
        <v>138</v>
      </c>
      <c r="D45" s="166"/>
      <c r="E45" s="167"/>
      <c r="F45" s="168"/>
      <c r="G45" s="168"/>
      <c r="H45" s="178" t="n">
        <f aca="false">F45-D45</f>
        <v>0</v>
      </c>
      <c r="I45" s="167" t="n">
        <f aca="false">G45-E45</f>
        <v>0</v>
      </c>
      <c r="J45" s="167"/>
      <c r="K45" s="167"/>
    </row>
    <row r="46" s="165" customFormat="true" ht="23.25" hidden="false" customHeight="true" outlineLevel="0" collapsed="false">
      <c r="A46" s="159" t="s">
        <v>150</v>
      </c>
      <c r="B46" s="160" t="s">
        <v>78</v>
      </c>
      <c r="C46" s="161" t="n">
        <v>4234</v>
      </c>
      <c r="D46" s="161"/>
      <c r="E46" s="162" t="n">
        <f aca="false">SUM(E49:E53)</f>
        <v>4170</v>
      </c>
      <c r="F46" s="163"/>
      <c r="G46" s="163" t="n">
        <f aca="false">SUM(G49:G53)</f>
        <v>4540</v>
      </c>
      <c r="H46" s="164" t="n">
        <f aca="false">F46-D46</f>
        <v>0</v>
      </c>
      <c r="I46" s="162" t="n">
        <f aca="false">SUM(I49:I53)</f>
        <v>370</v>
      </c>
      <c r="J46" s="162" t="n">
        <f aca="false">SUM(J49:J53)</f>
        <v>4390</v>
      </c>
      <c r="K46" s="162" t="n">
        <f aca="false">SUM(K49:K53)</f>
        <v>4390</v>
      </c>
    </row>
    <row r="47" s="172" customFormat="true" ht="13.5" hidden="false" customHeight="false" outlineLevel="0" collapsed="false">
      <c r="A47" s="180"/>
      <c r="B47" s="13" t="s">
        <v>135</v>
      </c>
      <c r="C47" s="166"/>
      <c r="D47" s="166"/>
      <c r="E47" s="167"/>
      <c r="F47" s="168"/>
      <c r="G47" s="169"/>
      <c r="H47" s="170"/>
      <c r="I47" s="171"/>
      <c r="J47" s="171"/>
      <c r="K47" s="171"/>
    </row>
    <row r="48" s="172" customFormat="true" ht="13.5" hidden="false" customHeight="false" outlineLevel="0" collapsed="false">
      <c r="A48" s="173"/>
      <c r="B48" s="174" t="s">
        <v>136</v>
      </c>
      <c r="C48" s="166"/>
      <c r="D48" s="166"/>
      <c r="E48" s="167"/>
      <c r="F48" s="168"/>
      <c r="G48" s="169"/>
      <c r="H48" s="170"/>
      <c r="I48" s="171"/>
      <c r="J48" s="171"/>
      <c r="K48" s="171"/>
    </row>
    <row r="49" s="172" customFormat="true" ht="27" hidden="false" customHeight="false" outlineLevel="0" collapsed="false">
      <c r="A49" s="166" t="n">
        <v>1</v>
      </c>
      <c r="B49" s="176" t="s">
        <v>155</v>
      </c>
      <c r="C49" s="166" t="s">
        <v>138</v>
      </c>
      <c r="D49" s="166" t="n">
        <v>1</v>
      </c>
      <c r="E49" s="167" t="n">
        <v>500</v>
      </c>
      <c r="F49" s="168"/>
      <c r="G49" s="168" t="n">
        <v>0</v>
      </c>
      <c r="H49" s="178" t="n">
        <f aca="false">F49-D49</f>
        <v>-1</v>
      </c>
      <c r="I49" s="167" t="n">
        <f aca="false">G49-E49</f>
        <v>-500</v>
      </c>
      <c r="J49" s="167" t="n">
        <v>0</v>
      </c>
      <c r="K49" s="167" t="n">
        <v>0</v>
      </c>
    </row>
    <row r="50" s="179" customFormat="true" ht="40.5" hidden="false" customHeight="false" outlineLevel="0" collapsed="false">
      <c r="A50" s="175" t="n">
        <v>2</v>
      </c>
      <c r="B50" s="176" t="s">
        <v>156</v>
      </c>
      <c r="C50" s="175" t="s">
        <v>138</v>
      </c>
      <c r="D50" s="175" t="n">
        <v>0</v>
      </c>
      <c r="E50" s="183" t="n">
        <v>0</v>
      </c>
      <c r="F50" s="184" t="n">
        <v>1</v>
      </c>
      <c r="G50" s="184" t="n">
        <v>150</v>
      </c>
      <c r="H50" s="177" t="n">
        <f aca="false">F50-D50</f>
        <v>1</v>
      </c>
      <c r="I50" s="183" t="n">
        <f aca="false">G50-E50</f>
        <v>150</v>
      </c>
      <c r="J50" s="183" t="n">
        <v>0</v>
      </c>
      <c r="K50" s="183" t="n">
        <v>0</v>
      </c>
    </row>
    <row r="51" s="172" customFormat="true" ht="40.5" hidden="false" customHeight="false" outlineLevel="0" collapsed="false">
      <c r="A51" s="166" t="n">
        <v>2</v>
      </c>
      <c r="B51" s="176" t="s">
        <v>157</v>
      </c>
      <c r="C51" s="166" t="s">
        <v>138</v>
      </c>
      <c r="D51" s="166" t="n">
        <v>1</v>
      </c>
      <c r="E51" s="167" t="n">
        <v>3600</v>
      </c>
      <c r="F51" s="178" t="n">
        <v>1</v>
      </c>
      <c r="G51" s="168" t="n">
        <v>3600</v>
      </c>
      <c r="H51" s="178" t="n">
        <f aca="false">F51-D51</f>
        <v>0</v>
      </c>
      <c r="I51" s="167" t="n">
        <f aca="false">G51-E51</f>
        <v>0</v>
      </c>
      <c r="J51" s="167" t="n">
        <v>3600</v>
      </c>
      <c r="K51" s="167" t="n">
        <v>3600</v>
      </c>
    </row>
    <row r="52" s="172" customFormat="true" ht="39.75" hidden="false" customHeight="true" outlineLevel="0" collapsed="false">
      <c r="A52" s="166" t="n">
        <v>3</v>
      </c>
      <c r="B52" s="176" t="s">
        <v>158</v>
      </c>
      <c r="C52" s="166" t="s">
        <v>138</v>
      </c>
      <c r="D52" s="166" t="n">
        <v>1</v>
      </c>
      <c r="E52" s="167" t="n">
        <v>70</v>
      </c>
      <c r="F52" s="178" t="n">
        <v>1</v>
      </c>
      <c r="G52" s="168" t="n">
        <v>70</v>
      </c>
      <c r="H52" s="178" t="n">
        <f aca="false">F52-D52</f>
        <v>0</v>
      </c>
      <c r="I52" s="167" t="n">
        <f aca="false">G52-E52</f>
        <v>0</v>
      </c>
      <c r="J52" s="167" t="n">
        <v>70</v>
      </c>
      <c r="K52" s="167" t="n">
        <v>70</v>
      </c>
    </row>
    <row r="53" s="172" customFormat="true" ht="44.25" hidden="false" customHeight="true" outlineLevel="0" collapsed="false">
      <c r="A53" s="166" t="n">
        <v>4</v>
      </c>
      <c r="B53" s="176" t="s">
        <v>159</v>
      </c>
      <c r="C53" s="166" t="s">
        <v>138</v>
      </c>
      <c r="D53" s="166" t="n">
        <v>1</v>
      </c>
      <c r="E53" s="167"/>
      <c r="F53" s="178" t="n">
        <v>1</v>
      </c>
      <c r="G53" s="184" t="n">
        <v>720</v>
      </c>
      <c r="H53" s="178" t="n">
        <f aca="false">F53-D53</f>
        <v>0</v>
      </c>
      <c r="I53" s="167" t="n">
        <f aca="false">G53-E53</f>
        <v>720</v>
      </c>
      <c r="J53" s="183" t="n">
        <v>720</v>
      </c>
      <c r="K53" s="183" t="n">
        <v>720</v>
      </c>
    </row>
    <row r="54" s="165" customFormat="true" ht="23.25" hidden="false" customHeight="true" outlineLevel="0" collapsed="false">
      <c r="A54" s="159" t="s">
        <v>150</v>
      </c>
      <c r="B54" s="161" t="s">
        <v>160</v>
      </c>
      <c r="C54" s="161" t="n">
        <v>4237</v>
      </c>
      <c r="D54" s="163" t="n">
        <f aca="false">SUM(D56:D56)</f>
        <v>1</v>
      </c>
      <c r="E54" s="162" t="n">
        <f aca="false">SUM(E56)</f>
        <v>300</v>
      </c>
      <c r="F54" s="163"/>
      <c r="G54" s="163" t="n">
        <f aca="false">SUM(G56)</f>
        <v>1000</v>
      </c>
      <c r="H54" s="164" t="n">
        <f aca="false">F54-D54</f>
        <v>-1</v>
      </c>
      <c r="I54" s="162" t="n">
        <f aca="false">SUM(I56)</f>
        <v>700</v>
      </c>
      <c r="J54" s="162" t="n">
        <f aca="false">SUM(J56)</f>
        <v>1000</v>
      </c>
      <c r="K54" s="162" t="n">
        <f aca="false">SUM(K56)</f>
        <v>1000</v>
      </c>
    </row>
    <row r="55" s="172" customFormat="true" ht="13.5" hidden="false" customHeight="false" outlineLevel="0" collapsed="false">
      <c r="A55" s="180"/>
      <c r="B55" s="185" t="s">
        <v>135</v>
      </c>
      <c r="C55" s="175"/>
      <c r="D55" s="184"/>
      <c r="E55" s="167"/>
      <c r="F55" s="168"/>
      <c r="G55" s="169"/>
      <c r="H55" s="170"/>
      <c r="I55" s="171"/>
      <c r="J55" s="171"/>
      <c r="K55" s="171"/>
    </row>
    <row r="56" s="172" customFormat="true" ht="40.5" hidden="false" customHeight="false" outlineLevel="0" collapsed="false">
      <c r="A56" s="173" t="n">
        <v>1</v>
      </c>
      <c r="B56" s="176" t="s">
        <v>161</v>
      </c>
      <c r="C56" s="175" t="s">
        <v>138</v>
      </c>
      <c r="D56" s="184" t="n">
        <v>1</v>
      </c>
      <c r="E56" s="167" t="n">
        <v>300</v>
      </c>
      <c r="F56" s="178" t="n">
        <v>1</v>
      </c>
      <c r="G56" s="168" t="n">
        <v>1000</v>
      </c>
      <c r="H56" s="178" t="n">
        <f aca="false">F56-D56</f>
        <v>0</v>
      </c>
      <c r="I56" s="167" t="n">
        <f aca="false">G56-E56</f>
        <v>700</v>
      </c>
      <c r="J56" s="167" t="n">
        <v>1000</v>
      </c>
      <c r="K56" s="167" t="n">
        <v>1000</v>
      </c>
    </row>
    <row r="57" s="165" customFormat="true" ht="23.25" hidden="false" customHeight="true" outlineLevel="0" collapsed="false">
      <c r="A57" s="159" t="s">
        <v>150</v>
      </c>
      <c r="B57" s="161" t="s">
        <v>162</v>
      </c>
      <c r="C57" s="161" t="n">
        <v>4239</v>
      </c>
      <c r="D57" s="161"/>
      <c r="E57" s="162" t="n">
        <f aca="false">SUM(E60:E72)</f>
        <v>77196.1</v>
      </c>
      <c r="F57" s="163"/>
      <c r="G57" s="163" t="n">
        <f aca="false">SUM(G60:G72)</f>
        <v>82374</v>
      </c>
      <c r="H57" s="164" t="n">
        <f aca="false">F57-D57</f>
        <v>0</v>
      </c>
      <c r="I57" s="162" t="n">
        <f aca="false">SUM(I60:I72)</f>
        <v>5177.9</v>
      </c>
      <c r="J57" s="162" t="n">
        <f aca="false">SUM(J60:J72)</f>
        <v>28481.8</v>
      </c>
      <c r="K57" s="162" t="n">
        <f aca="false">SUM(K60:K72)</f>
        <v>31397.8</v>
      </c>
    </row>
    <row r="58" s="172" customFormat="true" ht="13.5" hidden="false" customHeight="false" outlineLevel="0" collapsed="false">
      <c r="A58" s="180"/>
      <c r="B58" s="13" t="s">
        <v>135</v>
      </c>
      <c r="C58" s="166"/>
      <c r="D58" s="166"/>
      <c r="E58" s="167"/>
      <c r="F58" s="168"/>
      <c r="G58" s="169"/>
      <c r="H58" s="170"/>
      <c r="I58" s="171"/>
      <c r="J58" s="171"/>
      <c r="K58" s="171"/>
    </row>
    <row r="59" s="172" customFormat="true" ht="13.5" hidden="false" customHeight="false" outlineLevel="0" collapsed="false">
      <c r="A59" s="173"/>
      <c r="B59" s="174" t="s">
        <v>136</v>
      </c>
      <c r="C59" s="166"/>
      <c r="D59" s="166"/>
      <c r="E59" s="167"/>
      <c r="F59" s="168"/>
      <c r="G59" s="169"/>
      <c r="H59" s="170"/>
      <c r="I59" s="171"/>
      <c r="J59" s="171"/>
      <c r="K59" s="171"/>
    </row>
    <row r="60" s="172" customFormat="true" ht="13.5" hidden="false" customHeight="false" outlineLevel="0" collapsed="false">
      <c r="A60" s="166" t="n">
        <v>1</v>
      </c>
      <c r="B60" s="176" t="s">
        <v>163</v>
      </c>
      <c r="C60" s="166" t="s">
        <v>138</v>
      </c>
      <c r="D60" s="166" t="n">
        <v>1</v>
      </c>
      <c r="E60" s="167" t="n">
        <v>34000</v>
      </c>
      <c r="F60" s="178" t="n">
        <v>1</v>
      </c>
      <c r="G60" s="184" t="n">
        <v>34000</v>
      </c>
      <c r="H60" s="178" t="n">
        <f aca="false">F60-D60</f>
        <v>0</v>
      </c>
      <c r="I60" s="167" t="n">
        <f aca="false">G60-E60</f>
        <v>0</v>
      </c>
      <c r="J60" s="183" t="n">
        <v>0</v>
      </c>
      <c r="K60" s="183" t="n">
        <v>0</v>
      </c>
    </row>
    <row r="61" s="172" customFormat="true" ht="13.5" hidden="false" customHeight="false" outlineLevel="0" collapsed="false">
      <c r="A61" s="166" t="n">
        <v>2</v>
      </c>
      <c r="B61" s="176" t="s">
        <v>163</v>
      </c>
      <c r="C61" s="166" t="s">
        <v>138</v>
      </c>
      <c r="D61" s="166" t="n">
        <v>1</v>
      </c>
      <c r="E61" s="167" t="n">
        <v>22684.1</v>
      </c>
      <c r="F61" s="178" t="n">
        <v>1</v>
      </c>
      <c r="G61" s="184" t="n">
        <v>22500</v>
      </c>
      <c r="H61" s="178" t="n">
        <f aca="false">F61-D61</f>
        <v>0</v>
      </c>
      <c r="I61" s="167" t="n">
        <f aca="false">G61-E61</f>
        <v>-184.099999999999</v>
      </c>
      <c r="J61" s="183" t="n">
        <v>741.8</v>
      </c>
      <c r="K61" s="183" t="n">
        <v>741.8</v>
      </c>
    </row>
    <row r="62" s="172" customFormat="true" ht="40.5" hidden="false" customHeight="false" outlineLevel="0" collapsed="false">
      <c r="A62" s="166" t="n">
        <v>3</v>
      </c>
      <c r="B62" s="176" t="s">
        <v>164</v>
      </c>
      <c r="C62" s="176"/>
      <c r="D62" s="166" t="n">
        <v>1</v>
      </c>
      <c r="E62" s="167" t="n">
        <v>512</v>
      </c>
      <c r="F62" s="178" t="n">
        <v>1</v>
      </c>
      <c r="G62" s="168" t="n">
        <v>512</v>
      </c>
      <c r="H62" s="178" t="n">
        <f aca="false">F62-D62</f>
        <v>0</v>
      </c>
      <c r="I62" s="167" t="n">
        <f aca="false">G62-E62</f>
        <v>0</v>
      </c>
      <c r="J62" s="167" t="n">
        <v>512</v>
      </c>
      <c r="K62" s="167" t="n">
        <v>512</v>
      </c>
    </row>
    <row r="63" s="172" customFormat="true" ht="27" hidden="false" customHeight="false" outlineLevel="0" collapsed="false">
      <c r="A63" s="166" t="n">
        <v>4</v>
      </c>
      <c r="B63" s="176" t="s">
        <v>165</v>
      </c>
      <c r="C63" s="176"/>
      <c r="D63" s="166" t="n">
        <v>1</v>
      </c>
      <c r="E63" s="167" t="n">
        <v>500</v>
      </c>
      <c r="F63" s="178" t="n">
        <v>1</v>
      </c>
      <c r="G63" s="168" t="n">
        <v>500</v>
      </c>
      <c r="H63" s="178" t="n">
        <f aca="false">F63-D63</f>
        <v>0</v>
      </c>
      <c r="I63" s="167" t="n">
        <f aca="false">G63-E63</f>
        <v>0</v>
      </c>
      <c r="J63" s="167" t="n">
        <v>500</v>
      </c>
      <c r="K63" s="167" t="n">
        <v>500</v>
      </c>
    </row>
    <row r="64" s="172" customFormat="true" ht="13.5" hidden="false" customHeight="false" outlineLevel="0" collapsed="false">
      <c r="A64" s="166" t="n">
        <v>5</v>
      </c>
      <c r="B64" s="176" t="s">
        <v>166</v>
      </c>
      <c r="C64" s="176"/>
      <c r="D64" s="166" t="n">
        <v>1</v>
      </c>
      <c r="E64" s="167" t="n">
        <v>300</v>
      </c>
      <c r="F64" s="178" t="n">
        <v>1</v>
      </c>
      <c r="G64" s="168" t="n">
        <v>300</v>
      </c>
      <c r="H64" s="178" t="n">
        <f aca="false">F64-D64</f>
        <v>0</v>
      </c>
      <c r="I64" s="167" t="n">
        <f aca="false">G64-E64</f>
        <v>0</v>
      </c>
      <c r="J64" s="167" t="n">
        <v>300</v>
      </c>
      <c r="K64" s="167" t="n">
        <v>300</v>
      </c>
    </row>
    <row r="65" s="172" customFormat="true" ht="27" hidden="false" customHeight="false" outlineLevel="0" collapsed="false">
      <c r="A65" s="166" t="n">
        <v>6</v>
      </c>
      <c r="B65" s="176" t="s">
        <v>167</v>
      </c>
      <c r="C65" s="176"/>
      <c r="D65" s="166" t="n">
        <v>1</v>
      </c>
      <c r="E65" s="167" t="n">
        <v>700</v>
      </c>
      <c r="F65" s="178" t="n">
        <v>1</v>
      </c>
      <c r="G65" s="168" t="n">
        <v>840</v>
      </c>
      <c r="H65" s="178" t="n">
        <f aca="false">F65-D65</f>
        <v>0</v>
      </c>
      <c r="I65" s="167" t="n">
        <f aca="false">G65-E65</f>
        <v>140</v>
      </c>
      <c r="J65" s="167" t="n">
        <v>870</v>
      </c>
      <c r="K65" s="167" t="n">
        <v>900</v>
      </c>
    </row>
    <row r="66" s="172" customFormat="true" ht="18.75" hidden="false" customHeight="true" outlineLevel="0" collapsed="false">
      <c r="A66" s="166" t="n">
        <v>7</v>
      </c>
      <c r="B66" s="176" t="s">
        <v>168</v>
      </c>
      <c r="C66" s="176"/>
      <c r="D66" s="166" t="n">
        <v>1</v>
      </c>
      <c r="E66" s="167" t="n">
        <v>840</v>
      </c>
      <c r="F66" s="178" t="n">
        <v>1</v>
      </c>
      <c r="G66" s="168" t="n">
        <v>0</v>
      </c>
      <c r="H66" s="178" t="n">
        <f aca="false">F66-D66</f>
        <v>0</v>
      </c>
      <c r="I66" s="167" t="n">
        <f aca="false">G66-E66</f>
        <v>-840</v>
      </c>
      <c r="J66" s="167" t="n">
        <v>0</v>
      </c>
      <c r="K66" s="167" t="n">
        <v>1000</v>
      </c>
    </row>
    <row r="67" s="172" customFormat="true" ht="27" hidden="false" customHeight="false" outlineLevel="0" collapsed="false">
      <c r="A67" s="166" t="n">
        <v>8</v>
      </c>
      <c r="B67" s="176" t="s">
        <v>169</v>
      </c>
      <c r="C67" s="176"/>
      <c r="D67" s="166" t="n">
        <v>1</v>
      </c>
      <c r="E67" s="167" t="n">
        <v>360</v>
      </c>
      <c r="F67" s="178" t="n">
        <v>1</v>
      </c>
      <c r="G67" s="168" t="n">
        <v>372</v>
      </c>
      <c r="H67" s="178" t="n">
        <f aca="false">F67-D67</f>
        <v>0</v>
      </c>
      <c r="I67" s="167" t="n">
        <f aca="false">G67-E67</f>
        <v>12</v>
      </c>
      <c r="J67" s="167" t="n">
        <v>408</v>
      </c>
      <c r="K67" s="167" t="n">
        <v>444</v>
      </c>
    </row>
    <row r="68" s="172" customFormat="true" ht="13.5" hidden="false" customHeight="false" outlineLevel="0" collapsed="false">
      <c r="A68" s="166" t="n">
        <v>9</v>
      </c>
      <c r="B68" s="176" t="s">
        <v>170</v>
      </c>
      <c r="C68" s="176"/>
      <c r="D68" s="166" t="n">
        <v>1</v>
      </c>
      <c r="E68" s="167" t="n">
        <v>1000</v>
      </c>
      <c r="F68" s="178" t="n">
        <v>1</v>
      </c>
      <c r="G68" s="184" t="n">
        <v>1000</v>
      </c>
      <c r="H68" s="178" t="n">
        <f aca="false">F68-D68</f>
        <v>0</v>
      </c>
      <c r="I68" s="167" t="n">
        <f aca="false">G68-E68</f>
        <v>0</v>
      </c>
      <c r="J68" s="183" t="n">
        <v>1000</v>
      </c>
      <c r="K68" s="183" t="n">
        <v>1000</v>
      </c>
    </row>
    <row r="69" s="172" customFormat="true" ht="81" hidden="false" customHeight="false" outlineLevel="0" collapsed="false">
      <c r="A69" s="166" t="n">
        <v>10</v>
      </c>
      <c r="B69" s="176" t="s">
        <v>171</v>
      </c>
      <c r="C69" s="176"/>
      <c r="D69" s="166" t="n">
        <v>1</v>
      </c>
      <c r="E69" s="167" t="n">
        <v>650</v>
      </c>
      <c r="F69" s="178" t="n">
        <v>1</v>
      </c>
      <c r="G69" s="184" t="n">
        <v>700</v>
      </c>
      <c r="H69" s="178" t="n">
        <f aca="false">F69-D69</f>
        <v>0</v>
      </c>
      <c r="I69" s="167" t="n">
        <f aca="false">G69-E69</f>
        <v>50</v>
      </c>
      <c r="J69" s="183" t="n">
        <v>700</v>
      </c>
      <c r="K69" s="183" t="n">
        <v>700</v>
      </c>
    </row>
    <row r="70" s="172" customFormat="true" ht="40.5" hidden="false" customHeight="false" outlineLevel="0" collapsed="false">
      <c r="A70" s="166" t="n">
        <v>11</v>
      </c>
      <c r="B70" s="176" t="s">
        <v>172</v>
      </c>
      <c r="C70" s="176"/>
      <c r="D70" s="166" t="n">
        <v>1</v>
      </c>
      <c r="E70" s="167" t="n">
        <v>14500</v>
      </c>
      <c r="F70" s="178" t="n">
        <v>1</v>
      </c>
      <c r="G70" s="168" t="n">
        <v>16500</v>
      </c>
      <c r="H70" s="178" t="n">
        <f aca="false">F70-D70</f>
        <v>0</v>
      </c>
      <c r="I70" s="167" t="n">
        <f aca="false">G70-E70</f>
        <v>2000</v>
      </c>
      <c r="J70" s="167" t="n">
        <v>18300</v>
      </c>
      <c r="K70" s="167" t="n">
        <v>20150</v>
      </c>
    </row>
    <row r="71" s="172" customFormat="true" ht="40.5" hidden="false" customHeight="false" outlineLevel="0" collapsed="false">
      <c r="A71" s="166" t="n">
        <v>12</v>
      </c>
      <c r="B71" s="176" t="s">
        <v>173</v>
      </c>
      <c r="C71" s="175" t="s">
        <v>138</v>
      </c>
      <c r="D71" s="166" t="n">
        <v>0</v>
      </c>
      <c r="E71" s="167" t="n">
        <v>0</v>
      </c>
      <c r="F71" s="178" t="n">
        <v>1</v>
      </c>
      <c r="G71" s="168" t="n">
        <v>4000</v>
      </c>
      <c r="H71" s="178" t="n">
        <f aca="false">F71-D71</f>
        <v>1</v>
      </c>
      <c r="I71" s="167" t="n">
        <f aca="false">G71-E71</f>
        <v>4000</v>
      </c>
      <c r="J71" s="167" t="n">
        <v>4000</v>
      </c>
      <c r="K71" s="167" t="n">
        <v>4000</v>
      </c>
    </row>
    <row r="72" customFormat="false" ht="27" hidden="false" customHeight="false" outlineLevel="0" collapsed="false">
      <c r="A72" s="166" t="n">
        <v>13</v>
      </c>
      <c r="B72" s="176" t="s">
        <v>174</v>
      </c>
      <c r="C72" s="176"/>
      <c r="D72" s="166" t="n">
        <v>1</v>
      </c>
      <c r="E72" s="167" t="n">
        <v>1150</v>
      </c>
      <c r="F72" s="178" t="n">
        <v>1</v>
      </c>
      <c r="G72" s="168" t="n">
        <v>1150</v>
      </c>
      <c r="H72" s="178" t="n">
        <f aca="false">F72-D72</f>
        <v>0</v>
      </c>
      <c r="I72" s="167" t="n">
        <f aca="false">G72-E72</f>
        <v>0</v>
      </c>
      <c r="J72" s="167" t="n">
        <v>1150</v>
      </c>
      <c r="K72" s="167" t="n">
        <v>1150</v>
      </c>
    </row>
    <row r="73" s="165" customFormat="true" ht="40.5" hidden="false" customHeight="true" outlineLevel="0" collapsed="false">
      <c r="A73" s="159" t="s">
        <v>150</v>
      </c>
      <c r="B73" s="161" t="s">
        <v>87</v>
      </c>
      <c r="C73" s="161" t="n">
        <v>4251</v>
      </c>
      <c r="D73" s="164"/>
      <c r="E73" s="162" t="n">
        <f aca="false">SUM(E75)</f>
        <v>6000</v>
      </c>
      <c r="F73" s="163"/>
      <c r="G73" s="163" t="n">
        <f aca="false">SUM(G75)</f>
        <v>15000</v>
      </c>
      <c r="H73" s="164"/>
      <c r="I73" s="162" t="n">
        <f aca="false">SUM(I75)</f>
        <v>9000</v>
      </c>
      <c r="J73" s="162" t="n">
        <f aca="false">SUM(J75)</f>
        <v>15000</v>
      </c>
      <c r="K73" s="162" t="n">
        <f aca="false">SUM(K75)</f>
        <v>15000</v>
      </c>
    </row>
    <row r="74" s="172" customFormat="true" ht="13.5" hidden="false" customHeight="false" outlineLevel="0" collapsed="false">
      <c r="A74" s="180"/>
      <c r="B74" s="185" t="s">
        <v>135</v>
      </c>
      <c r="C74" s="175"/>
      <c r="D74" s="184"/>
      <c r="E74" s="167"/>
      <c r="F74" s="168"/>
      <c r="G74" s="169"/>
      <c r="H74" s="170"/>
      <c r="I74" s="171"/>
      <c r="J74" s="171"/>
      <c r="K74" s="171"/>
    </row>
    <row r="75" s="172" customFormat="true" ht="34.5" hidden="false" customHeight="true" outlineLevel="0" collapsed="false">
      <c r="A75" s="173" t="n">
        <v>1</v>
      </c>
      <c r="B75" s="176" t="s">
        <v>175</v>
      </c>
      <c r="C75" s="175" t="s">
        <v>138</v>
      </c>
      <c r="D75" s="177" t="n">
        <v>1</v>
      </c>
      <c r="E75" s="167" t="n">
        <v>6000</v>
      </c>
      <c r="F75" s="178" t="n">
        <v>1</v>
      </c>
      <c r="G75" s="168" t="n">
        <v>15000</v>
      </c>
      <c r="H75" s="178" t="n">
        <f aca="false">F75-D75</f>
        <v>0</v>
      </c>
      <c r="I75" s="167" t="n">
        <f aca="false">G75-E75</f>
        <v>9000</v>
      </c>
      <c r="J75" s="167" t="n">
        <v>15000</v>
      </c>
      <c r="K75" s="167" t="n">
        <v>15000</v>
      </c>
    </row>
    <row r="76" s="165" customFormat="true" ht="38.25" hidden="false" customHeight="true" outlineLevel="0" collapsed="false">
      <c r="A76" s="159" t="s">
        <v>150</v>
      </c>
      <c r="B76" s="161" t="s">
        <v>176</v>
      </c>
      <c r="C76" s="161" t="n">
        <v>4252</v>
      </c>
      <c r="D76" s="161"/>
      <c r="E76" s="162" t="n">
        <f aca="false">SUM(E79:E83)</f>
        <v>10926.68</v>
      </c>
      <c r="F76" s="163"/>
      <c r="G76" s="163" t="n">
        <f aca="false">SUM(G79:G83)</f>
        <v>7239</v>
      </c>
      <c r="H76" s="164" t="n">
        <f aca="false">F76-D76</f>
        <v>0</v>
      </c>
      <c r="I76" s="162" t="n">
        <f aca="false">SUM(I79:I83)</f>
        <v>-3687.68</v>
      </c>
      <c r="J76" s="162" t="n">
        <f aca="false">SUM(J79:J83)</f>
        <v>7239</v>
      </c>
      <c r="K76" s="162" t="n">
        <f aca="false">SUM(K79:K83)</f>
        <v>7239</v>
      </c>
    </row>
    <row r="77" s="172" customFormat="true" ht="13.5" hidden="false" customHeight="false" outlineLevel="0" collapsed="false">
      <c r="A77" s="180"/>
      <c r="B77" s="13" t="s">
        <v>135</v>
      </c>
      <c r="C77" s="166"/>
      <c r="D77" s="166"/>
      <c r="E77" s="167"/>
      <c r="F77" s="168"/>
      <c r="G77" s="169"/>
      <c r="H77" s="170"/>
      <c r="I77" s="171"/>
      <c r="J77" s="171"/>
      <c r="K77" s="171"/>
    </row>
    <row r="78" s="172" customFormat="true" ht="13.5" hidden="false" customHeight="false" outlineLevel="0" collapsed="false">
      <c r="A78" s="173"/>
      <c r="B78" s="174" t="s">
        <v>136</v>
      </c>
      <c r="C78" s="166"/>
      <c r="D78" s="166"/>
      <c r="E78" s="167"/>
      <c r="F78" s="168"/>
      <c r="G78" s="169"/>
      <c r="H78" s="170"/>
      <c r="I78" s="171"/>
      <c r="J78" s="171"/>
      <c r="K78" s="171"/>
    </row>
    <row r="79" s="179" customFormat="true" ht="27" hidden="false" customHeight="false" outlineLevel="0" collapsed="false">
      <c r="A79" s="175" t="n">
        <v>1</v>
      </c>
      <c r="B79" s="176" t="s">
        <v>177</v>
      </c>
      <c r="C79" s="175" t="s">
        <v>138</v>
      </c>
      <c r="D79" s="175" t="n">
        <v>1</v>
      </c>
      <c r="E79" s="183" t="n">
        <v>4186.88</v>
      </c>
      <c r="F79" s="177" t="n">
        <v>1</v>
      </c>
      <c r="G79" s="184" t="n">
        <v>1999.2</v>
      </c>
      <c r="H79" s="177" t="n">
        <f aca="false">F79-D79</f>
        <v>0</v>
      </c>
      <c r="I79" s="183" t="n">
        <f aca="false">G79-E79</f>
        <v>-2187.68</v>
      </c>
      <c r="J79" s="183" t="n">
        <v>1999.2</v>
      </c>
      <c r="K79" s="183" t="n">
        <v>1999.2</v>
      </c>
    </row>
    <row r="80" s="179" customFormat="true" ht="27" hidden="false" customHeight="false" outlineLevel="0" collapsed="false">
      <c r="A80" s="175" t="n">
        <v>2</v>
      </c>
      <c r="B80" s="176" t="s">
        <v>177</v>
      </c>
      <c r="C80" s="175" t="s">
        <v>138</v>
      </c>
      <c r="D80" s="175" t="n">
        <v>1</v>
      </c>
      <c r="E80" s="183" t="n">
        <v>1500</v>
      </c>
      <c r="F80" s="177"/>
      <c r="G80" s="184" t="n">
        <v>0</v>
      </c>
      <c r="H80" s="177" t="n">
        <f aca="false">F80-D80</f>
        <v>-1</v>
      </c>
      <c r="I80" s="183" t="n">
        <f aca="false">G80-E80</f>
        <v>-1500</v>
      </c>
      <c r="J80" s="183" t="n">
        <v>0</v>
      </c>
      <c r="K80" s="183" t="n">
        <v>0</v>
      </c>
    </row>
    <row r="81" s="179" customFormat="true" ht="43.5" hidden="false" customHeight="true" outlineLevel="0" collapsed="false">
      <c r="A81" s="175" t="n">
        <v>3</v>
      </c>
      <c r="B81" s="176" t="s">
        <v>178</v>
      </c>
      <c r="C81" s="175" t="s">
        <v>138</v>
      </c>
      <c r="D81" s="175" t="n">
        <v>1</v>
      </c>
      <c r="E81" s="183" t="n">
        <v>480</v>
      </c>
      <c r="F81" s="177" t="n">
        <v>1</v>
      </c>
      <c r="G81" s="184" t="n">
        <v>480</v>
      </c>
      <c r="H81" s="177" t="n">
        <v>1</v>
      </c>
      <c r="I81" s="183" t="n">
        <f aca="false">G81-E81</f>
        <v>0</v>
      </c>
      <c r="J81" s="183" t="n">
        <v>480</v>
      </c>
      <c r="K81" s="183" t="n">
        <v>480</v>
      </c>
    </row>
    <row r="82" s="179" customFormat="true" ht="51" hidden="false" customHeight="true" outlineLevel="0" collapsed="false">
      <c r="A82" s="175" t="n">
        <v>4</v>
      </c>
      <c r="B82" s="176" t="s">
        <v>179</v>
      </c>
      <c r="C82" s="175" t="s">
        <v>138</v>
      </c>
      <c r="D82" s="175" t="n">
        <v>1</v>
      </c>
      <c r="E82" s="183" t="n">
        <v>1500</v>
      </c>
      <c r="F82" s="177" t="n">
        <v>1</v>
      </c>
      <c r="G82" s="184" t="n">
        <v>1500</v>
      </c>
      <c r="H82" s="177" t="n">
        <f aca="false">F82-D82</f>
        <v>0</v>
      </c>
      <c r="I82" s="183" t="n">
        <f aca="false">G82-E82</f>
        <v>0</v>
      </c>
      <c r="J82" s="183" t="n">
        <v>1500</v>
      </c>
      <c r="K82" s="183" t="n">
        <v>1500</v>
      </c>
    </row>
    <row r="83" s="172" customFormat="true" ht="39" hidden="false" customHeight="true" outlineLevel="0" collapsed="false">
      <c r="A83" s="166" t="n">
        <v>5</v>
      </c>
      <c r="B83" s="176" t="s">
        <v>180</v>
      </c>
      <c r="C83" s="175" t="s">
        <v>138</v>
      </c>
      <c r="D83" s="166" t="n">
        <v>1</v>
      </c>
      <c r="E83" s="167" t="n">
        <v>3259.8</v>
      </c>
      <c r="F83" s="178" t="n">
        <v>1</v>
      </c>
      <c r="G83" s="184" t="n">
        <v>3259.8</v>
      </c>
      <c r="H83" s="178" t="n">
        <f aca="false">F83-D83</f>
        <v>0</v>
      </c>
      <c r="I83" s="167" t="n">
        <f aca="false">G83-E83</f>
        <v>0</v>
      </c>
      <c r="J83" s="167" t="n">
        <v>3259.8</v>
      </c>
      <c r="K83" s="167" t="n">
        <v>3259.8</v>
      </c>
    </row>
    <row r="84" s="165" customFormat="true" ht="23.25" hidden="false" customHeight="true" outlineLevel="0" collapsed="false">
      <c r="A84" s="159" t="s">
        <v>150</v>
      </c>
      <c r="B84" s="161" t="s">
        <v>181</v>
      </c>
      <c r="C84" s="161" t="n">
        <v>4261</v>
      </c>
      <c r="D84" s="161"/>
      <c r="E84" s="162" t="n">
        <f aca="false">SUM(E87:E140)</f>
        <v>37741.9006</v>
      </c>
      <c r="F84" s="163"/>
      <c r="G84" s="163" t="n">
        <f aca="false">SUM(G87:G141)</f>
        <v>48940.2156</v>
      </c>
      <c r="H84" s="164" t="n">
        <f aca="false">F84-D84</f>
        <v>0</v>
      </c>
      <c r="I84" s="162" t="n">
        <f aca="false">SUM(I87:I140)</f>
        <v>427.115</v>
      </c>
      <c r="J84" s="162" t="n">
        <f aca="false">SUM(J87:J140)</f>
        <v>38169.0156</v>
      </c>
      <c r="K84" s="162" t="n">
        <f aca="false">SUM(K87:K140)</f>
        <v>38169.0156</v>
      </c>
    </row>
    <row r="85" s="172" customFormat="true" ht="13.5" hidden="false" customHeight="false" outlineLevel="0" collapsed="false">
      <c r="A85" s="180"/>
      <c r="B85" s="13" t="s">
        <v>135</v>
      </c>
      <c r="C85" s="175" t="s">
        <v>138</v>
      </c>
      <c r="D85" s="166"/>
      <c r="E85" s="167"/>
      <c r="F85" s="168"/>
      <c r="G85" s="169"/>
      <c r="H85" s="170"/>
      <c r="I85" s="171"/>
      <c r="J85" s="171"/>
      <c r="K85" s="171"/>
    </row>
    <row r="86" s="172" customFormat="true" ht="13.5" hidden="false" customHeight="false" outlineLevel="0" collapsed="false">
      <c r="A86" s="173"/>
      <c r="B86" s="174" t="s">
        <v>136</v>
      </c>
      <c r="C86" s="175" t="s">
        <v>138</v>
      </c>
      <c r="D86" s="166"/>
      <c r="E86" s="167"/>
      <c r="F86" s="168"/>
      <c r="G86" s="169"/>
      <c r="H86" s="170"/>
      <c r="I86" s="171"/>
      <c r="J86" s="171"/>
      <c r="K86" s="171"/>
    </row>
    <row r="87" s="172" customFormat="true" ht="13.5" hidden="false" customHeight="false" outlineLevel="0" collapsed="false">
      <c r="A87" s="166" t="n">
        <v>1</v>
      </c>
      <c r="B87" s="176" t="s">
        <v>182</v>
      </c>
      <c r="C87" s="175" t="s">
        <v>138</v>
      </c>
      <c r="D87" s="166" t="n">
        <v>170</v>
      </c>
      <c r="E87" s="167" t="n">
        <v>27.2</v>
      </c>
      <c r="F87" s="178" t="n">
        <v>170</v>
      </c>
      <c r="G87" s="168" t="n">
        <v>27.2</v>
      </c>
      <c r="H87" s="178" t="n">
        <f aca="false">F87-D87</f>
        <v>0</v>
      </c>
      <c r="I87" s="167" t="n">
        <f aca="false">G87-E87</f>
        <v>0</v>
      </c>
      <c r="J87" s="167" t="n">
        <v>27.2</v>
      </c>
      <c r="K87" s="167" t="n">
        <v>27.2</v>
      </c>
    </row>
    <row r="88" s="179" customFormat="true" ht="14.25" hidden="false" customHeight="true" outlineLevel="0" collapsed="false">
      <c r="A88" s="175" t="n">
        <v>2</v>
      </c>
      <c r="B88" s="176" t="s">
        <v>183</v>
      </c>
      <c r="C88" s="175" t="s">
        <v>138</v>
      </c>
      <c r="D88" s="175" t="n">
        <v>500</v>
      </c>
      <c r="E88" s="183" t="n">
        <v>110</v>
      </c>
      <c r="F88" s="177" t="n">
        <v>500</v>
      </c>
      <c r="G88" s="184" t="n">
        <v>110</v>
      </c>
      <c r="H88" s="177" t="n">
        <f aca="false">F88-D88</f>
        <v>0</v>
      </c>
      <c r="I88" s="183" t="n">
        <f aca="false">G88-E88</f>
        <v>0</v>
      </c>
      <c r="J88" s="183" t="n">
        <v>110</v>
      </c>
      <c r="K88" s="183" t="n">
        <v>110</v>
      </c>
    </row>
    <row r="89" s="179" customFormat="true" ht="27" hidden="false" customHeight="false" outlineLevel="0" collapsed="false">
      <c r="A89" s="175" t="n">
        <v>3</v>
      </c>
      <c r="B89" s="176" t="s">
        <v>184</v>
      </c>
      <c r="C89" s="175" t="s">
        <v>138</v>
      </c>
      <c r="D89" s="175" t="n">
        <v>100</v>
      </c>
      <c r="E89" s="183" t="n">
        <v>75</v>
      </c>
      <c r="F89" s="177" t="n">
        <v>100</v>
      </c>
      <c r="G89" s="184" t="n">
        <v>75</v>
      </c>
      <c r="H89" s="177" t="n">
        <f aca="false">F89-D89</f>
        <v>0</v>
      </c>
      <c r="I89" s="183" t="n">
        <f aca="false">G89-E89</f>
        <v>0</v>
      </c>
      <c r="J89" s="183" t="n">
        <v>75</v>
      </c>
      <c r="K89" s="183" t="n">
        <v>75</v>
      </c>
    </row>
    <row r="90" s="179" customFormat="true" ht="13.5" hidden="false" customHeight="false" outlineLevel="0" collapsed="false">
      <c r="A90" s="175" t="n">
        <v>4</v>
      </c>
      <c r="B90" s="176" t="s">
        <v>185</v>
      </c>
      <c r="C90" s="175" t="s">
        <v>138</v>
      </c>
      <c r="D90" s="175" t="n">
        <v>3</v>
      </c>
      <c r="E90" s="183" t="n">
        <v>36</v>
      </c>
      <c r="F90" s="177" t="n">
        <v>3</v>
      </c>
      <c r="G90" s="184" t="n">
        <v>36</v>
      </c>
      <c r="H90" s="177" t="n">
        <f aca="false">F90-D90</f>
        <v>0</v>
      </c>
      <c r="I90" s="183" t="n">
        <f aca="false">G90-E90</f>
        <v>0</v>
      </c>
      <c r="J90" s="183" t="n">
        <v>36</v>
      </c>
      <c r="K90" s="183" t="n">
        <v>36</v>
      </c>
    </row>
    <row r="91" s="179" customFormat="true" ht="13.5" hidden="false" customHeight="false" outlineLevel="0" collapsed="false">
      <c r="A91" s="175" t="n">
        <v>5</v>
      </c>
      <c r="B91" s="176" t="s">
        <v>186</v>
      </c>
      <c r="C91" s="175" t="s">
        <v>138</v>
      </c>
      <c r="D91" s="175" t="n">
        <v>350</v>
      </c>
      <c r="E91" s="183" t="n">
        <v>35</v>
      </c>
      <c r="F91" s="177" t="n">
        <v>350</v>
      </c>
      <c r="G91" s="184" t="n">
        <v>35</v>
      </c>
      <c r="H91" s="177" t="n">
        <f aca="false">F91-D91</f>
        <v>0</v>
      </c>
      <c r="I91" s="183" t="n">
        <f aca="false">G91-E91</f>
        <v>0</v>
      </c>
      <c r="J91" s="183" t="n">
        <v>35</v>
      </c>
      <c r="K91" s="183" t="n">
        <v>35</v>
      </c>
    </row>
    <row r="92" s="179" customFormat="true" ht="13.5" hidden="false" customHeight="false" outlineLevel="0" collapsed="false">
      <c r="A92" s="175" t="n">
        <v>6</v>
      </c>
      <c r="B92" s="176" t="s">
        <v>187</v>
      </c>
      <c r="C92" s="175" t="s">
        <v>138</v>
      </c>
      <c r="D92" s="175" t="n">
        <v>300</v>
      </c>
      <c r="E92" s="183" t="n">
        <v>75</v>
      </c>
      <c r="F92" s="177" t="n">
        <v>300</v>
      </c>
      <c r="G92" s="184" t="n">
        <v>75</v>
      </c>
      <c r="H92" s="177" t="n">
        <f aca="false">F92-D92</f>
        <v>0</v>
      </c>
      <c r="I92" s="183" t="n">
        <f aca="false">G92-E92</f>
        <v>0</v>
      </c>
      <c r="J92" s="183" t="n">
        <v>75</v>
      </c>
      <c r="K92" s="183" t="n">
        <v>75</v>
      </c>
    </row>
    <row r="93" s="179" customFormat="true" ht="13.5" hidden="false" customHeight="false" outlineLevel="0" collapsed="false">
      <c r="A93" s="175" t="n">
        <v>7</v>
      </c>
      <c r="B93" s="176" t="s">
        <v>188</v>
      </c>
      <c r="C93" s="175" t="s">
        <v>138</v>
      </c>
      <c r="D93" s="175" t="n">
        <v>400</v>
      </c>
      <c r="E93" s="183" t="n">
        <v>48</v>
      </c>
      <c r="F93" s="177" t="n">
        <v>400</v>
      </c>
      <c r="G93" s="184" t="n">
        <v>48</v>
      </c>
      <c r="H93" s="177" t="n">
        <f aca="false">F93-D93</f>
        <v>0</v>
      </c>
      <c r="I93" s="183" t="n">
        <f aca="false">G93-E93</f>
        <v>0</v>
      </c>
      <c r="J93" s="183" t="n">
        <v>48</v>
      </c>
      <c r="K93" s="183" t="n">
        <v>48</v>
      </c>
    </row>
    <row r="94" s="179" customFormat="true" ht="17.25" hidden="false" customHeight="true" outlineLevel="0" collapsed="false">
      <c r="A94" s="175" t="n">
        <v>8</v>
      </c>
      <c r="B94" s="176" t="s">
        <v>189</v>
      </c>
      <c r="C94" s="175" t="s">
        <v>138</v>
      </c>
      <c r="D94" s="175" t="n">
        <v>400</v>
      </c>
      <c r="E94" s="183" t="n">
        <v>88</v>
      </c>
      <c r="F94" s="177" t="n">
        <v>400</v>
      </c>
      <c r="G94" s="184" t="n">
        <v>88</v>
      </c>
      <c r="H94" s="177" t="n">
        <f aca="false">F94-D94</f>
        <v>0</v>
      </c>
      <c r="I94" s="183" t="n">
        <f aca="false">G94-E94</f>
        <v>0</v>
      </c>
      <c r="J94" s="183" t="n">
        <v>88</v>
      </c>
      <c r="K94" s="183" t="n">
        <v>88</v>
      </c>
    </row>
    <row r="95" s="179" customFormat="true" ht="15.75" hidden="false" customHeight="true" outlineLevel="0" collapsed="false">
      <c r="A95" s="175" t="n">
        <v>9</v>
      </c>
      <c r="B95" s="176" t="s">
        <v>190</v>
      </c>
      <c r="C95" s="175" t="s">
        <v>138</v>
      </c>
      <c r="D95" s="175" t="n">
        <v>25000</v>
      </c>
      <c r="E95" s="183" t="n">
        <v>250</v>
      </c>
      <c r="F95" s="177" t="n">
        <v>25000</v>
      </c>
      <c r="G95" s="184" t="n">
        <v>250</v>
      </c>
      <c r="H95" s="177" t="n">
        <f aca="false">F95-D95</f>
        <v>0</v>
      </c>
      <c r="I95" s="183" t="n">
        <f aca="false">G95-E95</f>
        <v>0</v>
      </c>
      <c r="J95" s="183" t="n">
        <v>250</v>
      </c>
      <c r="K95" s="183" t="n">
        <v>250</v>
      </c>
    </row>
    <row r="96" s="179" customFormat="true" ht="18.75" hidden="false" customHeight="true" outlineLevel="0" collapsed="false">
      <c r="A96" s="175" t="n">
        <v>10</v>
      </c>
      <c r="B96" s="176" t="s">
        <v>191</v>
      </c>
      <c r="C96" s="175" t="s">
        <v>138</v>
      </c>
      <c r="D96" s="175" t="n">
        <v>400</v>
      </c>
      <c r="E96" s="183" t="n">
        <v>12</v>
      </c>
      <c r="F96" s="177" t="n">
        <v>400</v>
      </c>
      <c r="G96" s="184" t="n">
        <v>12</v>
      </c>
      <c r="H96" s="177" t="n">
        <f aca="false">F96-D96</f>
        <v>0</v>
      </c>
      <c r="I96" s="183" t="n">
        <f aca="false">G96-E96</f>
        <v>0</v>
      </c>
      <c r="J96" s="183" t="n">
        <v>12</v>
      </c>
      <c r="K96" s="183" t="n">
        <v>12</v>
      </c>
    </row>
    <row r="97" s="179" customFormat="true" ht="15.75" hidden="false" customHeight="true" outlineLevel="0" collapsed="false">
      <c r="A97" s="175" t="n">
        <v>11</v>
      </c>
      <c r="B97" s="176" t="s">
        <v>192</v>
      </c>
      <c r="C97" s="175" t="s">
        <v>138</v>
      </c>
      <c r="D97" s="175" t="n">
        <v>500</v>
      </c>
      <c r="E97" s="183" t="n">
        <v>350</v>
      </c>
      <c r="F97" s="177" t="n">
        <v>500</v>
      </c>
      <c r="G97" s="184" t="n">
        <v>350</v>
      </c>
      <c r="H97" s="177" t="n">
        <f aca="false">F97-D97</f>
        <v>0</v>
      </c>
      <c r="I97" s="183" t="n">
        <f aca="false">G97-E97</f>
        <v>0</v>
      </c>
      <c r="J97" s="183" t="n">
        <v>350</v>
      </c>
      <c r="K97" s="183" t="n">
        <v>350</v>
      </c>
    </row>
    <row r="98" s="3" customFormat="true" ht="17.25" hidden="false" customHeight="true" outlineLevel="0" collapsed="false">
      <c r="A98" s="175" t="n">
        <v>12</v>
      </c>
      <c r="B98" s="176" t="s">
        <v>193</v>
      </c>
      <c r="C98" s="175" t="s">
        <v>138</v>
      </c>
      <c r="D98" s="175" t="n">
        <v>36</v>
      </c>
      <c r="E98" s="183" t="n">
        <v>5.4</v>
      </c>
      <c r="F98" s="177" t="n">
        <v>55</v>
      </c>
      <c r="G98" s="184" t="n">
        <v>8.25</v>
      </c>
      <c r="H98" s="177" t="n">
        <f aca="false">F98-D98</f>
        <v>19</v>
      </c>
      <c r="I98" s="183" t="n">
        <f aca="false">G98-E98</f>
        <v>2.85</v>
      </c>
      <c r="J98" s="183" t="n">
        <v>8.25</v>
      </c>
      <c r="K98" s="183" t="n">
        <v>8.25</v>
      </c>
    </row>
    <row r="99" s="179" customFormat="true" ht="17.25" hidden="false" customHeight="true" outlineLevel="0" collapsed="false">
      <c r="A99" s="175" t="n">
        <v>13</v>
      </c>
      <c r="B99" s="176" t="s">
        <v>194</v>
      </c>
      <c r="C99" s="175" t="s">
        <v>138</v>
      </c>
      <c r="D99" s="175" t="n">
        <v>400</v>
      </c>
      <c r="E99" s="183" t="n">
        <v>16</v>
      </c>
      <c r="F99" s="177" t="n">
        <v>600</v>
      </c>
      <c r="G99" s="184" t="n">
        <v>30</v>
      </c>
      <c r="H99" s="177" t="n">
        <f aca="false">F99-D99</f>
        <v>200</v>
      </c>
      <c r="I99" s="183" t="n">
        <f aca="false">G99-E99</f>
        <v>14</v>
      </c>
      <c r="J99" s="183" t="n">
        <v>30</v>
      </c>
      <c r="K99" s="183" t="n">
        <v>30</v>
      </c>
    </row>
    <row r="100" s="179" customFormat="true" ht="21.75" hidden="false" customHeight="true" outlineLevel="0" collapsed="false">
      <c r="A100" s="175" t="n">
        <v>14</v>
      </c>
      <c r="B100" s="176" t="s">
        <v>195</v>
      </c>
      <c r="C100" s="175" t="s">
        <v>138</v>
      </c>
      <c r="D100" s="175" t="n">
        <v>1100</v>
      </c>
      <c r="E100" s="183" t="n">
        <v>99</v>
      </c>
      <c r="F100" s="177" t="n">
        <v>1100</v>
      </c>
      <c r="G100" s="184" t="n">
        <v>99</v>
      </c>
      <c r="H100" s="177" t="n">
        <f aca="false">F100-D100</f>
        <v>0</v>
      </c>
      <c r="I100" s="183" t="n">
        <f aca="false">G100-E100</f>
        <v>0</v>
      </c>
      <c r="J100" s="183" t="n">
        <v>99</v>
      </c>
      <c r="K100" s="183" t="n">
        <v>99</v>
      </c>
    </row>
    <row r="101" s="179" customFormat="true" ht="18.75" hidden="false" customHeight="true" outlineLevel="0" collapsed="false">
      <c r="A101" s="175" t="n">
        <v>15</v>
      </c>
      <c r="B101" s="176" t="s">
        <v>196</v>
      </c>
      <c r="C101" s="175" t="s">
        <v>138</v>
      </c>
      <c r="D101" s="175" t="n">
        <v>30</v>
      </c>
      <c r="E101" s="183" t="n">
        <v>45</v>
      </c>
      <c r="F101" s="177" t="n">
        <v>55</v>
      </c>
      <c r="G101" s="184" t="n">
        <v>82.5</v>
      </c>
      <c r="H101" s="177" t="n">
        <f aca="false">F101-D101</f>
        <v>25</v>
      </c>
      <c r="I101" s="183" t="n">
        <f aca="false">G101-E101</f>
        <v>37.5</v>
      </c>
      <c r="J101" s="183" t="n">
        <v>82.5</v>
      </c>
      <c r="K101" s="183" t="n">
        <v>82.5</v>
      </c>
    </row>
    <row r="102" s="179" customFormat="true" ht="18" hidden="false" customHeight="true" outlineLevel="0" collapsed="false">
      <c r="A102" s="175" t="n">
        <v>16</v>
      </c>
      <c r="B102" s="176" t="s">
        <v>197</v>
      </c>
      <c r="C102" s="175" t="s">
        <v>138</v>
      </c>
      <c r="D102" s="175" t="n">
        <v>300</v>
      </c>
      <c r="E102" s="183" t="n">
        <v>150</v>
      </c>
      <c r="F102" s="177" t="n">
        <v>300</v>
      </c>
      <c r="G102" s="184" t="n">
        <v>150</v>
      </c>
      <c r="H102" s="177" t="n">
        <f aca="false">F102-D102</f>
        <v>0</v>
      </c>
      <c r="I102" s="183" t="n">
        <f aca="false">G102-E102</f>
        <v>0</v>
      </c>
      <c r="J102" s="183" t="n">
        <v>150</v>
      </c>
      <c r="K102" s="183" t="n">
        <v>150</v>
      </c>
    </row>
    <row r="103" s="179" customFormat="true" ht="19.5" hidden="false" customHeight="true" outlineLevel="0" collapsed="false">
      <c r="A103" s="175" t="n">
        <v>17</v>
      </c>
      <c r="B103" s="176" t="s">
        <v>198</v>
      </c>
      <c r="C103" s="175" t="s">
        <v>138</v>
      </c>
      <c r="D103" s="175" t="n">
        <v>130</v>
      </c>
      <c r="E103" s="183" t="n">
        <v>260</v>
      </c>
      <c r="F103" s="177" t="n">
        <v>130</v>
      </c>
      <c r="G103" s="184" t="n">
        <v>260</v>
      </c>
      <c r="H103" s="177" t="n">
        <f aca="false">F103-D103</f>
        <v>0</v>
      </c>
      <c r="I103" s="183" t="n">
        <f aca="false">G103-E103</f>
        <v>0</v>
      </c>
      <c r="J103" s="183" t="n">
        <v>260</v>
      </c>
      <c r="K103" s="183" t="n">
        <v>260</v>
      </c>
    </row>
    <row r="104" s="179" customFormat="true" ht="15" hidden="false" customHeight="true" outlineLevel="0" collapsed="false">
      <c r="A104" s="175" t="n">
        <v>18</v>
      </c>
      <c r="B104" s="176" t="s">
        <v>199</v>
      </c>
      <c r="C104" s="175" t="s">
        <v>138</v>
      </c>
      <c r="D104" s="175" t="n">
        <v>200</v>
      </c>
      <c r="E104" s="183" t="n">
        <v>10</v>
      </c>
      <c r="F104" s="177" t="n">
        <v>200</v>
      </c>
      <c r="G104" s="184" t="n">
        <v>10</v>
      </c>
      <c r="H104" s="177" t="n">
        <f aca="false">F104-D104</f>
        <v>0</v>
      </c>
      <c r="I104" s="183" t="n">
        <f aca="false">G104-E104</f>
        <v>0</v>
      </c>
      <c r="J104" s="183" t="n">
        <v>10</v>
      </c>
      <c r="K104" s="183" t="n">
        <v>10</v>
      </c>
    </row>
    <row r="105" s="179" customFormat="true" ht="15" hidden="false" customHeight="true" outlineLevel="0" collapsed="false">
      <c r="A105" s="175" t="n">
        <v>19</v>
      </c>
      <c r="B105" s="176" t="s">
        <v>200</v>
      </c>
      <c r="C105" s="175" t="s">
        <v>138</v>
      </c>
      <c r="D105" s="175" t="n">
        <v>3650</v>
      </c>
      <c r="E105" s="183" t="n">
        <v>164.25</v>
      </c>
      <c r="F105" s="177" t="n">
        <v>3650</v>
      </c>
      <c r="G105" s="184" t="n">
        <v>164.25</v>
      </c>
      <c r="H105" s="177" t="n">
        <f aca="false">F105-D105</f>
        <v>0</v>
      </c>
      <c r="I105" s="183" t="n">
        <f aca="false">G105-E105</f>
        <v>0</v>
      </c>
      <c r="J105" s="183" t="n">
        <v>164.25</v>
      </c>
      <c r="K105" s="183" t="n">
        <v>164.25</v>
      </c>
    </row>
    <row r="106" s="179" customFormat="true" ht="18" hidden="false" customHeight="true" outlineLevel="0" collapsed="false">
      <c r="A106" s="175" t="n">
        <v>20</v>
      </c>
      <c r="B106" s="176" t="s">
        <v>201</v>
      </c>
      <c r="C106" s="175" t="s">
        <v>138</v>
      </c>
      <c r="D106" s="175" t="n">
        <v>357</v>
      </c>
      <c r="E106" s="183" t="n">
        <v>49.98</v>
      </c>
      <c r="F106" s="177" t="n">
        <v>357</v>
      </c>
      <c r="G106" s="184" t="n">
        <v>49.98</v>
      </c>
      <c r="H106" s="177" t="n">
        <f aca="false">F106-D106</f>
        <v>0</v>
      </c>
      <c r="I106" s="183" t="n">
        <f aca="false">G106-E106</f>
        <v>0</v>
      </c>
      <c r="J106" s="183" t="n">
        <v>49.98</v>
      </c>
      <c r="K106" s="183" t="n">
        <v>49.98</v>
      </c>
    </row>
    <row r="107" s="179" customFormat="true" ht="15.75" hidden="false" customHeight="true" outlineLevel="0" collapsed="false">
      <c r="A107" s="175" t="n">
        <v>21</v>
      </c>
      <c r="B107" s="176" t="s">
        <v>202</v>
      </c>
      <c r="C107" s="175" t="s">
        <v>138</v>
      </c>
      <c r="D107" s="175" t="n">
        <f aca="false">2834-44</f>
        <v>2790</v>
      </c>
      <c r="E107" s="183" t="n">
        <v>69.75</v>
      </c>
      <c r="F107" s="177" t="n">
        <v>2790</v>
      </c>
      <c r="G107" s="184" t="n">
        <v>69.75</v>
      </c>
      <c r="H107" s="177" t="n">
        <f aca="false">F107-D107</f>
        <v>0</v>
      </c>
      <c r="I107" s="183" t="n">
        <f aca="false">G107-E107</f>
        <v>0</v>
      </c>
      <c r="J107" s="183" t="n">
        <v>69.75</v>
      </c>
      <c r="K107" s="183" t="n">
        <v>69.75</v>
      </c>
    </row>
    <row r="108" s="179" customFormat="true" ht="13.5" hidden="false" customHeight="false" outlineLevel="0" collapsed="false">
      <c r="A108" s="175" t="n">
        <v>22</v>
      </c>
      <c r="B108" s="176" t="s">
        <v>203</v>
      </c>
      <c r="C108" s="175" t="s">
        <v>138</v>
      </c>
      <c r="D108" s="175" t="n">
        <v>90</v>
      </c>
      <c r="E108" s="183" t="n">
        <v>90</v>
      </c>
      <c r="F108" s="177" t="n">
        <v>90</v>
      </c>
      <c r="G108" s="184" t="n">
        <v>90</v>
      </c>
      <c r="H108" s="177" t="n">
        <f aca="false">F108-D108</f>
        <v>0</v>
      </c>
      <c r="I108" s="183" t="n">
        <f aca="false">G108-E108</f>
        <v>0</v>
      </c>
      <c r="J108" s="183" t="n">
        <v>90</v>
      </c>
      <c r="K108" s="183" t="n">
        <v>90</v>
      </c>
    </row>
    <row r="109" s="179" customFormat="true" ht="13.5" hidden="false" customHeight="false" outlineLevel="0" collapsed="false">
      <c r="A109" s="175" t="n">
        <v>23</v>
      </c>
      <c r="B109" s="176" t="s">
        <v>204</v>
      </c>
      <c r="C109" s="175" t="s">
        <v>138</v>
      </c>
      <c r="D109" s="175" t="n">
        <v>700</v>
      </c>
      <c r="E109" s="183" t="n">
        <v>14875</v>
      </c>
      <c r="F109" s="186" t="n">
        <v>700</v>
      </c>
      <c r="G109" s="184" t="n">
        <v>14875</v>
      </c>
      <c r="H109" s="177" t="n">
        <f aca="false">F109-D109</f>
        <v>0</v>
      </c>
      <c r="I109" s="183" t="n">
        <f aca="false">G109-E109</f>
        <v>0</v>
      </c>
      <c r="J109" s="183" t="n">
        <v>14875</v>
      </c>
      <c r="K109" s="183" t="n">
        <v>14875</v>
      </c>
    </row>
    <row r="110" s="179" customFormat="true" ht="13.5" hidden="false" customHeight="false" outlineLevel="0" collapsed="false">
      <c r="A110" s="175" t="n">
        <v>24</v>
      </c>
      <c r="B110" s="176" t="s">
        <v>205</v>
      </c>
      <c r="C110" s="175" t="s">
        <v>138</v>
      </c>
      <c r="D110" s="175" t="n">
        <v>2000</v>
      </c>
      <c r="E110" s="183" t="n">
        <v>60</v>
      </c>
      <c r="F110" s="177" t="n">
        <v>2000</v>
      </c>
      <c r="G110" s="184" t="n">
        <v>60</v>
      </c>
      <c r="H110" s="177" t="n">
        <f aca="false">F110-D110</f>
        <v>0</v>
      </c>
      <c r="I110" s="183" t="n">
        <f aca="false">G110-E110</f>
        <v>0</v>
      </c>
      <c r="J110" s="183" t="n">
        <v>60</v>
      </c>
      <c r="K110" s="183" t="n">
        <v>60</v>
      </c>
    </row>
    <row r="111" s="179" customFormat="true" ht="13.5" hidden="false" customHeight="false" outlineLevel="0" collapsed="false">
      <c r="A111" s="175" t="n">
        <v>25</v>
      </c>
      <c r="B111" s="176" t="s">
        <v>206</v>
      </c>
      <c r="C111" s="175" t="s">
        <v>138</v>
      </c>
      <c r="D111" s="175" t="n">
        <v>31915</v>
      </c>
      <c r="E111" s="183" t="n">
        <v>287.235</v>
      </c>
      <c r="F111" s="177" t="n">
        <v>50000</v>
      </c>
      <c r="G111" s="184" t="n">
        <v>450</v>
      </c>
      <c r="H111" s="177" t="n">
        <f aca="false">F111-D111</f>
        <v>18085</v>
      </c>
      <c r="I111" s="183" t="n">
        <f aca="false">G111-E111</f>
        <v>162.765</v>
      </c>
      <c r="J111" s="183" t="n">
        <v>450</v>
      </c>
      <c r="K111" s="183" t="n">
        <v>450</v>
      </c>
    </row>
    <row r="112" s="3" customFormat="true" ht="13.5" hidden="false" customHeight="false" outlineLevel="0" collapsed="false">
      <c r="A112" s="175" t="n">
        <v>26</v>
      </c>
      <c r="B112" s="176" t="s">
        <v>206</v>
      </c>
      <c r="C112" s="175" t="s">
        <v>138</v>
      </c>
      <c r="D112" s="175" t="n">
        <v>20000</v>
      </c>
      <c r="E112" s="183" t="n">
        <v>400</v>
      </c>
      <c r="F112" s="177" t="n">
        <v>30000</v>
      </c>
      <c r="G112" s="184" t="n">
        <v>600</v>
      </c>
      <c r="H112" s="177" t="n">
        <f aca="false">F112-D112</f>
        <v>10000</v>
      </c>
      <c r="I112" s="183" t="n">
        <f aca="false">G112-E112</f>
        <v>200</v>
      </c>
      <c r="J112" s="183" t="n">
        <v>600</v>
      </c>
      <c r="K112" s="183" t="n">
        <v>600</v>
      </c>
    </row>
    <row r="113" s="179" customFormat="true" ht="13.5" hidden="false" customHeight="false" outlineLevel="0" collapsed="false">
      <c r="A113" s="175" t="n">
        <v>27</v>
      </c>
      <c r="B113" s="176" t="s">
        <v>207</v>
      </c>
      <c r="C113" s="175" t="s">
        <v>138</v>
      </c>
      <c r="D113" s="175" t="n">
        <v>134</v>
      </c>
      <c r="E113" s="183" t="n">
        <v>187.6</v>
      </c>
      <c r="F113" s="177" t="n">
        <v>134</v>
      </c>
      <c r="G113" s="184" t="n">
        <v>187.6</v>
      </c>
      <c r="H113" s="177" t="n">
        <f aca="false">F113-D113</f>
        <v>0</v>
      </c>
      <c r="I113" s="183" t="n">
        <f aca="false">G113-E113</f>
        <v>0</v>
      </c>
      <c r="J113" s="183" t="n">
        <v>187.6</v>
      </c>
      <c r="K113" s="183" t="n">
        <v>187.6</v>
      </c>
    </row>
    <row r="114" s="179" customFormat="true" ht="13.5" hidden="false" customHeight="false" outlineLevel="0" collapsed="false">
      <c r="A114" s="175" t="n">
        <v>28</v>
      </c>
      <c r="B114" s="176" t="s">
        <v>208</v>
      </c>
      <c r="C114" s="175" t="s">
        <v>138</v>
      </c>
      <c r="D114" s="175" t="n">
        <v>20000</v>
      </c>
      <c r="E114" s="183" t="n">
        <v>900</v>
      </c>
      <c r="F114" s="177" t="n">
        <v>20000</v>
      </c>
      <c r="G114" s="184" t="n">
        <v>900</v>
      </c>
      <c r="H114" s="177" t="n">
        <f aca="false">F114-D114</f>
        <v>0</v>
      </c>
      <c r="I114" s="183" t="n">
        <f aca="false">G114-E114</f>
        <v>0</v>
      </c>
      <c r="J114" s="183" t="n">
        <v>900</v>
      </c>
      <c r="K114" s="183" t="n">
        <v>900</v>
      </c>
    </row>
    <row r="115" s="179" customFormat="true" ht="13.5" hidden="false" customHeight="false" outlineLevel="0" collapsed="false">
      <c r="A115" s="175" t="n">
        <v>29</v>
      </c>
      <c r="B115" s="176" t="s">
        <v>209</v>
      </c>
      <c r="C115" s="175" t="s">
        <v>138</v>
      </c>
      <c r="D115" s="175" t="n">
        <v>60</v>
      </c>
      <c r="E115" s="183" t="n">
        <v>48</v>
      </c>
      <c r="F115" s="177" t="n">
        <v>60</v>
      </c>
      <c r="G115" s="184" t="n">
        <v>48</v>
      </c>
      <c r="H115" s="177" t="n">
        <f aca="false">F115-D115</f>
        <v>0</v>
      </c>
      <c r="I115" s="183" t="n">
        <f aca="false">G115-E115</f>
        <v>0</v>
      </c>
      <c r="J115" s="183" t="n">
        <v>48</v>
      </c>
      <c r="K115" s="183" t="n">
        <v>48</v>
      </c>
    </row>
    <row r="116" s="179" customFormat="true" ht="13.5" hidden="false" customHeight="false" outlineLevel="0" collapsed="false">
      <c r="A116" s="175" t="n">
        <v>30</v>
      </c>
      <c r="B116" s="176" t="s">
        <v>210</v>
      </c>
      <c r="C116" s="175" t="s">
        <v>138</v>
      </c>
      <c r="D116" s="175" t="n">
        <v>30</v>
      </c>
      <c r="E116" s="183" t="n">
        <v>12</v>
      </c>
      <c r="F116" s="177" t="n">
        <v>55</v>
      </c>
      <c r="G116" s="184" t="n">
        <v>22</v>
      </c>
      <c r="H116" s="177" t="n">
        <f aca="false">F116-D116</f>
        <v>25</v>
      </c>
      <c r="I116" s="183" t="n">
        <f aca="false">G116-E116</f>
        <v>10</v>
      </c>
      <c r="J116" s="183" t="n">
        <v>22</v>
      </c>
      <c r="K116" s="183" t="n">
        <v>22</v>
      </c>
    </row>
    <row r="117" s="179" customFormat="true" ht="13.5" hidden="false" customHeight="false" outlineLevel="0" collapsed="false">
      <c r="A117" s="175" t="n">
        <v>31</v>
      </c>
      <c r="B117" s="176" t="s">
        <v>211</v>
      </c>
      <c r="C117" s="175" t="s">
        <v>138</v>
      </c>
      <c r="D117" s="175" t="n">
        <v>100</v>
      </c>
      <c r="E117" s="183" t="n">
        <v>6</v>
      </c>
      <c r="F117" s="177" t="n">
        <v>100</v>
      </c>
      <c r="G117" s="184" t="n">
        <v>6</v>
      </c>
      <c r="H117" s="177" t="n">
        <f aca="false">F117-D117</f>
        <v>0</v>
      </c>
      <c r="I117" s="183" t="n">
        <f aca="false">G117-E117</f>
        <v>0</v>
      </c>
      <c r="J117" s="183" t="n">
        <v>6</v>
      </c>
      <c r="K117" s="183" t="n">
        <v>6</v>
      </c>
    </row>
    <row r="118" s="179" customFormat="true" ht="40.5" hidden="false" customHeight="false" outlineLevel="0" collapsed="false">
      <c r="A118" s="175" t="n">
        <v>33</v>
      </c>
      <c r="B118" s="176" t="s">
        <v>212</v>
      </c>
      <c r="C118" s="175" t="s">
        <v>138</v>
      </c>
      <c r="D118" s="175" t="n">
        <v>13.2</v>
      </c>
      <c r="E118" s="183" t="n">
        <v>155.9976</v>
      </c>
      <c r="F118" s="177" t="n">
        <v>13.2</v>
      </c>
      <c r="G118" s="184" t="n">
        <v>155.9976</v>
      </c>
      <c r="H118" s="177" t="n">
        <f aca="false">F118-D118</f>
        <v>0</v>
      </c>
      <c r="I118" s="183" t="n">
        <f aca="false">G118-E118</f>
        <v>0</v>
      </c>
      <c r="J118" s="183" t="n">
        <v>155.9976</v>
      </c>
      <c r="K118" s="183" t="n">
        <v>155.9976</v>
      </c>
    </row>
    <row r="119" s="179" customFormat="true" ht="40.5" hidden="false" customHeight="false" outlineLevel="0" collapsed="false">
      <c r="A119" s="175" t="n">
        <v>34</v>
      </c>
      <c r="B119" s="176" t="s">
        <v>212</v>
      </c>
      <c r="C119" s="175" t="s">
        <v>138</v>
      </c>
      <c r="D119" s="175" t="n">
        <v>50</v>
      </c>
      <c r="E119" s="183" t="n">
        <v>250</v>
      </c>
      <c r="F119" s="177" t="n">
        <v>50</v>
      </c>
      <c r="G119" s="184" t="n">
        <v>250</v>
      </c>
      <c r="H119" s="177" t="n">
        <f aca="false">F119-D119</f>
        <v>0</v>
      </c>
      <c r="I119" s="183" t="n">
        <f aca="false">G119-E119</f>
        <v>0</v>
      </c>
      <c r="J119" s="183" t="n">
        <v>250</v>
      </c>
      <c r="K119" s="183" t="n">
        <v>250</v>
      </c>
    </row>
    <row r="120" s="179" customFormat="true" ht="40.5" hidden="false" customHeight="false" outlineLevel="0" collapsed="false">
      <c r="A120" s="175" t="n">
        <v>35</v>
      </c>
      <c r="B120" s="176" t="s">
        <v>212</v>
      </c>
      <c r="C120" s="175" t="s">
        <v>138</v>
      </c>
      <c r="D120" s="175" t="n">
        <v>15.6</v>
      </c>
      <c r="E120" s="183" t="n">
        <v>143.988</v>
      </c>
      <c r="F120" s="175" t="n">
        <v>15.6</v>
      </c>
      <c r="G120" s="184" t="n">
        <v>143.988</v>
      </c>
      <c r="H120" s="177" t="n">
        <f aca="false">F120-D120</f>
        <v>0</v>
      </c>
      <c r="I120" s="183" t="n">
        <f aca="false">G120-E120</f>
        <v>0</v>
      </c>
      <c r="J120" s="183" t="n">
        <v>143.988</v>
      </c>
      <c r="K120" s="183" t="n">
        <v>143.988</v>
      </c>
    </row>
    <row r="121" s="179" customFormat="true" ht="40.5" hidden="false" customHeight="false" outlineLevel="0" collapsed="false">
      <c r="A121" s="175" t="n">
        <v>36</v>
      </c>
      <c r="B121" s="176" t="s">
        <v>212</v>
      </c>
      <c r="C121" s="175" t="s">
        <v>138</v>
      </c>
      <c r="D121" s="175" t="n">
        <v>20</v>
      </c>
      <c r="E121" s="183" t="n">
        <v>180</v>
      </c>
      <c r="F121" s="177" t="n">
        <v>20</v>
      </c>
      <c r="G121" s="184" t="n">
        <v>180</v>
      </c>
      <c r="H121" s="177" t="n">
        <f aca="false">F121-D121</f>
        <v>0</v>
      </c>
      <c r="I121" s="183" t="n">
        <f aca="false">G121-E121</f>
        <v>0</v>
      </c>
      <c r="J121" s="183" t="n">
        <v>180</v>
      </c>
      <c r="K121" s="183" t="n">
        <v>180</v>
      </c>
    </row>
    <row r="122" s="179" customFormat="true" ht="40.5" hidden="false" customHeight="false" outlineLevel="0" collapsed="false">
      <c r="A122" s="175" t="n">
        <v>37</v>
      </c>
      <c r="B122" s="176" t="s">
        <v>212</v>
      </c>
      <c r="C122" s="175" t="s">
        <v>138</v>
      </c>
      <c r="D122" s="175" t="n">
        <v>9</v>
      </c>
      <c r="E122" s="183" t="n">
        <v>72</v>
      </c>
      <c r="F122" s="177" t="n">
        <v>9</v>
      </c>
      <c r="G122" s="184" t="n">
        <v>72</v>
      </c>
      <c r="H122" s="177" t="n">
        <f aca="false">F122-D122</f>
        <v>0</v>
      </c>
      <c r="I122" s="183" t="n">
        <f aca="false">G122-E122</f>
        <v>0</v>
      </c>
      <c r="J122" s="183" t="n">
        <v>72</v>
      </c>
      <c r="K122" s="183" t="n">
        <v>72</v>
      </c>
    </row>
    <row r="123" s="179" customFormat="true" ht="40.5" hidden="false" customHeight="false" outlineLevel="0" collapsed="false">
      <c r="A123" s="175" t="n">
        <v>38</v>
      </c>
      <c r="B123" s="176" t="s">
        <v>212</v>
      </c>
      <c r="C123" s="175" t="s">
        <v>138</v>
      </c>
      <c r="D123" s="175" t="n">
        <v>16</v>
      </c>
      <c r="E123" s="183" t="n">
        <v>120</v>
      </c>
      <c r="F123" s="177" t="n">
        <v>16</v>
      </c>
      <c r="G123" s="184" t="n">
        <v>120</v>
      </c>
      <c r="H123" s="177" t="n">
        <f aca="false">F123-D123</f>
        <v>0</v>
      </c>
      <c r="I123" s="183" t="n">
        <f aca="false">G123-E123</f>
        <v>0</v>
      </c>
      <c r="J123" s="183" t="n">
        <v>120</v>
      </c>
      <c r="K123" s="183" t="n">
        <v>120</v>
      </c>
    </row>
    <row r="124" s="179" customFormat="true" ht="40.5" hidden="false" customHeight="false" outlineLevel="0" collapsed="false">
      <c r="A124" s="175" t="n">
        <v>39</v>
      </c>
      <c r="B124" s="176" t="s">
        <v>212</v>
      </c>
      <c r="C124" s="175" t="s">
        <v>138</v>
      </c>
      <c r="D124" s="175" t="n">
        <v>62.4</v>
      </c>
      <c r="E124" s="183" t="n">
        <v>1092</v>
      </c>
      <c r="F124" s="175" t="n">
        <v>62.4</v>
      </c>
      <c r="G124" s="184" t="n">
        <v>1092</v>
      </c>
      <c r="H124" s="177" t="n">
        <f aca="false">F124-D124</f>
        <v>0</v>
      </c>
      <c r="I124" s="183" t="n">
        <f aca="false">G124-E124</f>
        <v>0</v>
      </c>
      <c r="J124" s="183" t="n">
        <v>1092</v>
      </c>
      <c r="K124" s="183" t="n">
        <v>1092</v>
      </c>
    </row>
    <row r="125" s="179" customFormat="true" ht="40.5" hidden="false" customHeight="false" outlineLevel="0" collapsed="false">
      <c r="A125" s="175" t="n">
        <v>40</v>
      </c>
      <c r="B125" s="176" t="s">
        <v>212</v>
      </c>
      <c r="C125" s="175" t="s">
        <v>138</v>
      </c>
      <c r="D125" s="175" t="n">
        <v>40</v>
      </c>
      <c r="E125" s="183" t="n">
        <v>560</v>
      </c>
      <c r="F125" s="177" t="n">
        <v>40</v>
      </c>
      <c r="G125" s="184" t="n">
        <v>560</v>
      </c>
      <c r="H125" s="177" t="n">
        <f aca="false">F125-D125</f>
        <v>0</v>
      </c>
      <c r="I125" s="183" t="n">
        <f aca="false">G125-E125</f>
        <v>0</v>
      </c>
      <c r="J125" s="183" t="n">
        <v>560</v>
      </c>
      <c r="K125" s="183" t="n">
        <v>560</v>
      </c>
    </row>
    <row r="126" s="3" customFormat="true" ht="13.5" hidden="false" customHeight="false" outlineLevel="0" collapsed="false">
      <c r="A126" s="175" t="n">
        <v>41</v>
      </c>
      <c r="B126" s="176" t="s">
        <v>213</v>
      </c>
      <c r="C126" s="175" t="s">
        <v>138</v>
      </c>
      <c r="D126" s="175" t="n">
        <v>30</v>
      </c>
      <c r="E126" s="183" t="n">
        <v>450</v>
      </c>
      <c r="F126" s="177" t="n">
        <v>30</v>
      </c>
      <c r="G126" s="184" t="n">
        <v>450</v>
      </c>
      <c r="H126" s="177" t="n">
        <f aca="false">F126-D126</f>
        <v>0</v>
      </c>
      <c r="I126" s="183" t="n">
        <f aca="false">G126-E126</f>
        <v>0</v>
      </c>
      <c r="J126" s="183" t="n">
        <v>450</v>
      </c>
      <c r="K126" s="183" t="n">
        <v>450</v>
      </c>
    </row>
    <row r="127" s="179" customFormat="true" ht="13.5" hidden="false" customHeight="false" outlineLevel="0" collapsed="false">
      <c r="A127" s="175" t="n">
        <v>42</v>
      </c>
      <c r="B127" s="176" t="s">
        <v>213</v>
      </c>
      <c r="C127" s="175" t="s">
        <v>138</v>
      </c>
      <c r="D127" s="175" t="n">
        <v>20</v>
      </c>
      <c r="E127" s="183" t="n">
        <v>600</v>
      </c>
      <c r="F127" s="177" t="n">
        <v>20</v>
      </c>
      <c r="G127" s="184" t="n">
        <v>600</v>
      </c>
      <c r="H127" s="177" t="n">
        <f aca="false">F127-D127</f>
        <v>0</v>
      </c>
      <c r="I127" s="183" t="n">
        <f aca="false">G127-E127</f>
        <v>0</v>
      </c>
      <c r="J127" s="183" t="n">
        <v>600</v>
      </c>
      <c r="K127" s="183" t="n">
        <v>600</v>
      </c>
    </row>
    <row r="128" s="179" customFormat="true" ht="13.5" hidden="false" customHeight="false" outlineLevel="0" collapsed="false">
      <c r="A128" s="175" t="n">
        <v>43</v>
      </c>
      <c r="B128" s="176" t="s">
        <v>213</v>
      </c>
      <c r="C128" s="175" t="s">
        <v>138</v>
      </c>
      <c r="D128" s="175" t="n">
        <v>40</v>
      </c>
      <c r="E128" s="183" t="n">
        <v>800</v>
      </c>
      <c r="F128" s="177" t="n">
        <v>40</v>
      </c>
      <c r="G128" s="184" t="n">
        <v>800</v>
      </c>
      <c r="H128" s="177" t="n">
        <f aca="false">F128-D128</f>
        <v>0</v>
      </c>
      <c r="I128" s="183" t="n">
        <f aca="false">G128-E128</f>
        <v>0</v>
      </c>
      <c r="J128" s="183" t="n">
        <v>800</v>
      </c>
      <c r="K128" s="183" t="n">
        <v>800</v>
      </c>
    </row>
    <row r="129" s="179" customFormat="true" ht="13.5" hidden="false" customHeight="false" outlineLevel="0" collapsed="false">
      <c r="A129" s="175" t="n">
        <v>44</v>
      </c>
      <c r="B129" s="176" t="s">
        <v>213</v>
      </c>
      <c r="C129" s="175" t="s">
        <v>138</v>
      </c>
      <c r="D129" s="175" t="n">
        <v>40</v>
      </c>
      <c r="E129" s="183" t="n">
        <v>720</v>
      </c>
      <c r="F129" s="177" t="n">
        <v>40</v>
      </c>
      <c r="G129" s="184" t="n">
        <v>720</v>
      </c>
      <c r="H129" s="177" t="n">
        <f aca="false">F129-D129</f>
        <v>0</v>
      </c>
      <c r="I129" s="183" t="n">
        <f aca="false">G129-E129</f>
        <v>0</v>
      </c>
      <c r="J129" s="183" t="n">
        <v>720</v>
      </c>
      <c r="K129" s="183" t="n">
        <v>720</v>
      </c>
    </row>
    <row r="130" s="179" customFormat="true" ht="13.5" hidden="false" customHeight="false" outlineLevel="0" collapsed="false">
      <c r="A130" s="175" t="n">
        <v>45</v>
      </c>
      <c r="B130" s="176" t="s">
        <v>213</v>
      </c>
      <c r="C130" s="175" t="s">
        <v>138</v>
      </c>
      <c r="D130" s="175" t="n">
        <v>20</v>
      </c>
      <c r="E130" s="183" t="n">
        <v>400</v>
      </c>
      <c r="F130" s="177" t="n">
        <v>20</v>
      </c>
      <c r="G130" s="184" t="n">
        <v>400</v>
      </c>
      <c r="H130" s="177" t="n">
        <f aca="false">F130-D130</f>
        <v>0</v>
      </c>
      <c r="I130" s="183" t="n">
        <f aca="false">G130-E130</f>
        <v>0</v>
      </c>
      <c r="J130" s="183" t="n">
        <v>400</v>
      </c>
      <c r="K130" s="183" t="n">
        <v>400</v>
      </c>
    </row>
    <row r="131" s="179" customFormat="true" ht="13.5" hidden="false" customHeight="false" outlineLevel="0" collapsed="false">
      <c r="A131" s="175" t="n">
        <v>46</v>
      </c>
      <c r="B131" s="176" t="s">
        <v>213</v>
      </c>
      <c r="C131" s="175" t="s">
        <v>138</v>
      </c>
      <c r="D131" s="175" t="n">
        <v>20</v>
      </c>
      <c r="E131" s="183" t="n">
        <v>400</v>
      </c>
      <c r="F131" s="177" t="n">
        <v>20</v>
      </c>
      <c r="G131" s="184" t="n">
        <v>400</v>
      </c>
      <c r="H131" s="177" t="n">
        <f aca="false">F131-D131</f>
        <v>0</v>
      </c>
      <c r="I131" s="183" t="n">
        <f aca="false">G131-E131</f>
        <v>0</v>
      </c>
      <c r="J131" s="183" t="n">
        <v>400</v>
      </c>
      <c r="K131" s="183" t="n">
        <v>400</v>
      </c>
    </row>
    <row r="132" s="179" customFormat="true" ht="13.5" hidden="false" customHeight="false" outlineLevel="0" collapsed="false">
      <c r="A132" s="175" t="n">
        <v>47</v>
      </c>
      <c r="B132" s="176" t="s">
        <v>213</v>
      </c>
      <c r="C132" s="175" t="s">
        <v>138</v>
      </c>
      <c r="D132" s="175" t="n">
        <v>10</v>
      </c>
      <c r="E132" s="183" t="n">
        <v>1400</v>
      </c>
      <c r="F132" s="177" t="n">
        <v>10</v>
      </c>
      <c r="G132" s="184" t="n">
        <v>1400</v>
      </c>
      <c r="H132" s="177" t="n">
        <f aca="false">F132-D132</f>
        <v>0</v>
      </c>
      <c r="I132" s="183" t="n">
        <f aca="false">G132-E132</f>
        <v>0</v>
      </c>
      <c r="J132" s="183" t="n">
        <v>1400</v>
      </c>
      <c r="K132" s="183" t="n">
        <v>1400</v>
      </c>
    </row>
    <row r="133" s="179" customFormat="true" ht="13.5" hidden="false" customHeight="false" outlineLevel="0" collapsed="false">
      <c r="A133" s="175" t="n">
        <v>48</v>
      </c>
      <c r="B133" s="176" t="s">
        <v>213</v>
      </c>
      <c r="C133" s="175" t="s">
        <v>138</v>
      </c>
      <c r="D133" s="175" t="n">
        <v>50</v>
      </c>
      <c r="E133" s="183" t="n">
        <v>6540</v>
      </c>
      <c r="F133" s="177" t="n">
        <v>50</v>
      </c>
      <c r="G133" s="184" t="n">
        <v>6540</v>
      </c>
      <c r="H133" s="177" t="n">
        <f aca="false">F133-D133</f>
        <v>0</v>
      </c>
      <c r="I133" s="183" t="n">
        <f aca="false">G133-E133</f>
        <v>0</v>
      </c>
      <c r="J133" s="183" t="n">
        <v>6540</v>
      </c>
      <c r="K133" s="183" t="n">
        <v>6540</v>
      </c>
    </row>
    <row r="134" s="179" customFormat="true" ht="13.5" hidden="false" customHeight="false" outlineLevel="0" collapsed="false">
      <c r="A134" s="175" t="n">
        <v>49</v>
      </c>
      <c r="B134" s="176" t="s">
        <v>213</v>
      </c>
      <c r="C134" s="175" t="s">
        <v>138</v>
      </c>
      <c r="D134" s="175" t="n">
        <v>30</v>
      </c>
      <c r="E134" s="183" t="n">
        <v>3114</v>
      </c>
      <c r="F134" s="177" t="n">
        <v>30</v>
      </c>
      <c r="G134" s="184" t="n">
        <v>3114</v>
      </c>
      <c r="H134" s="177" t="n">
        <f aca="false">F134-D134</f>
        <v>0</v>
      </c>
      <c r="I134" s="183" t="n">
        <f aca="false">G134-E134</f>
        <v>0</v>
      </c>
      <c r="J134" s="183" t="n">
        <v>3114</v>
      </c>
      <c r="K134" s="183" t="n">
        <v>3114</v>
      </c>
    </row>
    <row r="135" s="179" customFormat="true" ht="18.75" hidden="false" customHeight="true" outlineLevel="0" collapsed="false">
      <c r="A135" s="175" t="n">
        <v>50</v>
      </c>
      <c r="B135" s="176" t="s">
        <v>214</v>
      </c>
      <c r="C135" s="175" t="s">
        <v>138</v>
      </c>
      <c r="D135" s="175" t="n">
        <v>30</v>
      </c>
      <c r="E135" s="183" t="n">
        <v>75</v>
      </c>
      <c r="F135" s="177" t="n">
        <v>30</v>
      </c>
      <c r="G135" s="184" t="n">
        <v>75</v>
      </c>
      <c r="H135" s="177" t="n">
        <f aca="false">F135-D135</f>
        <v>0</v>
      </c>
      <c r="I135" s="183" t="n">
        <f aca="false">G135-E135</f>
        <v>0</v>
      </c>
      <c r="J135" s="183" t="n">
        <v>75</v>
      </c>
      <c r="K135" s="183" t="n">
        <v>75</v>
      </c>
    </row>
    <row r="136" s="179" customFormat="true" ht="14.25" hidden="false" customHeight="true" outlineLevel="0" collapsed="false">
      <c r="A136" s="175" t="n">
        <v>51</v>
      </c>
      <c r="B136" s="176" t="s">
        <v>215</v>
      </c>
      <c r="C136" s="175" t="s">
        <v>138</v>
      </c>
      <c r="D136" s="175" t="n">
        <v>50</v>
      </c>
      <c r="E136" s="183" t="n">
        <v>100</v>
      </c>
      <c r="F136" s="177" t="n">
        <v>50</v>
      </c>
      <c r="G136" s="184" t="n">
        <v>100</v>
      </c>
      <c r="H136" s="177" t="n">
        <f aca="false">F136-D136</f>
        <v>0</v>
      </c>
      <c r="I136" s="183" t="n">
        <f aca="false">G136-E136</f>
        <v>0</v>
      </c>
      <c r="J136" s="183" t="n">
        <v>100</v>
      </c>
      <c r="K136" s="183" t="n">
        <v>100</v>
      </c>
    </row>
    <row r="137" s="179" customFormat="true" ht="13.5" hidden="false" customHeight="false" outlineLevel="0" collapsed="false">
      <c r="A137" s="175" t="n">
        <v>52</v>
      </c>
      <c r="B137" s="176" t="s">
        <v>216</v>
      </c>
      <c r="C137" s="175" t="s">
        <v>138</v>
      </c>
      <c r="D137" s="175" t="n">
        <v>100</v>
      </c>
      <c r="E137" s="183" t="n">
        <v>1000</v>
      </c>
      <c r="F137" s="177" t="n">
        <v>100</v>
      </c>
      <c r="G137" s="184" t="n">
        <v>1000</v>
      </c>
      <c r="H137" s="177" t="n">
        <f aca="false">F137-D137</f>
        <v>0</v>
      </c>
      <c r="I137" s="183" t="n">
        <f aca="false">G137-E137</f>
        <v>0</v>
      </c>
      <c r="J137" s="183" t="n">
        <v>1000</v>
      </c>
      <c r="K137" s="183" t="n">
        <v>1000</v>
      </c>
    </row>
    <row r="138" s="179" customFormat="true" ht="13.5" hidden="false" customHeight="false" outlineLevel="0" collapsed="false">
      <c r="A138" s="175" t="n">
        <v>53</v>
      </c>
      <c r="B138" s="176" t="s">
        <v>217</v>
      </c>
      <c r="C138" s="175" t="s">
        <v>138</v>
      </c>
      <c r="D138" s="175" t="n">
        <v>15</v>
      </c>
      <c r="E138" s="183" t="n">
        <v>52.5</v>
      </c>
      <c r="F138" s="177" t="n">
        <v>15</v>
      </c>
      <c r="G138" s="184" t="n">
        <v>52.5</v>
      </c>
      <c r="H138" s="177" t="n">
        <f aca="false">F138-D138</f>
        <v>0</v>
      </c>
      <c r="I138" s="183" t="n">
        <f aca="false">G138-E138</f>
        <v>0</v>
      </c>
      <c r="J138" s="183" t="n">
        <v>52.5</v>
      </c>
      <c r="K138" s="183" t="n">
        <v>52.5</v>
      </c>
    </row>
    <row r="139" s="179" customFormat="true" ht="13.5" hidden="false" customHeight="false" outlineLevel="0" collapsed="false">
      <c r="A139" s="175" t="n">
        <v>54</v>
      </c>
      <c r="B139" s="176" t="s">
        <v>218</v>
      </c>
      <c r="C139" s="175" t="s">
        <v>138</v>
      </c>
      <c r="D139" s="175" t="n">
        <v>15</v>
      </c>
      <c r="E139" s="183" t="n">
        <v>135</v>
      </c>
      <c r="F139" s="177" t="n">
        <v>15</v>
      </c>
      <c r="G139" s="184" t="n">
        <v>135</v>
      </c>
      <c r="H139" s="177" t="n">
        <f aca="false">F139-D139</f>
        <v>0</v>
      </c>
      <c r="I139" s="183" t="n">
        <f aca="false">G139-E139</f>
        <v>0</v>
      </c>
      <c r="J139" s="183" t="n">
        <v>135</v>
      </c>
      <c r="K139" s="183" t="n">
        <v>135</v>
      </c>
    </row>
    <row r="140" s="3" customFormat="true" ht="27" hidden="false" customHeight="false" outlineLevel="0" collapsed="false">
      <c r="A140" s="175" t="n">
        <v>55</v>
      </c>
      <c r="B140" s="176" t="s">
        <v>219</v>
      </c>
      <c r="C140" s="175" t="s">
        <v>138</v>
      </c>
      <c r="D140" s="175" t="n">
        <v>12</v>
      </c>
      <c r="E140" s="183" t="n">
        <v>540</v>
      </c>
      <c r="F140" s="177" t="n">
        <v>12</v>
      </c>
      <c r="G140" s="184" t="n">
        <v>540</v>
      </c>
      <c r="H140" s="177" t="n">
        <f aca="false">F140-D140</f>
        <v>0</v>
      </c>
      <c r="I140" s="183" t="n">
        <f aca="false">G140-E140</f>
        <v>0</v>
      </c>
      <c r="J140" s="183" t="n">
        <v>540</v>
      </c>
      <c r="K140" s="183" t="n">
        <v>540</v>
      </c>
    </row>
    <row r="141" s="179" customFormat="true" ht="13.5" hidden="false" customHeight="false" outlineLevel="0" collapsed="false">
      <c r="A141" s="175" t="n">
        <v>32</v>
      </c>
      <c r="B141" s="176" t="s">
        <v>220</v>
      </c>
      <c r="C141" s="175" t="s">
        <v>138</v>
      </c>
      <c r="D141" s="175"/>
      <c r="E141" s="183"/>
      <c r="F141" s="177" t="n">
        <v>816</v>
      </c>
      <c r="G141" s="184" t="n">
        <v>10771.2</v>
      </c>
      <c r="H141" s="177"/>
      <c r="I141" s="183"/>
      <c r="J141" s="183"/>
      <c r="K141" s="183"/>
    </row>
    <row r="142" s="187" customFormat="true" ht="14.25" hidden="false" customHeight="false" outlineLevel="0" collapsed="false">
      <c r="A142" s="159" t="s">
        <v>150</v>
      </c>
      <c r="B142" s="161" t="s">
        <v>98</v>
      </c>
      <c r="C142" s="161" t="n">
        <v>4264</v>
      </c>
      <c r="D142" s="161"/>
      <c r="E142" s="162" t="n">
        <f aca="false">SUM(E145:E148)</f>
        <v>18800</v>
      </c>
      <c r="F142" s="163"/>
      <c r="G142" s="163" t="n">
        <f aca="false">SUM(G145:G148)</f>
        <v>3460.8</v>
      </c>
      <c r="H142" s="164" t="n">
        <f aca="false">F142-D142</f>
        <v>0</v>
      </c>
      <c r="I142" s="162" t="n">
        <f aca="false">SUM(I145:I148)</f>
        <v>-15339.2</v>
      </c>
      <c r="J142" s="162" t="n">
        <f aca="false">SUM(J145:J148)</f>
        <v>3460.8</v>
      </c>
      <c r="K142" s="162" t="n">
        <f aca="false">SUM(K145:K148)</f>
        <v>3460.8</v>
      </c>
    </row>
    <row r="143" s="179" customFormat="true" ht="13.5" hidden="false" customHeight="false" outlineLevel="0" collapsed="false">
      <c r="A143" s="188"/>
      <c r="B143" s="57" t="s">
        <v>135</v>
      </c>
      <c r="C143" s="175" t="s">
        <v>138</v>
      </c>
      <c r="D143" s="175"/>
      <c r="E143" s="183"/>
      <c r="F143" s="184"/>
      <c r="G143" s="189"/>
      <c r="H143" s="190"/>
      <c r="I143" s="191"/>
      <c r="J143" s="191"/>
      <c r="K143" s="191"/>
    </row>
    <row r="144" s="179" customFormat="true" ht="13.5" hidden="false" customHeight="false" outlineLevel="0" collapsed="false">
      <c r="A144" s="192"/>
      <c r="B144" s="193" t="s">
        <v>136</v>
      </c>
      <c r="C144" s="175" t="s">
        <v>138</v>
      </c>
      <c r="D144" s="175"/>
      <c r="E144" s="183"/>
      <c r="F144" s="184"/>
      <c r="G144" s="189"/>
      <c r="H144" s="190"/>
      <c r="I144" s="191"/>
      <c r="J144" s="191"/>
      <c r="K144" s="191"/>
    </row>
    <row r="145" s="179" customFormat="true" ht="13.5" hidden="false" customHeight="false" outlineLevel="0" collapsed="false">
      <c r="A145" s="175" t="n">
        <v>1</v>
      </c>
      <c r="B145" s="176" t="s">
        <v>221</v>
      </c>
      <c r="C145" s="175" t="s">
        <v>138</v>
      </c>
      <c r="D145" s="175" t="n">
        <v>21000</v>
      </c>
      <c r="E145" s="183" t="n">
        <v>8820</v>
      </c>
      <c r="F145" s="177" t="n">
        <v>0</v>
      </c>
      <c r="G145" s="184" t="n">
        <v>0</v>
      </c>
      <c r="H145" s="177" t="n">
        <f aca="false">F145-D145</f>
        <v>-21000</v>
      </c>
      <c r="I145" s="183" t="n">
        <f aca="false">G145-E145</f>
        <v>-8820</v>
      </c>
      <c r="J145" s="183" t="n">
        <v>0</v>
      </c>
      <c r="K145" s="183" t="n">
        <v>0</v>
      </c>
    </row>
    <row r="146" s="179" customFormat="true" ht="13.5" hidden="false" customHeight="false" outlineLevel="0" collapsed="false">
      <c r="A146" s="175" t="n">
        <v>2</v>
      </c>
      <c r="B146" s="176" t="s">
        <v>222</v>
      </c>
      <c r="C146" s="175" t="s">
        <v>138</v>
      </c>
      <c r="D146" s="175" t="n">
        <v>21000</v>
      </c>
      <c r="E146" s="183" t="n">
        <v>9240</v>
      </c>
      <c r="F146" s="177" t="n">
        <v>7865</v>
      </c>
      <c r="G146" s="184" t="n">
        <v>3460.8</v>
      </c>
      <c r="H146" s="177" t="n">
        <f aca="false">F146-D146</f>
        <v>-13135</v>
      </c>
      <c r="I146" s="183" t="n">
        <f aca="false">G146-E146</f>
        <v>-5779.2</v>
      </c>
      <c r="J146" s="183" t="n">
        <v>3460.8</v>
      </c>
      <c r="K146" s="183" t="n">
        <v>3460.8</v>
      </c>
    </row>
    <row r="147" s="179" customFormat="true" ht="15.75" hidden="false" customHeight="true" outlineLevel="0" collapsed="false">
      <c r="A147" s="175" t="n">
        <v>3</v>
      </c>
      <c r="B147" s="176" t="s">
        <v>223</v>
      </c>
      <c r="C147" s="175" t="s">
        <v>138</v>
      </c>
      <c r="D147" s="175" t="n">
        <v>4</v>
      </c>
      <c r="E147" s="183" t="n">
        <v>148</v>
      </c>
      <c r="F147" s="177" t="n">
        <v>0</v>
      </c>
      <c r="G147" s="184" t="n">
        <v>0</v>
      </c>
      <c r="H147" s="177" t="n">
        <f aca="false">F147-D147</f>
        <v>-4</v>
      </c>
      <c r="I147" s="183" t="n">
        <f aca="false">G147-E147</f>
        <v>-148</v>
      </c>
      <c r="J147" s="183" t="n">
        <v>0</v>
      </c>
      <c r="K147" s="183" t="n">
        <v>0</v>
      </c>
    </row>
    <row r="148" s="179" customFormat="true" ht="13.5" hidden="false" customHeight="false" outlineLevel="0" collapsed="false">
      <c r="A148" s="175" t="n">
        <v>4</v>
      </c>
      <c r="B148" s="176" t="s">
        <v>223</v>
      </c>
      <c r="C148" s="175" t="s">
        <v>138</v>
      </c>
      <c r="D148" s="175" t="n">
        <v>16</v>
      </c>
      <c r="E148" s="183" t="n">
        <v>592</v>
      </c>
      <c r="F148" s="177" t="n">
        <v>0</v>
      </c>
      <c r="G148" s="184" t="n">
        <v>0</v>
      </c>
      <c r="H148" s="177" t="n">
        <f aca="false">F148-D148</f>
        <v>-16</v>
      </c>
      <c r="I148" s="183" t="n">
        <f aca="false">G148-E148</f>
        <v>-592</v>
      </c>
      <c r="J148" s="183" t="n">
        <v>0</v>
      </c>
      <c r="K148" s="183" t="n">
        <v>0</v>
      </c>
    </row>
    <row r="149" s="187" customFormat="true" ht="23.25" hidden="false" customHeight="true" outlineLevel="0" collapsed="false">
      <c r="A149" s="159" t="s">
        <v>150</v>
      </c>
      <c r="B149" s="161" t="s">
        <v>224</v>
      </c>
      <c r="C149" s="161" t="n">
        <v>4267</v>
      </c>
      <c r="D149" s="161"/>
      <c r="E149" s="162" t="n">
        <f aca="false">SUM(E152:E182)</f>
        <v>1784.65</v>
      </c>
      <c r="F149" s="163"/>
      <c r="G149" s="163" t="n">
        <f aca="false">SUM(G152:G182)</f>
        <v>2910.85</v>
      </c>
      <c r="H149" s="164" t="n">
        <f aca="false">F149-D149</f>
        <v>0</v>
      </c>
      <c r="I149" s="162" t="n">
        <f aca="false">SUM(I152:I182)</f>
        <v>1126.2</v>
      </c>
      <c r="J149" s="162" t="n">
        <f aca="false">SUM(J152:J182)</f>
        <v>2910.85</v>
      </c>
      <c r="K149" s="162" t="n">
        <f aca="false">SUM(K152:K182)</f>
        <v>2910.85</v>
      </c>
    </row>
    <row r="150" s="179" customFormat="true" ht="13.5" hidden="false" customHeight="false" outlineLevel="0" collapsed="false">
      <c r="A150" s="188"/>
      <c r="B150" s="57" t="s">
        <v>135</v>
      </c>
      <c r="C150" s="175" t="s">
        <v>138</v>
      </c>
      <c r="D150" s="175"/>
      <c r="E150" s="183"/>
      <c r="F150" s="184"/>
      <c r="G150" s="189"/>
      <c r="H150" s="190"/>
      <c r="I150" s="191"/>
      <c r="J150" s="191"/>
      <c r="K150" s="191"/>
    </row>
    <row r="151" s="179" customFormat="true" ht="13.5" hidden="false" customHeight="false" outlineLevel="0" collapsed="false">
      <c r="A151" s="192"/>
      <c r="B151" s="193" t="s">
        <v>136</v>
      </c>
      <c r="C151" s="175" t="s">
        <v>138</v>
      </c>
      <c r="D151" s="175"/>
      <c r="E151" s="183"/>
      <c r="F151" s="184"/>
      <c r="G151" s="189"/>
      <c r="H151" s="190"/>
      <c r="I151" s="191"/>
      <c r="J151" s="191"/>
      <c r="K151" s="191"/>
    </row>
    <row r="152" s="179" customFormat="true" ht="13.5" hidden="false" customHeight="false" outlineLevel="0" collapsed="false">
      <c r="A152" s="175" t="n">
        <v>1</v>
      </c>
      <c r="B152" s="176" t="s">
        <v>225</v>
      </c>
      <c r="C152" s="175" t="s">
        <v>138</v>
      </c>
      <c r="D152" s="175" t="n">
        <v>24</v>
      </c>
      <c r="E152" s="183" t="n">
        <v>25.5</v>
      </c>
      <c r="F152" s="177" t="n">
        <v>24</v>
      </c>
      <c r="G152" s="184" t="n">
        <v>25.5</v>
      </c>
      <c r="H152" s="177" t="n">
        <f aca="false">F152-D152</f>
        <v>0</v>
      </c>
      <c r="I152" s="183" t="n">
        <f aca="false">G152-E152</f>
        <v>0</v>
      </c>
      <c r="J152" s="183" t="n">
        <v>25.5</v>
      </c>
      <c r="K152" s="183" t="n">
        <v>25.5</v>
      </c>
    </row>
    <row r="153" s="179" customFormat="true" ht="14.25" hidden="false" customHeight="true" outlineLevel="0" collapsed="false">
      <c r="A153" s="175" t="n">
        <v>2</v>
      </c>
      <c r="B153" s="176" t="s">
        <v>226</v>
      </c>
      <c r="C153" s="175" t="s">
        <v>138</v>
      </c>
      <c r="D153" s="175" t="n">
        <v>10</v>
      </c>
      <c r="E153" s="183" t="n">
        <v>2.7</v>
      </c>
      <c r="F153" s="177" t="n">
        <v>50</v>
      </c>
      <c r="G153" s="184" t="n">
        <v>13.5</v>
      </c>
      <c r="H153" s="177" t="n">
        <f aca="false">F153-D153</f>
        <v>40</v>
      </c>
      <c r="I153" s="183" t="n">
        <f aca="false">G153-E153</f>
        <v>10.8</v>
      </c>
      <c r="J153" s="183" t="n">
        <v>13.5</v>
      </c>
      <c r="K153" s="183" t="n">
        <v>13.5</v>
      </c>
    </row>
    <row r="154" s="179" customFormat="true" ht="13.5" hidden="false" customHeight="false" outlineLevel="0" collapsed="false">
      <c r="A154" s="175" t="n">
        <v>3</v>
      </c>
      <c r="B154" s="176" t="s">
        <v>227</v>
      </c>
      <c r="C154" s="175" t="s">
        <v>138</v>
      </c>
      <c r="D154" s="175" t="n">
        <v>30</v>
      </c>
      <c r="E154" s="183" t="n">
        <v>15</v>
      </c>
      <c r="F154" s="177" t="n">
        <v>50</v>
      </c>
      <c r="G154" s="184" t="n">
        <v>25</v>
      </c>
      <c r="H154" s="177" t="n">
        <f aca="false">F154-D154</f>
        <v>20</v>
      </c>
      <c r="I154" s="183" t="n">
        <f aca="false">G154-E154</f>
        <v>10</v>
      </c>
      <c r="J154" s="183" t="n">
        <v>25</v>
      </c>
      <c r="K154" s="183" t="n">
        <v>25</v>
      </c>
    </row>
    <row r="155" s="179" customFormat="true" ht="13.5" hidden="false" customHeight="false" outlineLevel="0" collapsed="false">
      <c r="A155" s="175" t="n">
        <v>4</v>
      </c>
      <c r="B155" s="176" t="s">
        <v>228</v>
      </c>
      <c r="C155" s="175" t="s">
        <v>138</v>
      </c>
      <c r="D155" s="175" t="n">
        <v>10</v>
      </c>
      <c r="E155" s="183" t="n">
        <v>9</v>
      </c>
      <c r="F155" s="177" t="n">
        <v>10</v>
      </c>
      <c r="G155" s="184" t="n">
        <v>9</v>
      </c>
      <c r="H155" s="177" t="n">
        <f aca="false">F155-D155</f>
        <v>0</v>
      </c>
      <c r="I155" s="183" t="n">
        <f aca="false">G155-E155</f>
        <v>0</v>
      </c>
      <c r="J155" s="183" t="n">
        <v>9</v>
      </c>
      <c r="K155" s="183" t="n">
        <v>9</v>
      </c>
    </row>
    <row r="156" s="179" customFormat="true" ht="13.5" hidden="false" customHeight="false" outlineLevel="0" collapsed="false">
      <c r="A156" s="175" t="n">
        <v>5</v>
      </c>
      <c r="B156" s="176" t="s">
        <v>229</v>
      </c>
      <c r="C156" s="175" t="s">
        <v>138</v>
      </c>
      <c r="D156" s="175" t="n">
        <v>10</v>
      </c>
      <c r="E156" s="183" t="n">
        <v>6</v>
      </c>
      <c r="F156" s="177" t="n">
        <v>10</v>
      </c>
      <c r="G156" s="184" t="n">
        <v>6</v>
      </c>
      <c r="H156" s="177" t="n">
        <f aca="false">F156-D156</f>
        <v>0</v>
      </c>
      <c r="I156" s="183" t="n">
        <f aca="false">G156-E156</f>
        <v>0</v>
      </c>
      <c r="J156" s="183" t="n">
        <v>6</v>
      </c>
      <c r="K156" s="183" t="n">
        <v>6</v>
      </c>
    </row>
    <row r="157" s="179" customFormat="true" ht="13.5" hidden="false" customHeight="false" outlineLevel="0" collapsed="false">
      <c r="A157" s="175" t="n">
        <v>6</v>
      </c>
      <c r="B157" s="176" t="s">
        <v>230</v>
      </c>
      <c r="C157" s="175" t="s">
        <v>138</v>
      </c>
      <c r="D157" s="175" t="n">
        <v>20</v>
      </c>
      <c r="E157" s="183" t="n">
        <v>21</v>
      </c>
      <c r="F157" s="177" t="n">
        <v>20</v>
      </c>
      <c r="G157" s="184" t="n">
        <v>21</v>
      </c>
      <c r="H157" s="177" t="n">
        <f aca="false">F157-D157</f>
        <v>0</v>
      </c>
      <c r="I157" s="183" t="n">
        <f aca="false">G157-E157</f>
        <v>0</v>
      </c>
      <c r="J157" s="183" t="n">
        <v>21</v>
      </c>
      <c r="K157" s="183" t="n">
        <v>21</v>
      </c>
    </row>
    <row r="158" s="179" customFormat="true" ht="14.25" hidden="false" customHeight="true" outlineLevel="0" collapsed="false">
      <c r="A158" s="175" t="n">
        <v>7</v>
      </c>
      <c r="B158" s="176" t="s">
        <v>231</v>
      </c>
      <c r="C158" s="175" t="s">
        <v>138</v>
      </c>
      <c r="D158" s="175" t="n">
        <v>10</v>
      </c>
      <c r="E158" s="183" t="n">
        <v>6</v>
      </c>
      <c r="F158" s="177" t="n">
        <v>55</v>
      </c>
      <c r="G158" s="184" t="n">
        <v>33</v>
      </c>
      <c r="H158" s="177" t="n">
        <f aca="false">F158-D158</f>
        <v>45</v>
      </c>
      <c r="I158" s="183" t="n">
        <f aca="false">G158-E158</f>
        <v>27</v>
      </c>
      <c r="J158" s="183" t="n">
        <v>33</v>
      </c>
      <c r="K158" s="183" t="n">
        <v>33</v>
      </c>
    </row>
    <row r="159" s="179" customFormat="true" ht="17.25" hidden="false" customHeight="true" outlineLevel="0" collapsed="false">
      <c r="A159" s="175" t="n">
        <v>8</v>
      </c>
      <c r="B159" s="176" t="s">
        <v>232</v>
      </c>
      <c r="C159" s="175" t="s">
        <v>138</v>
      </c>
      <c r="D159" s="175" t="n">
        <v>10</v>
      </c>
      <c r="E159" s="183" t="n">
        <v>12</v>
      </c>
      <c r="F159" s="177" t="n">
        <v>55</v>
      </c>
      <c r="G159" s="184" t="n">
        <v>66</v>
      </c>
      <c r="H159" s="177" t="n">
        <f aca="false">F159-D159</f>
        <v>45</v>
      </c>
      <c r="I159" s="183" t="n">
        <f aca="false">G159-E159</f>
        <v>54</v>
      </c>
      <c r="J159" s="183" t="n">
        <v>66</v>
      </c>
      <c r="K159" s="183" t="n">
        <v>66</v>
      </c>
    </row>
    <row r="160" s="179" customFormat="true" ht="15.75" hidden="false" customHeight="true" outlineLevel="0" collapsed="false">
      <c r="A160" s="175" t="n">
        <v>9</v>
      </c>
      <c r="B160" s="176" t="s">
        <v>233</v>
      </c>
      <c r="C160" s="175" t="s">
        <v>138</v>
      </c>
      <c r="D160" s="175" t="n">
        <v>100</v>
      </c>
      <c r="E160" s="183" t="n">
        <v>80</v>
      </c>
      <c r="F160" s="177" t="n">
        <v>200</v>
      </c>
      <c r="G160" s="184" t="n">
        <v>160</v>
      </c>
      <c r="H160" s="177" t="n">
        <f aca="false">F160-D160</f>
        <v>100</v>
      </c>
      <c r="I160" s="183" t="n">
        <f aca="false">G160-E160</f>
        <v>80</v>
      </c>
      <c r="J160" s="183" t="n">
        <v>160</v>
      </c>
      <c r="K160" s="183" t="n">
        <v>160</v>
      </c>
    </row>
    <row r="161" s="179" customFormat="true" ht="18.75" hidden="false" customHeight="true" outlineLevel="0" collapsed="false">
      <c r="A161" s="175" t="n">
        <v>10</v>
      </c>
      <c r="B161" s="176" t="s">
        <v>234</v>
      </c>
      <c r="C161" s="175" t="s">
        <v>138</v>
      </c>
      <c r="D161" s="175" t="n">
        <v>50</v>
      </c>
      <c r="E161" s="183" t="n">
        <v>10</v>
      </c>
      <c r="F161" s="177" t="n">
        <v>100</v>
      </c>
      <c r="G161" s="184" t="n">
        <v>20</v>
      </c>
      <c r="H161" s="177" t="n">
        <f aca="false">F161-D161</f>
        <v>50</v>
      </c>
      <c r="I161" s="183" t="n">
        <f aca="false">G161-E161</f>
        <v>10</v>
      </c>
      <c r="J161" s="183" t="n">
        <v>20</v>
      </c>
      <c r="K161" s="183" t="n">
        <v>20</v>
      </c>
    </row>
    <row r="162" s="179" customFormat="true" ht="15.75" hidden="false" customHeight="true" outlineLevel="0" collapsed="false">
      <c r="A162" s="175" t="n">
        <v>11</v>
      </c>
      <c r="B162" s="176" t="s">
        <v>235</v>
      </c>
      <c r="C162" s="175" t="s">
        <v>138</v>
      </c>
      <c r="D162" s="175" t="n">
        <v>5</v>
      </c>
      <c r="E162" s="183" t="n">
        <v>10</v>
      </c>
      <c r="F162" s="177" t="n">
        <v>50</v>
      </c>
      <c r="G162" s="184" t="n">
        <v>100</v>
      </c>
      <c r="H162" s="177" t="n">
        <f aca="false">F162-D162</f>
        <v>45</v>
      </c>
      <c r="I162" s="183" t="n">
        <f aca="false">G162-E162</f>
        <v>90</v>
      </c>
      <c r="J162" s="183" t="n">
        <v>100</v>
      </c>
      <c r="K162" s="183" t="n">
        <v>100</v>
      </c>
    </row>
    <row r="163" s="3" customFormat="true" ht="17.25" hidden="false" customHeight="true" outlineLevel="0" collapsed="false">
      <c r="A163" s="175" t="n">
        <v>12</v>
      </c>
      <c r="B163" s="176" t="s">
        <v>236</v>
      </c>
      <c r="C163" s="175" t="s">
        <v>138</v>
      </c>
      <c r="D163" s="175" t="n">
        <v>10</v>
      </c>
      <c r="E163" s="183" t="n">
        <v>8</v>
      </c>
      <c r="F163" s="177" t="n">
        <v>10</v>
      </c>
      <c r="G163" s="184" t="n">
        <v>8</v>
      </c>
      <c r="H163" s="177" t="n">
        <f aca="false">F163-D163</f>
        <v>0</v>
      </c>
      <c r="I163" s="183" t="n">
        <f aca="false">G163-E163</f>
        <v>0</v>
      </c>
      <c r="J163" s="183" t="n">
        <v>8</v>
      </c>
      <c r="K163" s="183" t="n">
        <v>8</v>
      </c>
    </row>
    <row r="164" s="179" customFormat="true" ht="17.25" hidden="false" customHeight="true" outlineLevel="0" collapsed="false">
      <c r="A164" s="175" t="n">
        <v>13</v>
      </c>
      <c r="B164" s="176" t="s">
        <v>237</v>
      </c>
      <c r="C164" s="175" t="s">
        <v>138</v>
      </c>
      <c r="D164" s="175" t="n">
        <v>10</v>
      </c>
      <c r="E164" s="183" t="n">
        <v>10</v>
      </c>
      <c r="F164" s="177" t="n">
        <v>10</v>
      </c>
      <c r="G164" s="184" t="n">
        <v>10</v>
      </c>
      <c r="H164" s="177" t="n">
        <f aca="false">F164-D164</f>
        <v>0</v>
      </c>
      <c r="I164" s="183" t="n">
        <f aca="false">G164-E164</f>
        <v>0</v>
      </c>
      <c r="J164" s="183" t="n">
        <v>10</v>
      </c>
      <c r="K164" s="183" t="n">
        <v>10</v>
      </c>
    </row>
    <row r="165" s="179" customFormat="true" ht="21.75" hidden="false" customHeight="true" outlineLevel="0" collapsed="false">
      <c r="A165" s="175" t="n">
        <v>14</v>
      </c>
      <c r="B165" s="176" t="s">
        <v>238</v>
      </c>
      <c r="C165" s="175" t="s">
        <v>138</v>
      </c>
      <c r="D165" s="175" t="n">
        <v>10</v>
      </c>
      <c r="E165" s="183" t="n">
        <v>4.5</v>
      </c>
      <c r="F165" s="177" t="n">
        <v>20</v>
      </c>
      <c r="G165" s="184" t="n">
        <v>9</v>
      </c>
      <c r="H165" s="177" t="n">
        <f aca="false">F165-D165</f>
        <v>10</v>
      </c>
      <c r="I165" s="183" t="n">
        <f aca="false">G165-E165</f>
        <v>4.5</v>
      </c>
      <c r="J165" s="183" t="n">
        <v>9</v>
      </c>
      <c r="K165" s="183" t="n">
        <v>9</v>
      </c>
    </row>
    <row r="166" s="179" customFormat="true" ht="18.75" hidden="false" customHeight="true" outlineLevel="0" collapsed="false">
      <c r="A166" s="175" t="n">
        <v>15</v>
      </c>
      <c r="B166" s="176" t="s">
        <v>239</v>
      </c>
      <c r="C166" s="175" t="s">
        <v>138</v>
      </c>
      <c r="D166" s="175" t="n">
        <v>20</v>
      </c>
      <c r="E166" s="183" t="n">
        <v>16</v>
      </c>
      <c r="F166" s="177" t="n">
        <v>20</v>
      </c>
      <c r="G166" s="184" t="n">
        <v>16</v>
      </c>
      <c r="H166" s="177" t="n">
        <f aca="false">F166-D166</f>
        <v>0</v>
      </c>
      <c r="I166" s="183" t="n">
        <f aca="false">G166-E166</f>
        <v>0</v>
      </c>
      <c r="J166" s="183" t="n">
        <v>16</v>
      </c>
      <c r="K166" s="183" t="n">
        <v>16</v>
      </c>
    </row>
    <row r="167" s="179" customFormat="true" ht="18" hidden="false" customHeight="true" outlineLevel="0" collapsed="false">
      <c r="A167" s="175" t="n">
        <v>16</v>
      </c>
      <c r="B167" s="176" t="s">
        <v>239</v>
      </c>
      <c r="C167" s="175" t="s">
        <v>138</v>
      </c>
      <c r="D167" s="175" t="n">
        <v>23</v>
      </c>
      <c r="E167" s="183" t="n">
        <v>8.05</v>
      </c>
      <c r="F167" s="177" t="n">
        <v>23</v>
      </c>
      <c r="G167" s="184" t="n">
        <v>8.05</v>
      </c>
      <c r="H167" s="177" t="n">
        <f aca="false">F167-D167</f>
        <v>0</v>
      </c>
      <c r="I167" s="183" t="n">
        <f aca="false">G167-E167</f>
        <v>0</v>
      </c>
      <c r="J167" s="183" t="n">
        <v>8.05</v>
      </c>
      <c r="K167" s="183" t="n">
        <v>8.05</v>
      </c>
    </row>
    <row r="168" s="179" customFormat="true" ht="19.5" hidden="false" customHeight="true" outlineLevel="0" collapsed="false">
      <c r="A168" s="175" t="n">
        <v>17</v>
      </c>
      <c r="B168" s="176" t="s">
        <v>240</v>
      </c>
      <c r="C168" s="175" t="s">
        <v>138</v>
      </c>
      <c r="D168" s="175" t="n">
        <v>400</v>
      </c>
      <c r="E168" s="183" t="n">
        <v>128</v>
      </c>
      <c r="F168" s="177" t="n">
        <v>400</v>
      </c>
      <c r="G168" s="184" t="n">
        <v>128</v>
      </c>
      <c r="H168" s="177" t="n">
        <f aca="false">F168-D168</f>
        <v>0</v>
      </c>
      <c r="I168" s="183" t="n">
        <f aca="false">G168-E168</f>
        <v>0</v>
      </c>
      <c r="J168" s="183" t="n">
        <v>128</v>
      </c>
      <c r="K168" s="183" t="n">
        <v>128</v>
      </c>
    </row>
    <row r="169" s="179" customFormat="true" ht="15" hidden="false" customHeight="true" outlineLevel="0" collapsed="false">
      <c r="A169" s="175" t="n">
        <v>18</v>
      </c>
      <c r="B169" s="176" t="s">
        <v>241</v>
      </c>
      <c r="C169" s="175" t="s">
        <v>138</v>
      </c>
      <c r="D169" s="175" t="n">
        <v>543</v>
      </c>
      <c r="E169" s="183" t="n">
        <v>705.9</v>
      </c>
      <c r="F169" s="177" t="n">
        <v>600</v>
      </c>
      <c r="G169" s="184" t="n">
        <v>780</v>
      </c>
      <c r="H169" s="177" t="n">
        <f aca="false">F169-D169</f>
        <v>57</v>
      </c>
      <c r="I169" s="183" t="n">
        <f aca="false">G169-E169</f>
        <v>74.1</v>
      </c>
      <c r="J169" s="183" t="n">
        <v>780</v>
      </c>
      <c r="K169" s="183" t="n">
        <v>780</v>
      </c>
    </row>
    <row r="170" s="179" customFormat="true" ht="15" hidden="false" customHeight="true" outlineLevel="0" collapsed="false">
      <c r="A170" s="175" t="n">
        <v>19</v>
      </c>
      <c r="B170" s="176" t="s">
        <v>242</v>
      </c>
      <c r="C170" s="175" t="s">
        <v>138</v>
      </c>
      <c r="D170" s="175" t="n">
        <v>200</v>
      </c>
      <c r="E170" s="183" t="n">
        <v>100</v>
      </c>
      <c r="F170" s="177" t="n">
        <v>200</v>
      </c>
      <c r="G170" s="184" t="n">
        <v>100</v>
      </c>
      <c r="H170" s="177" t="n">
        <f aca="false">F170-D170</f>
        <v>0</v>
      </c>
      <c r="I170" s="183" t="n">
        <f aca="false">G170-E170</f>
        <v>0</v>
      </c>
      <c r="J170" s="183" t="n">
        <v>100</v>
      </c>
      <c r="K170" s="183" t="n">
        <v>100</v>
      </c>
    </row>
    <row r="171" s="179" customFormat="true" ht="18" hidden="false" customHeight="true" outlineLevel="0" collapsed="false">
      <c r="A171" s="175" t="n">
        <v>20</v>
      </c>
      <c r="B171" s="176" t="s">
        <v>243</v>
      </c>
      <c r="C171" s="175" t="s">
        <v>138</v>
      </c>
      <c r="D171" s="175" t="n">
        <v>80</v>
      </c>
      <c r="E171" s="183" t="n">
        <v>14.4</v>
      </c>
      <c r="F171" s="177" t="n">
        <v>80</v>
      </c>
      <c r="G171" s="184" t="n">
        <v>14.4</v>
      </c>
      <c r="H171" s="177" t="n">
        <f aca="false">F171-D171</f>
        <v>0</v>
      </c>
      <c r="I171" s="183" t="n">
        <f aca="false">G171-E171</f>
        <v>0</v>
      </c>
      <c r="J171" s="183" t="n">
        <v>14.4</v>
      </c>
      <c r="K171" s="183" t="n">
        <v>14.4</v>
      </c>
    </row>
    <row r="172" s="179" customFormat="true" ht="32.25" hidden="false" customHeight="true" outlineLevel="0" collapsed="false">
      <c r="A172" s="175" t="n">
        <v>21</v>
      </c>
      <c r="B172" s="176" t="s">
        <v>244</v>
      </c>
      <c r="C172" s="175" t="s">
        <v>138</v>
      </c>
      <c r="D172" s="175" t="n">
        <v>20</v>
      </c>
      <c r="E172" s="183" t="n">
        <v>7.6</v>
      </c>
      <c r="F172" s="177"/>
      <c r="G172" s="184"/>
      <c r="H172" s="177" t="n">
        <f aca="false">F172-D172</f>
        <v>-20</v>
      </c>
      <c r="I172" s="183" t="n">
        <f aca="false">G172-E172</f>
        <v>-7.6</v>
      </c>
      <c r="J172" s="183"/>
      <c r="K172" s="183"/>
    </row>
    <row r="173" s="179" customFormat="true" ht="13.5" hidden="false" customHeight="false" outlineLevel="0" collapsed="false">
      <c r="A173" s="175" t="n">
        <v>22</v>
      </c>
      <c r="B173" s="176" t="s">
        <v>245</v>
      </c>
      <c r="C173" s="175" t="s">
        <v>138</v>
      </c>
      <c r="D173" s="175" t="n">
        <v>8</v>
      </c>
      <c r="E173" s="183" t="n">
        <v>8.8</v>
      </c>
      <c r="F173" s="177" t="n">
        <v>55</v>
      </c>
      <c r="G173" s="184" t="n">
        <v>60.5</v>
      </c>
      <c r="H173" s="177" t="n">
        <f aca="false">F173-D173</f>
        <v>47</v>
      </c>
      <c r="I173" s="183" t="n">
        <f aca="false">G173-E173</f>
        <v>51.7</v>
      </c>
      <c r="J173" s="183" t="n">
        <v>60.5</v>
      </c>
      <c r="K173" s="183" t="n">
        <v>60.5</v>
      </c>
    </row>
    <row r="174" s="179" customFormat="true" ht="14.25" hidden="false" customHeight="true" outlineLevel="0" collapsed="false">
      <c r="A174" s="175" t="n">
        <v>23</v>
      </c>
      <c r="B174" s="176" t="s">
        <v>246</v>
      </c>
      <c r="C174" s="175" t="s">
        <v>138</v>
      </c>
      <c r="D174" s="175" t="n">
        <v>4</v>
      </c>
      <c r="E174" s="183" t="n">
        <v>4.4</v>
      </c>
      <c r="F174" s="177" t="n">
        <v>4</v>
      </c>
      <c r="G174" s="184" t="n">
        <v>4.4</v>
      </c>
      <c r="H174" s="177" t="n">
        <f aca="false">F174-D174</f>
        <v>0</v>
      </c>
      <c r="I174" s="183" t="n">
        <f aca="false">G174-E174</f>
        <v>0</v>
      </c>
      <c r="J174" s="183" t="n">
        <v>4.4</v>
      </c>
      <c r="K174" s="183" t="n">
        <v>4.4</v>
      </c>
    </row>
    <row r="175" s="179" customFormat="true" ht="14.25" hidden="false" customHeight="true" outlineLevel="0" collapsed="false">
      <c r="A175" s="175" t="n">
        <v>24</v>
      </c>
      <c r="B175" s="176" t="s">
        <v>247</v>
      </c>
      <c r="C175" s="175" t="s">
        <v>138</v>
      </c>
      <c r="D175" s="175" t="n">
        <v>80</v>
      </c>
      <c r="E175" s="183" t="n">
        <v>48</v>
      </c>
      <c r="F175" s="177" t="n">
        <v>200</v>
      </c>
      <c r="G175" s="184" t="n">
        <v>120</v>
      </c>
      <c r="H175" s="177" t="n">
        <f aca="false">F175-D175</f>
        <v>120</v>
      </c>
      <c r="I175" s="183" t="n">
        <f aca="false">G175-E175</f>
        <v>72</v>
      </c>
      <c r="J175" s="183" t="n">
        <v>120</v>
      </c>
      <c r="K175" s="183" t="n">
        <v>120</v>
      </c>
    </row>
    <row r="176" s="179" customFormat="true" ht="13.5" hidden="false" customHeight="false" outlineLevel="0" collapsed="false">
      <c r="A176" s="175" t="n">
        <v>25</v>
      </c>
      <c r="B176" s="176" t="s">
        <v>248</v>
      </c>
      <c r="C176" s="175" t="s">
        <v>138</v>
      </c>
      <c r="D176" s="175" t="n">
        <v>1318</v>
      </c>
      <c r="E176" s="183" t="n">
        <v>131.8</v>
      </c>
      <c r="F176" s="177" t="n">
        <v>2000</v>
      </c>
      <c r="G176" s="184" t="n">
        <v>200</v>
      </c>
      <c r="H176" s="177" t="n">
        <f aca="false">F176-D176</f>
        <v>682</v>
      </c>
      <c r="I176" s="183" t="n">
        <f aca="false">G176-E176</f>
        <v>68.2</v>
      </c>
      <c r="J176" s="183" t="n">
        <v>200</v>
      </c>
      <c r="K176" s="183" t="n">
        <v>200</v>
      </c>
    </row>
    <row r="177" s="3" customFormat="true" ht="13.5" hidden="false" customHeight="false" outlineLevel="0" collapsed="false">
      <c r="A177" s="175" t="n">
        <v>26</v>
      </c>
      <c r="B177" s="176" t="s">
        <v>249</v>
      </c>
      <c r="C177" s="175" t="s">
        <v>138</v>
      </c>
      <c r="D177" s="175" t="n">
        <v>20</v>
      </c>
      <c r="E177" s="183" t="n">
        <v>14</v>
      </c>
      <c r="F177" s="177" t="n">
        <v>55</v>
      </c>
      <c r="G177" s="184" t="n">
        <v>38.5</v>
      </c>
      <c r="H177" s="177" t="n">
        <f aca="false">F177-D177</f>
        <v>35</v>
      </c>
      <c r="I177" s="183" t="n">
        <f aca="false">G177-E177</f>
        <v>24.5</v>
      </c>
      <c r="J177" s="183" t="n">
        <v>38.5</v>
      </c>
      <c r="K177" s="183" t="n">
        <v>38.5</v>
      </c>
    </row>
    <row r="178" s="179" customFormat="true" ht="27" hidden="false" customHeight="false" outlineLevel="0" collapsed="false">
      <c r="A178" s="175" t="n">
        <v>27</v>
      </c>
      <c r="B178" s="176" t="s">
        <v>250</v>
      </c>
      <c r="C178" s="175" t="s">
        <v>138</v>
      </c>
      <c r="D178" s="175" t="n">
        <v>80</v>
      </c>
      <c r="E178" s="183" t="n">
        <v>28</v>
      </c>
      <c r="F178" s="177" t="n">
        <v>100</v>
      </c>
      <c r="G178" s="184" t="n">
        <v>35</v>
      </c>
      <c r="H178" s="177" t="n">
        <f aca="false">F178-D178</f>
        <v>20</v>
      </c>
      <c r="I178" s="183" t="n">
        <f aca="false">G178-E178</f>
        <v>7</v>
      </c>
      <c r="J178" s="183" t="n">
        <v>35</v>
      </c>
      <c r="K178" s="183" t="n">
        <v>35</v>
      </c>
    </row>
    <row r="179" s="179" customFormat="true" ht="13.5" hidden="false" customHeight="false" outlineLevel="0" collapsed="false">
      <c r="A179" s="175" t="n">
        <v>28</v>
      </c>
      <c r="B179" s="176" t="s">
        <v>251</v>
      </c>
      <c r="C179" s="175" t="s">
        <v>138</v>
      </c>
      <c r="D179" s="175" t="n">
        <v>12</v>
      </c>
      <c r="E179" s="183" t="n">
        <v>240</v>
      </c>
      <c r="F179" s="177" t="n">
        <v>15</v>
      </c>
      <c r="G179" s="184" t="n">
        <v>300</v>
      </c>
      <c r="H179" s="177" t="n">
        <f aca="false">F179-D179</f>
        <v>3</v>
      </c>
      <c r="I179" s="183" t="n">
        <f aca="false">G179-E179</f>
        <v>60</v>
      </c>
      <c r="J179" s="183" t="n">
        <v>300</v>
      </c>
      <c r="K179" s="183" t="n">
        <v>300</v>
      </c>
    </row>
    <row r="180" s="179" customFormat="true" ht="13.5" hidden="false" customHeight="false" outlineLevel="0" collapsed="false">
      <c r="A180" s="175" t="n">
        <v>29</v>
      </c>
      <c r="B180" s="176" t="s">
        <v>252</v>
      </c>
      <c r="C180" s="175" t="s">
        <v>138</v>
      </c>
      <c r="D180" s="175" t="n">
        <v>8</v>
      </c>
      <c r="E180" s="183" t="n">
        <v>110</v>
      </c>
      <c r="F180" s="177" t="n">
        <v>100</v>
      </c>
      <c r="G180" s="184" t="n">
        <v>200</v>
      </c>
      <c r="H180" s="177" t="n">
        <f aca="false">F180-D180</f>
        <v>92</v>
      </c>
      <c r="I180" s="183" t="n">
        <f aca="false">G180-E180</f>
        <v>90</v>
      </c>
      <c r="J180" s="183" t="n">
        <v>200</v>
      </c>
      <c r="K180" s="183" t="n">
        <v>200</v>
      </c>
    </row>
    <row r="181" s="179" customFormat="true" ht="13.5" hidden="false" customHeight="false" outlineLevel="0" collapsed="false">
      <c r="A181" s="175" t="n">
        <v>30</v>
      </c>
      <c r="B181" s="176" t="s">
        <v>253</v>
      </c>
      <c r="C181" s="175"/>
      <c r="D181" s="175"/>
      <c r="E181" s="183"/>
      <c r="F181" s="177" t="n">
        <v>100</v>
      </c>
      <c r="G181" s="184" t="n">
        <v>200</v>
      </c>
      <c r="H181" s="177" t="n">
        <v>100</v>
      </c>
      <c r="I181" s="183" t="n">
        <v>200</v>
      </c>
      <c r="J181" s="183" t="n">
        <v>200</v>
      </c>
      <c r="K181" s="183" t="n">
        <v>200</v>
      </c>
    </row>
    <row r="182" s="179" customFormat="true" ht="13.5" hidden="false" customHeight="false" outlineLevel="0" collapsed="false">
      <c r="A182" s="175" t="n">
        <v>31</v>
      </c>
      <c r="B182" s="176" t="s">
        <v>254</v>
      </c>
      <c r="C182" s="175"/>
      <c r="D182" s="175"/>
      <c r="E182" s="183"/>
      <c r="F182" s="177" t="n">
        <v>100</v>
      </c>
      <c r="G182" s="184" t="n">
        <v>200</v>
      </c>
      <c r="H182" s="177" t="n">
        <v>100</v>
      </c>
      <c r="I182" s="183" t="n">
        <v>200</v>
      </c>
      <c r="J182" s="183" t="n">
        <v>200</v>
      </c>
      <c r="K182" s="183" t="n">
        <v>200</v>
      </c>
    </row>
    <row r="183" s="172" customFormat="true" ht="13.5" hidden="false" customHeight="false" outlineLevel="0" collapsed="false">
      <c r="A183" s="194"/>
      <c r="B183" s="195"/>
      <c r="C183" s="196"/>
      <c r="D183" s="194"/>
      <c r="E183" s="197"/>
      <c r="F183" s="198"/>
      <c r="G183" s="198"/>
      <c r="H183" s="198"/>
      <c r="I183" s="197"/>
      <c r="J183" s="197"/>
      <c r="K183" s="197"/>
    </row>
    <row r="184" s="172" customFormat="true" ht="13.5" hidden="false" customHeight="false" outlineLevel="0" collapsed="false">
      <c r="A184" s="194"/>
      <c r="B184" s="195"/>
      <c r="C184" s="196"/>
      <c r="D184" s="194"/>
      <c r="E184" s="197"/>
      <c r="F184" s="198"/>
      <c r="G184" s="198"/>
      <c r="H184" s="198"/>
      <c r="I184" s="197"/>
      <c r="J184" s="197"/>
      <c r="K184" s="197"/>
    </row>
    <row r="185" customFormat="false" ht="26.25" hidden="false" customHeight="true" outlineLevel="0" collapsed="false">
      <c r="A185" s="199" t="s">
        <v>255</v>
      </c>
      <c r="B185" s="200" t="s">
        <v>256</v>
      </c>
      <c r="C185" s="200"/>
      <c r="D185" s="200"/>
      <c r="E185" s="200"/>
      <c r="F185" s="201"/>
    </row>
  </sheetData>
  <mergeCells count="6">
    <mergeCell ref="G2:I2"/>
    <mergeCell ref="A5:K5"/>
    <mergeCell ref="D7:E7"/>
    <mergeCell ref="F7:G7"/>
    <mergeCell ref="H7:I7"/>
    <mergeCell ref="B185:E185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202" width="31.7"/>
    <col collapsed="false" customWidth="true" hidden="false" outlineLevel="0" max="3" min="3" style="145" width="6.7"/>
    <col collapsed="false" customWidth="true" hidden="false" outlineLevel="0" max="4" min="4" style="145" width="16.13"/>
    <col collapsed="false" customWidth="true" hidden="false" outlineLevel="0" max="5" min="5" style="203" width="19.99"/>
    <col collapsed="false" customWidth="true" hidden="false" outlineLevel="0" max="6" min="6" style="145" width="9.85"/>
    <col collapsed="false" customWidth="true" hidden="false" outlineLevel="0" max="7" min="7" style="203" width="18.28"/>
    <col collapsed="false" customWidth="true" hidden="false" outlineLevel="0" max="8" min="8" style="203" width="14.41"/>
    <col collapsed="false" customWidth="true" hidden="false" outlineLevel="0" max="9" min="9" style="204" width="8.28"/>
    <col collapsed="false" customWidth="true" hidden="false" outlineLevel="0" max="10" min="10" style="205" width="10.28"/>
    <col collapsed="false" customWidth="true" hidden="false" outlineLevel="0" max="11" min="11" style="206" width="19.28"/>
    <col collapsed="false" customWidth="true" hidden="false" outlineLevel="0" max="12" min="12" style="206" width="18.56"/>
    <col collapsed="false" customWidth="true" hidden="false" outlineLevel="0" max="13" min="13" style="204" width="12.56"/>
    <col collapsed="false" customWidth="true" hidden="false" outlineLevel="0" max="14" min="14" style="204" width="12.14"/>
    <col collapsed="false" customWidth="true" hidden="false" outlineLevel="0" max="15" min="15" style="204" width="11.56"/>
    <col collapsed="false" customWidth="true" hidden="false" outlineLevel="0" max="16" min="16" style="204" width="13.7"/>
    <col collapsed="false" customWidth="false" hidden="false" outlineLevel="0" max="257" min="17" style="32" width="9.14"/>
  </cols>
  <sheetData>
    <row r="1" s="3" customFormat="true" ht="14.25" hidden="false" customHeight="false" outlineLevel="0" collapsed="false">
      <c r="A1" s="47"/>
      <c r="B1" s="38"/>
      <c r="C1" s="207"/>
      <c r="D1" s="207"/>
      <c r="E1" s="208"/>
      <c r="F1" s="207"/>
      <c r="G1" s="209"/>
      <c r="H1" s="210"/>
      <c r="I1" s="211"/>
      <c r="J1" s="211"/>
      <c r="K1" s="209"/>
      <c r="L1" s="209"/>
      <c r="M1" s="210"/>
      <c r="N1" s="210"/>
      <c r="O1" s="212" t="s">
        <v>257</v>
      </c>
      <c r="P1" s="210"/>
    </row>
    <row r="2" s="179" customFormat="true" ht="17.25" hidden="false" customHeight="true" outlineLevel="0" collapsed="false">
      <c r="A2" s="126"/>
      <c r="B2" s="213"/>
      <c r="C2" s="4"/>
      <c r="D2" s="4"/>
      <c r="E2" s="214"/>
      <c r="F2" s="5"/>
      <c r="G2" s="215"/>
      <c r="H2" s="215"/>
      <c r="I2" s="216"/>
      <c r="J2" s="217"/>
      <c r="K2" s="218"/>
      <c r="L2" s="218"/>
      <c r="M2" s="218"/>
      <c r="N2" s="218"/>
      <c r="O2" s="215" t="s">
        <v>1</v>
      </c>
      <c r="P2" s="215"/>
    </row>
    <row r="3" s="179" customFormat="true" ht="18" hidden="false" customHeight="false" outlineLevel="0" collapsed="false">
      <c r="A3" s="3"/>
      <c r="B3" s="33" t="s">
        <v>3</v>
      </c>
      <c r="C3" s="219"/>
      <c r="D3" s="220"/>
      <c r="E3" s="221"/>
      <c r="F3" s="220"/>
      <c r="G3" s="222"/>
      <c r="H3" s="222"/>
      <c r="I3" s="223"/>
      <c r="J3" s="224"/>
      <c r="K3" s="225"/>
      <c r="L3" s="218"/>
      <c r="M3" s="218"/>
      <c r="N3" s="218"/>
      <c r="O3" s="218"/>
      <c r="P3" s="218"/>
    </row>
    <row r="4" s="44" customFormat="true" ht="13.5" hidden="false" customHeight="true" outlineLevel="0" collapsed="false">
      <c r="A4" s="226"/>
      <c r="B4" s="10" t="s">
        <v>25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227"/>
      <c r="N4" s="227"/>
      <c r="O4" s="227"/>
      <c r="P4" s="227"/>
    </row>
    <row r="5" s="44" customFormat="true" ht="13.5" hidden="false" customHeight="true" outlineLevel="0" collapsed="false">
      <c r="A5" s="226"/>
      <c r="B5" s="10" t="s">
        <v>259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227"/>
      <c r="N5" s="227"/>
      <c r="O5" s="227"/>
      <c r="P5" s="227"/>
    </row>
    <row r="6" s="29" customFormat="true" ht="12.75" hidden="false" customHeight="false" outlineLevel="0" collapsed="false">
      <c r="A6" s="226"/>
      <c r="B6" s="228"/>
      <c r="C6" s="228"/>
      <c r="D6" s="228"/>
      <c r="E6" s="229"/>
      <c r="F6" s="228"/>
      <c r="G6" s="229"/>
      <c r="H6" s="229"/>
      <c r="I6" s="227"/>
      <c r="J6" s="230"/>
      <c r="K6" s="231"/>
      <c r="L6" s="231"/>
      <c r="M6" s="227"/>
      <c r="N6" s="227"/>
      <c r="O6" s="227"/>
      <c r="P6" s="227"/>
    </row>
    <row r="7" s="29" customFormat="true" ht="14.25" hidden="false" customHeight="true" outlineLevel="0" collapsed="false">
      <c r="A7" s="232"/>
      <c r="B7" s="233"/>
      <c r="C7" s="234"/>
      <c r="D7" s="13" t="s">
        <v>260</v>
      </c>
      <c r="E7" s="13"/>
      <c r="F7" s="13"/>
      <c r="G7" s="13"/>
      <c r="H7" s="13"/>
      <c r="I7" s="235" t="s">
        <v>261</v>
      </c>
      <c r="J7" s="235"/>
      <c r="K7" s="235"/>
      <c r="L7" s="235"/>
      <c r="M7" s="235"/>
      <c r="N7" s="235"/>
      <c r="O7" s="236"/>
      <c r="P7" s="236"/>
    </row>
    <row r="8" customFormat="false" ht="89.25" hidden="false" customHeight="true" outlineLevel="0" collapsed="false">
      <c r="A8" s="237"/>
      <c r="B8" s="238"/>
      <c r="C8" s="239"/>
      <c r="D8" s="13" t="s">
        <v>262</v>
      </c>
      <c r="E8" s="13"/>
      <c r="F8" s="13" t="s">
        <v>263</v>
      </c>
      <c r="G8" s="13"/>
      <c r="H8" s="240" t="s">
        <v>264</v>
      </c>
      <c r="I8" s="240" t="s">
        <v>265</v>
      </c>
      <c r="J8" s="240"/>
      <c r="K8" s="241" t="s">
        <v>266</v>
      </c>
      <c r="L8" s="241" t="s">
        <v>267</v>
      </c>
      <c r="M8" s="241" t="s">
        <v>268</v>
      </c>
      <c r="N8" s="241" t="s">
        <v>269</v>
      </c>
      <c r="O8" s="242" t="s">
        <v>270</v>
      </c>
      <c r="P8" s="243" t="s">
        <v>271</v>
      </c>
    </row>
    <row r="9" s="246" customFormat="true" ht="38.25" hidden="false" customHeight="false" outlineLevel="0" collapsed="false">
      <c r="A9" s="56" t="s">
        <v>272</v>
      </c>
      <c r="B9" s="244" t="s">
        <v>273</v>
      </c>
      <c r="C9" s="56"/>
      <c r="D9" s="13" t="s">
        <v>274</v>
      </c>
      <c r="E9" s="240" t="s">
        <v>275</v>
      </c>
      <c r="F9" s="13" t="s">
        <v>274</v>
      </c>
      <c r="G9" s="240" t="s">
        <v>275</v>
      </c>
      <c r="H9" s="240" t="s">
        <v>276</v>
      </c>
      <c r="I9" s="240" t="s">
        <v>277</v>
      </c>
      <c r="J9" s="245" t="s">
        <v>278</v>
      </c>
      <c r="K9" s="240" t="s">
        <v>276</v>
      </c>
      <c r="L9" s="240" t="s">
        <v>276</v>
      </c>
      <c r="M9" s="240" t="s">
        <v>276</v>
      </c>
      <c r="N9" s="240" t="s">
        <v>276</v>
      </c>
      <c r="O9" s="240" t="s">
        <v>276</v>
      </c>
      <c r="P9" s="240" t="s">
        <v>276</v>
      </c>
    </row>
    <row r="10" customFormat="false" ht="13.5" hidden="false" customHeight="true" outlineLevel="0" collapsed="false">
      <c r="A10" s="247" t="n">
        <v>1</v>
      </c>
      <c r="B10" s="248" t="n">
        <v>2</v>
      </c>
      <c r="C10" s="249" t="n">
        <v>3</v>
      </c>
      <c r="D10" s="249" t="n">
        <v>4</v>
      </c>
      <c r="E10" s="250" t="n">
        <v>5</v>
      </c>
      <c r="F10" s="249" t="n">
        <v>6</v>
      </c>
      <c r="G10" s="250" t="n">
        <v>7</v>
      </c>
      <c r="H10" s="250" t="n">
        <v>8</v>
      </c>
      <c r="I10" s="251" t="n">
        <v>9</v>
      </c>
      <c r="J10" s="252"/>
      <c r="K10" s="250" t="n">
        <v>11</v>
      </c>
      <c r="L10" s="250" t="n">
        <v>12</v>
      </c>
      <c r="M10" s="251" t="n">
        <v>13</v>
      </c>
      <c r="N10" s="251" t="n">
        <v>14</v>
      </c>
      <c r="O10" s="251" t="n">
        <v>15</v>
      </c>
      <c r="P10" s="251" t="n">
        <v>16</v>
      </c>
    </row>
    <row r="11" customFormat="false" ht="54" hidden="false" customHeight="true" outlineLevel="0" collapsed="false">
      <c r="A11" s="247"/>
      <c r="B11" s="253" t="s">
        <v>279</v>
      </c>
      <c r="C11" s="249"/>
      <c r="D11" s="247" t="s">
        <v>138</v>
      </c>
      <c r="E11" s="254" t="n">
        <f aca="false">2000/1.2</f>
        <v>1666.66666666667</v>
      </c>
      <c r="F11" s="247" t="s">
        <v>138</v>
      </c>
      <c r="G11" s="254" t="n">
        <v>4800</v>
      </c>
      <c r="H11" s="251" t="s">
        <v>138</v>
      </c>
      <c r="I11" s="251" t="s">
        <v>138</v>
      </c>
      <c r="J11" s="252" t="s">
        <v>138</v>
      </c>
      <c r="K11" s="251" t="s">
        <v>138</v>
      </c>
      <c r="L11" s="251" t="s">
        <v>138</v>
      </c>
      <c r="M11" s="251" t="s">
        <v>138</v>
      </c>
      <c r="N11" s="251" t="s">
        <v>138</v>
      </c>
      <c r="O11" s="251" t="s">
        <v>138</v>
      </c>
      <c r="P11" s="251" t="s">
        <v>138</v>
      </c>
    </row>
    <row r="12" customFormat="false" ht="27" hidden="false" customHeight="false" outlineLevel="0" collapsed="false">
      <c r="A12" s="247" t="n">
        <v>1</v>
      </c>
      <c r="B12" s="255" t="s">
        <v>280</v>
      </c>
      <c r="C12" s="256" t="n">
        <v>623</v>
      </c>
      <c r="D12" s="247" t="s">
        <v>138</v>
      </c>
      <c r="E12" s="251" t="s">
        <v>138</v>
      </c>
      <c r="F12" s="247" t="s">
        <v>138</v>
      </c>
      <c r="G12" s="251" t="s">
        <v>138</v>
      </c>
      <c r="H12" s="251" t="s">
        <v>138</v>
      </c>
      <c r="I12" s="251" t="s">
        <v>138</v>
      </c>
      <c r="J12" s="252" t="s">
        <v>138</v>
      </c>
      <c r="K12" s="251" t="s">
        <v>138</v>
      </c>
      <c r="L12" s="251" t="s">
        <v>138</v>
      </c>
      <c r="M12" s="251" t="s">
        <v>138</v>
      </c>
      <c r="N12" s="251" t="s">
        <v>138</v>
      </c>
      <c r="O12" s="251" t="n">
        <v>17500000</v>
      </c>
      <c r="P12" s="251" t="n">
        <f aca="false">O12</f>
        <v>17500000</v>
      </c>
    </row>
    <row r="13" s="266" customFormat="true" ht="13.5" hidden="false" customHeight="false" outlineLevel="0" collapsed="false">
      <c r="A13" s="257" t="n">
        <v>2</v>
      </c>
      <c r="B13" s="258" t="s">
        <v>281</v>
      </c>
      <c r="C13" s="259" t="n">
        <v>1</v>
      </c>
      <c r="D13" s="260" t="n">
        <v>1</v>
      </c>
      <c r="E13" s="261" t="n">
        <f aca="false">D13*12*$E$11</f>
        <v>20000</v>
      </c>
      <c r="F13" s="262" t="n">
        <v>1</v>
      </c>
      <c r="G13" s="261" t="n">
        <f aca="false">F13*12*$G$11</f>
        <v>57600</v>
      </c>
      <c r="H13" s="261" t="n">
        <f aca="false">E13+G13</f>
        <v>77600</v>
      </c>
      <c r="I13" s="263" t="n">
        <v>8000</v>
      </c>
      <c r="J13" s="264" t="n">
        <f aca="false">(I13-360)*4.17</f>
        <v>31858.8</v>
      </c>
      <c r="K13" s="265" t="n">
        <v>15000</v>
      </c>
      <c r="L13" s="265" t="n">
        <v>100000</v>
      </c>
      <c r="M13" s="265" t="n">
        <f aca="false">J13+K13+L13</f>
        <v>146858.8</v>
      </c>
      <c r="N13" s="265" t="n">
        <f aca="false">M13*C13*12</f>
        <v>1762305.6</v>
      </c>
      <c r="O13" s="265" t="s">
        <v>138</v>
      </c>
      <c r="P13" s="265" t="n">
        <f aca="false">H13+N13</f>
        <v>1839905.6</v>
      </c>
    </row>
    <row r="14" customFormat="false" ht="13.5" hidden="false" customHeight="true" outlineLevel="0" collapsed="false">
      <c r="A14" s="247" t="n">
        <v>3</v>
      </c>
      <c r="B14" s="255" t="s">
        <v>282</v>
      </c>
      <c r="C14" s="249" t="n">
        <v>3</v>
      </c>
      <c r="D14" s="249" t="n">
        <v>3</v>
      </c>
      <c r="E14" s="254" t="n">
        <f aca="false">D14*12*$E$11</f>
        <v>60000</v>
      </c>
      <c r="F14" s="249"/>
      <c r="G14" s="254" t="n">
        <f aca="false">F14*12*$G$11</f>
        <v>0</v>
      </c>
      <c r="H14" s="250" t="n">
        <f aca="false">E14+G14</f>
        <v>60000</v>
      </c>
      <c r="I14" s="251" t="n">
        <v>4000</v>
      </c>
      <c r="J14" s="267" t="n">
        <f aca="false">(I14-360)*4.17</f>
        <v>15178.8</v>
      </c>
      <c r="K14" s="251" t="n">
        <v>15000</v>
      </c>
      <c r="L14" s="251" t="n">
        <v>10000</v>
      </c>
      <c r="M14" s="251" t="n">
        <f aca="false">J14+K14+L14</f>
        <v>40178.8</v>
      </c>
      <c r="N14" s="251" t="n">
        <f aca="false">M14*C14*12</f>
        <v>1446436.8</v>
      </c>
      <c r="O14" s="251" t="s">
        <v>138</v>
      </c>
      <c r="P14" s="251" t="n">
        <f aca="false">H14+N14</f>
        <v>1506436.8</v>
      </c>
    </row>
    <row r="15" customFormat="false" ht="13.5" hidden="false" customHeight="false" outlineLevel="0" collapsed="false">
      <c r="A15" s="247" t="n">
        <v>4</v>
      </c>
      <c r="B15" s="255" t="s">
        <v>283</v>
      </c>
      <c r="C15" s="249"/>
      <c r="D15" s="249" t="s">
        <v>138</v>
      </c>
      <c r="E15" s="250" t="s">
        <v>138</v>
      </c>
      <c r="F15" s="249" t="s">
        <v>138</v>
      </c>
      <c r="G15" s="250" t="s">
        <v>138</v>
      </c>
      <c r="H15" s="250" t="s">
        <v>138</v>
      </c>
      <c r="I15" s="251" t="n">
        <v>2000</v>
      </c>
      <c r="J15" s="267" t="n">
        <f aca="false">(I15-360)*4.17</f>
        <v>6838.8</v>
      </c>
      <c r="K15" s="251" t="n">
        <v>5000</v>
      </c>
      <c r="L15" s="251"/>
      <c r="M15" s="251" t="n">
        <f aca="false">J15+K15+L15</f>
        <v>11838.8</v>
      </c>
      <c r="N15" s="251" t="n">
        <f aca="false">M15*C15*12</f>
        <v>0</v>
      </c>
      <c r="O15" s="251" t="s">
        <v>138</v>
      </c>
      <c r="P15" s="251" t="n">
        <f aca="false">N15</f>
        <v>0</v>
      </c>
    </row>
    <row r="16" customFormat="false" ht="13.5" hidden="false" customHeight="false" outlineLevel="0" collapsed="false">
      <c r="A16" s="247" t="n">
        <v>5</v>
      </c>
      <c r="B16" s="255" t="s">
        <v>284</v>
      </c>
      <c r="C16" s="249" t="n">
        <v>2</v>
      </c>
      <c r="D16" s="249" t="s">
        <v>138</v>
      </c>
      <c r="E16" s="250" t="s">
        <v>138</v>
      </c>
      <c r="F16" s="249" t="s">
        <v>138</v>
      </c>
      <c r="G16" s="250" t="s">
        <v>138</v>
      </c>
      <c r="H16" s="250" t="s">
        <v>138</v>
      </c>
      <c r="I16" s="251" t="n">
        <v>2000</v>
      </c>
      <c r="J16" s="267" t="n">
        <f aca="false">(I16-360)*4.17</f>
        <v>6838.8</v>
      </c>
      <c r="K16" s="251" t="n">
        <v>5000</v>
      </c>
      <c r="L16" s="251"/>
      <c r="M16" s="251" t="n">
        <f aca="false">J16+K16+L16</f>
        <v>11838.8</v>
      </c>
      <c r="N16" s="251" t="n">
        <f aca="false">M16*C16*12</f>
        <v>284131.2</v>
      </c>
      <c r="O16" s="251" t="s">
        <v>138</v>
      </c>
      <c r="P16" s="251" t="n">
        <f aca="false">N16</f>
        <v>284131.2</v>
      </c>
    </row>
    <row r="17" customFormat="false" ht="13.5" hidden="false" customHeight="false" outlineLevel="0" collapsed="false">
      <c r="A17" s="247" t="n">
        <v>6</v>
      </c>
      <c r="B17" s="255" t="s">
        <v>285</v>
      </c>
      <c r="C17" s="249"/>
      <c r="D17" s="249" t="s">
        <v>138</v>
      </c>
      <c r="E17" s="250" t="s">
        <v>138</v>
      </c>
      <c r="F17" s="249" t="s">
        <v>138</v>
      </c>
      <c r="G17" s="250" t="s">
        <v>138</v>
      </c>
      <c r="H17" s="250" t="s">
        <v>138</v>
      </c>
      <c r="I17" s="251" t="n">
        <v>5000</v>
      </c>
      <c r="J17" s="267" t="n">
        <f aca="false">(I17-360)*4.17</f>
        <v>19348.8</v>
      </c>
      <c r="K17" s="251" t="n">
        <v>10000</v>
      </c>
      <c r="L17" s="251"/>
      <c r="M17" s="251" t="n">
        <f aca="false">J17+K17+L17</f>
        <v>29348.8</v>
      </c>
      <c r="N17" s="251" t="n">
        <f aca="false">M17*C17*12</f>
        <v>0</v>
      </c>
      <c r="O17" s="251" t="s">
        <v>138</v>
      </c>
      <c r="P17" s="251" t="n">
        <f aca="false">N17</f>
        <v>0</v>
      </c>
    </row>
    <row r="18" customFormat="false" ht="13.5" hidden="false" customHeight="true" outlineLevel="0" collapsed="false">
      <c r="A18" s="247" t="n">
        <v>7</v>
      </c>
      <c r="B18" s="255" t="s">
        <v>286</v>
      </c>
      <c r="C18" s="249" t="n">
        <v>1</v>
      </c>
      <c r="D18" s="249" t="n">
        <v>1</v>
      </c>
      <c r="E18" s="254" t="n">
        <f aca="false">D18*12*$E$11</f>
        <v>20000</v>
      </c>
      <c r="F18" s="249"/>
      <c r="G18" s="254" t="n">
        <f aca="false">F18*12*$G$11</f>
        <v>0</v>
      </c>
      <c r="H18" s="250" t="n">
        <f aca="false">E18+G18</f>
        <v>20000</v>
      </c>
      <c r="I18" s="251" t="n">
        <v>4000</v>
      </c>
      <c r="J18" s="267" t="n">
        <f aca="false">(I18-360)*4.17</f>
        <v>15178.8</v>
      </c>
      <c r="K18" s="251" t="n">
        <v>15000</v>
      </c>
      <c r="L18" s="251" t="n">
        <v>10000</v>
      </c>
      <c r="M18" s="251" t="n">
        <f aca="false">J18+K18+L18</f>
        <v>40178.8</v>
      </c>
      <c r="N18" s="251" t="n">
        <f aca="false">M18*C18*12</f>
        <v>482145.6</v>
      </c>
      <c r="O18" s="251" t="s">
        <v>138</v>
      </c>
      <c r="P18" s="251" t="n">
        <f aca="false">H18+N18</f>
        <v>502145.6</v>
      </c>
    </row>
    <row r="19" customFormat="false" ht="13.5" hidden="false" customHeight="false" outlineLevel="0" collapsed="false">
      <c r="A19" s="247" t="n">
        <v>8</v>
      </c>
      <c r="B19" s="255" t="s">
        <v>287</v>
      </c>
      <c r="C19" s="249" t="n">
        <v>1</v>
      </c>
      <c r="D19" s="249" t="s">
        <v>138</v>
      </c>
      <c r="E19" s="250" t="s">
        <v>138</v>
      </c>
      <c r="F19" s="249" t="s">
        <v>138</v>
      </c>
      <c r="G19" s="250" t="s">
        <v>138</v>
      </c>
      <c r="H19" s="250" t="s">
        <v>138</v>
      </c>
      <c r="I19" s="251" t="n">
        <v>2000</v>
      </c>
      <c r="J19" s="267" t="n">
        <f aca="false">(I19-360)*4.17</f>
        <v>6838.8</v>
      </c>
      <c r="K19" s="251" t="n">
        <v>5000</v>
      </c>
      <c r="L19" s="251"/>
      <c r="M19" s="251" t="n">
        <f aca="false">J19+K19+L19</f>
        <v>11838.8</v>
      </c>
      <c r="N19" s="251" t="n">
        <f aca="false">M19*C19*12</f>
        <v>142065.6</v>
      </c>
      <c r="O19" s="251" t="s">
        <v>138</v>
      </c>
      <c r="P19" s="251" t="n">
        <f aca="false">N19</f>
        <v>142065.6</v>
      </c>
    </row>
    <row r="20" customFormat="false" ht="27" hidden="false" customHeight="false" outlineLevel="0" collapsed="false">
      <c r="A20" s="247" t="n">
        <v>9</v>
      </c>
      <c r="B20" s="255" t="s">
        <v>288</v>
      </c>
      <c r="C20" s="249"/>
      <c r="D20" s="249"/>
      <c r="E20" s="254" t="n">
        <f aca="false">D20*12*$E$11</f>
        <v>0</v>
      </c>
      <c r="F20" s="249"/>
      <c r="G20" s="254" t="n">
        <f aca="false">F20*12*$G$11</f>
        <v>0</v>
      </c>
      <c r="H20" s="250" t="n">
        <f aca="false">E20+G20</f>
        <v>0</v>
      </c>
      <c r="I20" s="251" t="n">
        <v>4000</v>
      </c>
      <c r="J20" s="267" t="n">
        <f aca="false">(I20-360)*4.17</f>
        <v>15178.8</v>
      </c>
      <c r="K20" s="251" t="n">
        <v>10000</v>
      </c>
      <c r="L20" s="251" t="n">
        <v>5000</v>
      </c>
      <c r="M20" s="251" t="n">
        <f aca="false">J20+K20+L20</f>
        <v>30178.8</v>
      </c>
      <c r="N20" s="251" t="n">
        <f aca="false">M20*C20*12</f>
        <v>0</v>
      </c>
      <c r="O20" s="251" t="s">
        <v>138</v>
      </c>
      <c r="P20" s="251" t="n">
        <f aca="false">H20+N20</f>
        <v>0</v>
      </c>
    </row>
    <row r="21" customFormat="false" ht="40.5" hidden="false" customHeight="false" outlineLevel="0" collapsed="false">
      <c r="A21" s="247" t="n">
        <v>10</v>
      </c>
      <c r="B21" s="255" t="s">
        <v>289</v>
      </c>
      <c r="C21" s="249" t="n">
        <v>51</v>
      </c>
      <c r="D21" s="249" t="n">
        <v>51</v>
      </c>
      <c r="E21" s="254" t="n">
        <f aca="false">D21*12*$E$11</f>
        <v>1020000</v>
      </c>
      <c r="F21" s="249"/>
      <c r="G21" s="254" t="n">
        <f aca="false">F21*12*$G$11</f>
        <v>0</v>
      </c>
      <c r="H21" s="250" t="n">
        <f aca="false">E21+G21</f>
        <v>1020000</v>
      </c>
      <c r="I21" s="251" t="n">
        <v>3000</v>
      </c>
      <c r="J21" s="267" t="n">
        <f aca="false">(I21-360)*4.17</f>
        <v>11008.8</v>
      </c>
      <c r="K21" s="251" t="n">
        <v>8000</v>
      </c>
      <c r="L21" s="251" t="n">
        <v>4000</v>
      </c>
      <c r="M21" s="251" t="n">
        <f aca="false">J21+K21+L21</f>
        <v>23008.8</v>
      </c>
      <c r="N21" s="251" t="n">
        <f aca="false">M21*C21*12</f>
        <v>14081385.6</v>
      </c>
      <c r="O21" s="251" t="s">
        <v>138</v>
      </c>
      <c r="P21" s="251" t="n">
        <f aca="false">H21+N21</f>
        <v>15101385.6</v>
      </c>
    </row>
    <row r="22" customFormat="false" ht="27" hidden="false" customHeight="false" outlineLevel="0" collapsed="false">
      <c r="A22" s="247" t="n">
        <v>11</v>
      </c>
      <c r="B22" s="255" t="s">
        <v>290</v>
      </c>
      <c r="C22" s="249"/>
      <c r="D22" s="249" t="s">
        <v>138</v>
      </c>
      <c r="E22" s="250" t="s">
        <v>138</v>
      </c>
      <c r="F22" s="249" t="s">
        <v>138</v>
      </c>
      <c r="G22" s="250" t="s">
        <v>138</v>
      </c>
      <c r="H22" s="250" t="s">
        <v>138</v>
      </c>
      <c r="I22" s="251" t="n">
        <v>4000</v>
      </c>
      <c r="J22" s="267" t="n">
        <f aca="false">(I22-360)*4.17</f>
        <v>15178.8</v>
      </c>
      <c r="K22" s="251" t="n">
        <v>5000</v>
      </c>
      <c r="L22" s="251"/>
      <c r="M22" s="251" t="n">
        <f aca="false">J22+K22+L22</f>
        <v>20178.8</v>
      </c>
      <c r="N22" s="251" t="n">
        <f aca="false">M22*C22*12</f>
        <v>0</v>
      </c>
      <c r="O22" s="251" t="s">
        <v>138</v>
      </c>
      <c r="P22" s="251" t="n">
        <f aca="false">N22</f>
        <v>0</v>
      </c>
    </row>
    <row r="23" customFormat="false" ht="40.5" hidden="false" customHeight="false" outlineLevel="0" collapsed="false">
      <c r="A23" s="247" t="n">
        <v>12</v>
      </c>
      <c r="B23" s="255" t="s">
        <v>291</v>
      </c>
      <c r="C23" s="249"/>
      <c r="D23" s="249" t="s">
        <v>138</v>
      </c>
      <c r="E23" s="250" t="s">
        <v>138</v>
      </c>
      <c r="F23" s="249" t="s">
        <v>138</v>
      </c>
      <c r="G23" s="250" t="s">
        <v>138</v>
      </c>
      <c r="H23" s="250" t="s">
        <v>138</v>
      </c>
      <c r="I23" s="251" t="n">
        <v>3000</v>
      </c>
      <c r="J23" s="267" t="n">
        <f aca="false">(I23-360)*4.17</f>
        <v>11008.8</v>
      </c>
      <c r="K23" s="251" t="n">
        <v>4000</v>
      </c>
      <c r="L23" s="251"/>
      <c r="M23" s="251" t="n">
        <f aca="false">J23+K23+L23</f>
        <v>15008.8</v>
      </c>
      <c r="N23" s="251" t="n">
        <f aca="false">M23*C23*12</f>
        <v>0</v>
      </c>
      <c r="O23" s="251" t="s">
        <v>138</v>
      </c>
      <c r="P23" s="251" t="n">
        <f aca="false">N23</f>
        <v>0</v>
      </c>
    </row>
    <row r="24" customFormat="false" ht="27" hidden="false" customHeight="false" outlineLevel="0" collapsed="false">
      <c r="A24" s="247" t="n">
        <v>13</v>
      </c>
      <c r="B24" s="255" t="s">
        <v>292</v>
      </c>
      <c r="C24" s="268" t="n">
        <f aca="false">+C25+C26+C27+C28</f>
        <v>11</v>
      </c>
      <c r="D24" s="249" t="s">
        <v>138</v>
      </c>
      <c r="E24" s="250" t="s">
        <v>138</v>
      </c>
      <c r="F24" s="249" t="s">
        <v>138</v>
      </c>
      <c r="G24" s="250" t="s">
        <v>138</v>
      </c>
      <c r="H24" s="250" t="s">
        <v>138</v>
      </c>
      <c r="I24" s="251" t="n">
        <v>3000</v>
      </c>
      <c r="J24" s="267" t="n">
        <f aca="false">(I24-360)*4.17</f>
        <v>11008.8</v>
      </c>
      <c r="K24" s="251" t="n">
        <v>5000</v>
      </c>
      <c r="L24" s="251"/>
      <c r="M24" s="251" t="n">
        <f aca="false">J24+K24+L24</f>
        <v>16008.8</v>
      </c>
      <c r="N24" s="251" t="n">
        <f aca="false">M24*C24*12</f>
        <v>2113161.6</v>
      </c>
      <c r="O24" s="251" t="s">
        <v>138</v>
      </c>
      <c r="P24" s="251" t="n">
        <f aca="false">N24</f>
        <v>2113161.6</v>
      </c>
    </row>
    <row r="25" customFormat="false" ht="27" hidden="false" customHeight="false" outlineLevel="0" collapsed="false">
      <c r="A25" s="247" t="n">
        <v>14</v>
      </c>
      <c r="B25" s="255" t="s">
        <v>293</v>
      </c>
      <c r="C25" s="249" t="n">
        <v>1</v>
      </c>
      <c r="D25" s="249" t="s">
        <v>138</v>
      </c>
      <c r="E25" s="250" t="s">
        <v>138</v>
      </c>
      <c r="F25" s="249" t="s">
        <v>138</v>
      </c>
      <c r="G25" s="250" t="s">
        <v>138</v>
      </c>
      <c r="H25" s="250" t="s">
        <v>138</v>
      </c>
      <c r="I25" s="251" t="n">
        <v>5000</v>
      </c>
      <c r="J25" s="267" t="n">
        <f aca="false">(I25-360)*4.17</f>
        <v>19348.8</v>
      </c>
      <c r="K25" s="251" t="n">
        <v>10000</v>
      </c>
      <c r="L25" s="251" t="n">
        <v>100000</v>
      </c>
      <c r="M25" s="251" t="n">
        <f aca="false">J25+K25+L25</f>
        <v>129348.8</v>
      </c>
      <c r="N25" s="251" t="n">
        <f aca="false">M25*C25*12</f>
        <v>1552185.6</v>
      </c>
      <c r="O25" s="251" t="s">
        <v>138</v>
      </c>
      <c r="P25" s="251" t="n">
        <f aca="false">N25</f>
        <v>1552185.6</v>
      </c>
    </row>
    <row r="26" customFormat="false" ht="27" hidden="false" customHeight="false" outlineLevel="0" collapsed="false">
      <c r="A26" s="247" t="n">
        <v>15</v>
      </c>
      <c r="B26" s="255" t="s">
        <v>294</v>
      </c>
      <c r="C26" s="249" t="n">
        <v>6</v>
      </c>
      <c r="D26" s="249" t="s">
        <v>138</v>
      </c>
      <c r="E26" s="250" t="s">
        <v>138</v>
      </c>
      <c r="F26" s="249" t="s">
        <v>138</v>
      </c>
      <c r="G26" s="250" t="s">
        <v>138</v>
      </c>
      <c r="H26" s="250" t="s">
        <v>138</v>
      </c>
      <c r="I26" s="251" t="n">
        <v>5000</v>
      </c>
      <c r="J26" s="267" t="n">
        <f aca="false">(I26-360)*4.17</f>
        <v>19348.8</v>
      </c>
      <c r="K26" s="251"/>
      <c r="L26" s="251"/>
      <c r="M26" s="251" t="n">
        <f aca="false">J26+K26+L26</f>
        <v>19348.8</v>
      </c>
      <c r="N26" s="251" t="n">
        <f aca="false">M26*C26*12</f>
        <v>1393113.6</v>
      </c>
      <c r="O26" s="251" t="s">
        <v>138</v>
      </c>
      <c r="P26" s="251" t="n">
        <f aca="false">N26</f>
        <v>1393113.6</v>
      </c>
    </row>
    <row r="27" customFormat="false" ht="13.5" hidden="false" customHeight="false" outlineLevel="0" collapsed="false">
      <c r="A27" s="247" t="n">
        <v>16</v>
      </c>
      <c r="B27" s="255" t="s">
        <v>295</v>
      </c>
      <c r="C27" s="249" t="n">
        <v>4</v>
      </c>
      <c r="D27" s="249" t="s">
        <v>138</v>
      </c>
      <c r="E27" s="250" t="s">
        <v>138</v>
      </c>
      <c r="F27" s="249" t="s">
        <v>138</v>
      </c>
      <c r="G27" s="250" t="s">
        <v>138</v>
      </c>
      <c r="H27" s="250" t="s">
        <v>138</v>
      </c>
      <c r="I27" s="251" t="n">
        <v>3000</v>
      </c>
      <c r="J27" s="267" t="n">
        <f aca="false">(I27-360)*4.17</f>
        <v>11008.8</v>
      </c>
      <c r="K27" s="251"/>
      <c r="L27" s="251"/>
      <c r="M27" s="251" t="n">
        <f aca="false">J27+K27+L27</f>
        <v>11008.8</v>
      </c>
      <c r="N27" s="251" t="n">
        <f aca="false">M27*C27*12</f>
        <v>528422.4</v>
      </c>
      <c r="O27" s="251" t="s">
        <v>138</v>
      </c>
      <c r="P27" s="251" t="n">
        <f aca="false">N27</f>
        <v>528422.4</v>
      </c>
    </row>
    <row r="28" customFormat="false" ht="13.5" hidden="false" customHeight="false" outlineLevel="0" collapsed="false">
      <c r="A28" s="247" t="n">
        <v>17</v>
      </c>
      <c r="B28" s="255" t="s">
        <v>296</v>
      </c>
      <c r="C28" s="249"/>
      <c r="D28" s="166" t="s">
        <v>138</v>
      </c>
      <c r="E28" s="250" t="s">
        <v>138</v>
      </c>
      <c r="F28" s="166" t="s">
        <v>138</v>
      </c>
      <c r="G28" s="250" t="s">
        <v>138</v>
      </c>
      <c r="H28" s="250" t="s">
        <v>138</v>
      </c>
      <c r="I28" s="251" t="n">
        <v>10000</v>
      </c>
      <c r="J28" s="267" t="n">
        <f aca="false">(I28-360)*4.17</f>
        <v>40198.8</v>
      </c>
      <c r="K28" s="251" t="n">
        <v>20000</v>
      </c>
      <c r="L28" s="251" t="n">
        <v>50000</v>
      </c>
      <c r="M28" s="251" t="n">
        <f aca="false">J28+K28+L28</f>
        <v>110198.8</v>
      </c>
      <c r="N28" s="251" t="n">
        <f aca="false">M28*C28*12</f>
        <v>0</v>
      </c>
      <c r="O28" s="251" t="s">
        <v>138</v>
      </c>
      <c r="P28" s="251" t="n">
        <f aca="false">N28</f>
        <v>0</v>
      </c>
    </row>
    <row r="29" customFormat="false" ht="27" hidden="false" customHeight="false" outlineLevel="0" collapsed="false">
      <c r="A29" s="247"/>
      <c r="B29" s="255" t="s">
        <v>297</v>
      </c>
      <c r="C29" s="249" t="n">
        <v>12</v>
      </c>
      <c r="D29" s="166" t="s">
        <v>138</v>
      </c>
      <c r="E29" s="269" t="s">
        <v>138</v>
      </c>
      <c r="F29" s="166" t="s">
        <v>138</v>
      </c>
      <c r="G29" s="269" t="s">
        <v>138</v>
      </c>
      <c r="H29" s="269" t="s">
        <v>138</v>
      </c>
      <c r="I29" s="269" t="s">
        <v>138</v>
      </c>
      <c r="J29" s="252" t="s">
        <v>138</v>
      </c>
      <c r="K29" s="269" t="s">
        <v>138</v>
      </c>
      <c r="L29" s="269" t="s">
        <v>138</v>
      </c>
      <c r="M29" s="269" t="s">
        <v>138</v>
      </c>
      <c r="N29" s="269" t="s">
        <v>138</v>
      </c>
      <c r="O29" s="269" t="s">
        <v>138</v>
      </c>
      <c r="P29" s="269" t="s">
        <v>138</v>
      </c>
    </row>
    <row r="30" customFormat="false" ht="54" hidden="false" customHeight="false" outlineLevel="0" collapsed="false">
      <c r="A30" s="247" t="n">
        <v>18</v>
      </c>
      <c r="B30" s="255" t="s">
        <v>298</v>
      </c>
      <c r="C30" s="68" t="n">
        <v>100</v>
      </c>
      <c r="D30" s="68" t="n">
        <f aca="false">+C30-F30</f>
        <v>100</v>
      </c>
      <c r="E30" s="254" t="n">
        <f aca="false">D30*12*$E$11</f>
        <v>2000000</v>
      </c>
      <c r="F30" s="68"/>
      <c r="G30" s="254" t="n">
        <f aca="false">F30*12*$G$11</f>
        <v>0</v>
      </c>
      <c r="H30" s="250" t="n">
        <f aca="false">E30+G30</f>
        <v>2000000</v>
      </c>
      <c r="I30" s="251" t="s">
        <v>138</v>
      </c>
      <c r="J30" s="252"/>
      <c r="K30" s="251" t="s">
        <v>138</v>
      </c>
      <c r="L30" s="251" t="s">
        <v>138</v>
      </c>
      <c r="M30" s="251" t="s">
        <v>138</v>
      </c>
      <c r="N30" s="251" t="s">
        <v>138</v>
      </c>
      <c r="O30" s="251" t="s">
        <v>138</v>
      </c>
      <c r="P30" s="251" t="n">
        <f aca="false">H30</f>
        <v>2000000</v>
      </c>
    </row>
    <row r="31" s="276" customFormat="true" ht="33" hidden="false" customHeight="false" outlineLevel="0" collapsed="false">
      <c r="A31" s="270"/>
      <c r="B31" s="271" t="s">
        <v>299</v>
      </c>
      <c r="C31" s="272"/>
      <c r="D31" s="273"/>
      <c r="E31" s="274"/>
      <c r="F31" s="273"/>
      <c r="G31" s="274"/>
      <c r="H31" s="274"/>
      <c r="I31" s="274"/>
      <c r="J31" s="275"/>
      <c r="K31" s="274"/>
      <c r="L31" s="274"/>
      <c r="M31" s="274"/>
      <c r="N31" s="274" t="n">
        <f aca="false">SUM(N13:N30)*1.2</f>
        <v>28542424.32</v>
      </c>
      <c r="O31" s="274"/>
      <c r="P31" s="274" t="n">
        <f aca="false">SUM(P12:P30)*1.2-N31+N31*0.3</f>
        <v>33375847.296</v>
      </c>
    </row>
    <row r="32" customFormat="false" ht="13.5" hidden="false" customHeight="false" outlineLevel="0" collapsed="false">
      <c r="A32" s="247"/>
      <c r="B32" s="255"/>
      <c r="C32" s="249"/>
      <c r="D32" s="249"/>
      <c r="E32" s="250"/>
      <c r="F32" s="249"/>
      <c r="G32" s="250"/>
      <c r="H32" s="250"/>
      <c r="I32" s="251"/>
      <c r="J32" s="252"/>
      <c r="K32" s="251"/>
      <c r="L32" s="251"/>
      <c r="M32" s="251"/>
      <c r="N32" s="251"/>
      <c r="O32" s="251"/>
      <c r="P32" s="251"/>
    </row>
    <row r="33" customFormat="false" ht="13.5" hidden="false" customHeight="false" outlineLevel="0" collapsed="false">
      <c r="A33" s="247" t="n">
        <v>19</v>
      </c>
      <c r="B33" s="277" t="s">
        <v>300</v>
      </c>
      <c r="C33" s="249" t="s">
        <v>138</v>
      </c>
      <c r="D33" s="249" t="s">
        <v>138</v>
      </c>
      <c r="E33" s="250" t="s">
        <v>138</v>
      </c>
      <c r="F33" s="249" t="s">
        <v>138</v>
      </c>
      <c r="G33" s="250" t="s">
        <v>138</v>
      </c>
      <c r="H33" s="250" t="s">
        <v>138</v>
      </c>
      <c r="I33" s="250" t="s">
        <v>138</v>
      </c>
      <c r="J33" s="278" t="s">
        <v>138</v>
      </c>
      <c r="K33" s="250" t="s">
        <v>138</v>
      </c>
      <c r="L33" s="250" t="s">
        <v>138</v>
      </c>
      <c r="M33" s="250" t="s">
        <v>138</v>
      </c>
      <c r="N33" s="250" t="s">
        <v>138</v>
      </c>
      <c r="O33" s="250" t="s">
        <v>138</v>
      </c>
      <c r="P33" s="251" t="n">
        <f aca="false">SUM(P34:P37)</f>
        <v>1222000</v>
      </c>
    </row>
    <row r="34" customFormat="false" ht="13.5" hidden="false" customHeight="false" outlineLevel="0" collapsed="false">
      <c r="A34" s="247" t="n">
        <v>1</v>
      </c>
      <c r="B34" s="279" t="s">
        <v>301</v>
      </c>
      <c r="C34" s="249" t="s">
        <v>138</v>
      </c>
      <c r="D34" s="249" t="s">
        <v>138</v>
      </c>
      <c r="E34" s="250" t="s">
        <v>138</v>
      </c>
      <c r="F34" s="249" t="s">
        <v>138</v>
      </c>
      <c r="G34" s="250" t="s">
        <v>138</v>
      </c>
      <c r="H34" s="250" t="s">
        <v>138</v>
      </c>
      <c r="I34" s="250" t="s">
        <v>138</v>
      </c>
      <c r="J34" s="278" t="s">
        <v>138</v>
      </c>
      <c r="K34" s="250" t="s">
        <v>138</v>
      </c>
      <c r="L34" s="250" t="s">
        <v>138</v>
      </c>
      <c r="M34" s="250" t="s">
        <v>138</v>
      </c>
      <c r="N34" s="250" t="s">
        <v>138</v>
      </c>
      <c r="O34" s="250" t="s">
        <v>138</v>
      </c>
      <c r="P34" s="280" t="n">
        <v>390000</v>
      </c>
    </row>
    <row r="35" customFormat="false" ht="55.5" hidden="false" customHeight="true" outlineLevel="0" collapsed="false">
      <c r="A35" s="247" t="n">
        <v>2</v>
      </c>
      <c r="B35" s="279" t="s">
        <v>302</v>
      </c>
      <c r="C35" s="249" t="s">
        <v>138</v>
      </c>
      <c r="D35" s="249" t="s">
        <v>138</v>
      </c>
      <c r="E35" s="250" t="s">
        <v>138</v>
      </c>
      <c r="F35" s="249" t="s">
        <v>138</v>
      </c>
      <c r="G35" s="250" t="s">
        <v>138</v>
      </c>
      <c r="H35" s="250" t="s">
        <v>138</v>
      </c>
      <c r="I35" s="250" t="s">
        <v>138</v>
      </c>
      <c r="J35" s="278" t="s">
        <v>138</v>
      </c>
      <c r="K35" s="250" t="s">
        <v>138</v>
      </c>
      <c r="L35" s="250" t="s">
        <v>138</v>
      </c>
      <c r="M35" s="250" t="s">
        <v>138</v>
      </c>
      <c r="N35" s="250" t="s">
        <v>138</v>
      </c>
      <c r="O35" s="250" t="s">
        <v>138</v>
      </c>
      <c r="P35" s="280" t="n">
        <v>12000</v>
      </c>
    </row>
    <row r="36" customFormat="false" ht="69" hidden="false" customHeight="true" outlineLevel="0" collapsed="false">
      <c r="A36" s="247" t="n">
        <v>3</v>
      </c>
      <c r="B36" s="279" t="s">
        <v>303</v>
      </c>
      <c r="C36" s="249" t="s">
        <v>138</v>
      </c>
      <c r="D36" s="249" t="s">
        <v>138</v>
      </c>
      <c r="E36" s="250" t="s">
        <v>138</v>
      </c>
      <c r="F36" s="249" t="s">
        <v>138</v>
      </c>
      <c r="G36" s="250" t="s">
        <v>138</v>
      </c>
      <c r="H36" s="250" t="s">
        <v>138</v>
      </c>
      <c r="I36" s="250" t="s">
        <v>138</v>
      </c>
      <c r="J36" s="278" t="s">
        <v>138</v>
      </c>
      <c r="K36" s="250" t="s">
        <v>138</v>
      </c>
      <c r="L36" s="250" t="s">
        <v>138</v>
      </c>
      <c r="M36" s="250" t="s">
        <v>138</v>
      </c>
      <c r="N36" s="250" t="s">
        <v>138</v>
      </c>
      <c r="O36" s="250" t="s">
        <v>138</v>
      </c>
      <c r="P36" s="280" t="n">
        <v>720000</v>
      </c>
    </row>
    <row r="37" customFormat="false" ht="68.25" hidden="false" customHeight="true" outlineLevel="0" collapsed="false">
      <c r="A37" s="247" t="s">
        <v>150</v>
      </c>
      <c r="B37" s="279" t="s">
        <v>304</v>
      </c>
      <c r="C37" s="249" t="s">
        <v>138</v>
      </c>
      <c r="D37" s="249" t="s">
        <v>138</v>
      </c>
      <c r="E37" s="250" t="s">
        <v>138</v>
      </c>
      <c r="F37" s="249" t="s">
        <v>138</v>
      </c>
      <c r="G37" s="250" t="s">
        <v>138</v>
      </c>
      <c r="H37" s="250" t="s">
        <v>138</v>
      </c>
      <c r="I37" s="250" t="s">
        <v>138</v>
      </c>
      <c r="J37" s="278" t="s">
        <v>138</v>
      </c>
      <c r="K37" s="250" t="s">
        <v>138</v>
      </c>
      <c r="L37" s="250" t="s">
        <v>138</v>
      </c>
      <c r="M37" s="250" t="s">
        <v>138</v>
      </c>
      <c r="N37" s="250" t="s">
        <v>138</v>
      </c>
      <c r="O37" s="250" t="s">
        <v>138</v>
      </c>
      <c r="P37" s="251" t="n">
        <v>100000</v>
      </c>
    </row>
    <row r="38" s="286" customFormat="true" ht="27" hidden="false" customHeight="true" outlineLevel="0" collapsed="false">
      <c r="A38" s="281"/>
      <c r="B38" s="282" t="s">
        <v>305</v>
      </c>
      <c r="C38" s="283" t="s">
        <v>138</v>
      </c>
      <c r="D38" s="283" t="s">
        <v>138</v>
      </c>
      <c r="E38" s="284" t="s">
        <v>138</v>
      </c>
      <c r="F38" s="283" t="s">
        <v>138</v>
      </c>
      <c r="G38" s="284" t="s">
        <v>138</v>
      </c>
      <c r="H38" s="284" t="s">
        <v>138</v>
      </c>
      <c r="I38" s="284" t="s">
        <v>138</v>
      </c>
      <c r="J38" s="285" t="s">
        <v>138</v>
      </c>
      <c r="K38" s="284" t="s">
        <v>138</v>
      </c>
      <c r="L38" s="284" t="s">
        <v>138</v>
      </c>
      <c r="M38" s="284" t="s">
        <v>138</v>
      </c>
      <c r="N38" s="284" t="s">
        <v>138</v>
      </c>
      <c r="O38" s="284" t="s">
        <v>138</v>
      </c>
      <c r="P38" s="284" t="n">
        <f aca="false">P31+P33</f>
        <v>34597847.296</v>
      </c>
    </row>
    <row r="39" customFormat="false" ht="18" hidden="false" customHeight="false" outlineLevel="0" collapsed="false">
      <c r="B39" s="287"/>
      <c r="C39" s="288"/>
      <c r="D39" s="288"/>
      <c r="E39" s="289"/>
      <c r="F39" s="288"/>
      <c r="G39" s="289"/>
      <c r="H39" s="289"/>
      <c r="K39" s="204"/>
      <c r="L39" s="204"/>
      <c r="P39" s="290" t="n">
        <f aca="false">P38/1000</f>
        <v>34597.847296</v>
      </c>
    </row>
    <row r="40" customFormat="false" ht="13.5" hidden="false" customHeight="false" outlineLevel="0" collapsed="false">
      <c r="B40" s="291"/>
      <c r="C40" s="288"/>
      <c r="D40" s="288"/>
      <c r="E40" s="289"/>
      <c r="F40" s="288"/>
      <c r="G40" s="289"/>
      <c r="H40" s="289"/>
    </row>
    <row r="41" customFormat="false" ht="13.5" hidden="false" customHeight="false" outlineLevel="0" collapsed="false">
      <c r="B41" s="292"/>
      <c r="C41" s="292"/>
      <c r="D41" s="292"/>
      <c r="E41" s="292"/>
      <c r="F41" s="292"/>
    </row>
  </sheetData>
  <mergeCells count="9">
    <mergeCell ref="O2:P2"/>
    <mergeCell ref="B4:L4"/>
    <mergeCell ref="B5:L5"/>
    <mergeCell ref="D7:H7"/>
    <mergeCell ref="I7:N7"/>
    <mergeCell ref="D8:E8"/>
    <mergeCell ref="F8:G8"/>
    <mergeCell ref="I8:J8"/>
    <mergeCell ref="B41:F4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202" width="30.7"/>
    <col collapsed="false" customWidth="true" hidden="false" outlineLevel="0" max="3" min="3" style="202" width="8.28"/>
    <col collapsed="false" customWidth="true" hidden="false" outlineLevel="0" max="5" min="4" style="202" width="9.99"/>
    <col collapsed="false" customWidth="true" hidden="false" outlineLevel="0" max="6" min="6" style="293" width="9.85"/>
    <col collapsed="false" customWidth="true" hidden="false" outlineLevel="0" max="7" min="7" style="294" width="7.99"/>
    <col collapsed="false" customWidth="true" hidden="false" outlineLevel="0" max="8" min="8" style="293" width="11.85"/>
    <col collapsed="false" customWidth="true" hidden="false" outlineLevel="0" max="9" min="9" style="115" width="12.14"/>
    <col collapsed="false" customWidth="false" hidden="false" outlineLevel="0" max="257" min="10" style="32" width="9.14"/>
  </cols>
  <sheetData>
    <row r="1" s="3" customFormat="true" ht="13.5" hidden="false" customHeight="false" outlineLevel="0" collapsed="false">
      <c r="A1" s="126"/>
      <c r="B1" s="5"/>
      <c r="C1" s="5"/>
      <c r="D1" s="128"/>
      <c r="E1" s="128"/>
      <c r="F1" s="129"/>
      <c r="G1" s="129"/>
      <c r="H1" s="124"/>
      <c r="I1" s="129" t="s">
        <v>306</v>
      </c>
      <c r="J1" s="5"/>
      <c r="K1" s="6"/>
      <c r="L1" s="6"/>
      <c r="M1" s="6"/>
      <c r="N1" s="6"/>
    </row>
    <row r="2" s="3" customFormat="true" ht="12.75" hidden="false" customHeight="true" outlineLevel="0" collapsed="false">
      <c r="A2" s="6"/>
      <c r="B2" s="5"/>
      <c r="C2" s="5"/>
      <c r="D2" s="128"/>
      <c r="E2" s="128"/>
      <c r="F2" s="129"/>
      <c r="G2" s="129"/>
      <c r="H2" s="5" t="s">
        <v>1</v>
      </c>
      <c r="I2" s="5"/>
      <c r="J2" s="5"/>
      <c r="K2" s="6"/>
      <c r="L2" s="6"/>
      <c r="M2" s="6"/>
      <c r="N2" s="6"/>
    </row>
    <row r="3" s="3" customFormat="true" ht="15" hidden="false" customHeight="false" outlineLevel="0" collapsed="false">
      <c r="B3" s="33" t="s">
        <v>3</v>
      </c>
      <c r="C3" s="220"/>
      <c r="D3" s="220"/>
      <c r="E3" s="220"/>
      <c r="F3" s="295"/>
      <c r="G3" s="295"/>
      <c r="H3" s="133"/>
      <c r="I3" s="133"/>
    </row>
    <row r="4" s="3" customFormat="true" ht="14.25" hidden="false" customHeight="false" outlineLevel="0" collapsed="false">
      <c r="A4" s="6"/>
      <c r="B4" s="128"/>
      <c r="C4" s="128"/>
      <c r="D4" s="128"/>
      <c r="E4" s="5"/>
      <c r="F4" s="114"/>
      <c r="G4" s="296"/>
      <c r="H4" s="297"/>
      <c r="I4" s="298"/>
    </row>
    <row r="5" s="3" customFormat="true" ht="13.5" hidden="false" customHeight="true" outlineLevel="0" collapsed="false">
      <c r="A5" s="6"/>
      <c r="B5" s="299" t="s">
        <v>258</v>
      </c>
      <c r="C5" s="299"/>
      <c r="D5" s="299"/>
      <c r="E5" s="299"/>
      <c r="F5" s="299"/>
      <c r="G5" s="299"/>
      <c r="H5" s="299"/>
      <c r="I5" s="124"/>
    </row>
    <row r="6" s="3" customFormat="true" ht="27" hidden="false" customHeight="true" outlineLevel="0" collapsed="false">
      <c r="A6" s="6"/>
      <c r="B6" s="10" t="s">
        <v>307</v>
      </c>
      <c r="C6" s="10"/>
      <c r="D6" s="10"/>
      <c r="E6" s="10"/>
      <c r="F6" s="10"/>
      <c r="G6" s="10"/>
      <c r="H6" s="10"/>
      <c r="I6" s="124"/>
    </row>
    <row r="7" s="3" customFormat="true" ht="13.5" hidden="false" customHeight="false" outlineLevel="0" collapsed="false">
      <c r="A7" s="6"/>
      <c r="B7" s="128"/>
      <c r="C7" s="128"/>
      <c r="D7" s="128"/>
      <c r="E7" s="128"/>
      <c r="F7" s="297"/>
      <c r="G7" s="127"/>
      <c r="H7" s="297"/>
      <c r="I7" s="124"/>
    </row>
    <row r="8" s="29" customFormat="true" ht="63.75" hidden="false" customHeight="true" outlineLevel="0" collapsed="false">
      <c r="A8" s="300"/>
      <c r="B8" s="301"/>
      <c r="C8" s="57" t="s">
        <v>308</v>
      </c>
      <c r="D8" s="57" t="s">
        <v>309</v>
      </c>
      <c r="E8" s="57" t="s">
        <v>310</v>
      </c>
      <c r="F8" s="302" t="s">
        <v>311</v>
      </c>
      <c r="G8" s="303" t="s">
        <v>312</v>
      </c>
      <c r="H8" s="303" t="s">
        <v>313</v>
      </c>
      <c r="I8" s="304" t="s">
        <v>314</v>
      </c>
    </row>
    <row r="9" s="29" customFormat="true" ht="12.75" hidden="false" customHeight="false" outlineLevel="0" collapsed="false">
      <c r="A9" s="305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303" t="n">
        <v>6</v>
      </c>
      <c r="G9" s="303" t="n">
        <v>7</v>
      </c>
      <c r="H9" s="303" t="n">
        <v>8</v>
      </c>
      <c r="I9" s="306" t="n">
        <v>9</v>
      </c>
    </row>
    <row r="10" customFormat="false" ht="54" hidden="false" customHeight="false" outlineLevel="0" collapsed="false">
      <c r="A10" s="305" t="n">
        <v>1</v>
      </c>
      <c r="B10" s="255" t="s">
        <v>315</v>
      </c>
      <c r="C10" s="248" t="s">
        <v>138</v>
      </c>
      <c r="D10" s="248" t="s">
        <v>138</v>
      </c>
      <c r="E10" s="248" t="s">
        <v>138</v>
      </c>
      <c r="F10" s="27" t="n">
        <v>1154.3</v>
      </c>
      <c r="G10" s="307" t="n">
        <v>29.32</v>
      </c>
      <c r="H10" s="308" t="n">
        <f aca="false">F10*G10</f>
        <v>33844.076</v>
      </c>
      <c r="I10" s="309" t="n">
        <f aca="false">H10*0.04498</f>
        <v>1522.30653848</v>
      </c>
    </row>
    <row r="11" customFormat="false" ht="67.5" hidden="false" customHeight="false" outlineLevel="0" collapsed="false">
      <c r="A11" s="305" t="n">
        <v>2</v>
      </c>
      <c r="B11" s="255" t="s">
        <v>316</v>
      </c>
      <c r="C11" s="248" t="s">
        <v>138</v>
      </c>
      <c r="D11" s="248" t="s">
        <v>138</v>
      </c>
      <c r="E11" s="248" t="s">
        <v>138</v>
      </c>
      <c r="F11" s="27" t="n">
        <v>5116.22</v>
      </c>
      <c r="G11" s="307" t="n">
        <v>21.4</v>
      </c>
      <c r="H11" s="308" t="n">
        <f aca="false">F11*G11</f>
        <v>109487.108</v>
      </c>
      <c r="I11" s="309" t="n">
        <f aca="false">H11*0.04498</f>
        <v>4924.73011784</v>
      </c>
    </row>
    <row r="12" customFormat="false" ht="67.5" hidden="false" customHeight="false" outlineLevel="0" collapsed="false">
      <c r="A12" s="305" t="n">
        <v>3</v>
      </c>
      <c r="B12" s="255" t="s">
        <v>317</v>
      </c>
      <c r="C12" s="310" t="n">
        <v>391</v>
      </c>
      <c r="D12" s="248" t="s">
        <v>138</v>
      </c>
      <c r="E12" s="248" t="s">
        <v>138</v>
      </c>
      <c r="F12" s="307" t="s">
        <v>138</v>
      </c>
      <c r="G12" s="307" t="n">
        <v>1100</v>
      </c>
      <c r="H12" s="307" t="n">
        <f aca="false">C12*G12</f>
        <v>430100</v>
      </c>
      <c r="I12" s="309" t="n">
        <f aca="false">H12*0.04498</f>
        <v>19345.898</v>
      </c>
    </row>
    <row r="13" customFormat="false" ht="40.5" hidden="false" customHeight="false" outlineLevel="0" collapsed="false">
      <c r="A13" s="305" t="n">
        <v>4</v>
      </c>
      <c r="B13" s="255" t="s">
        <v>318</v>
      </c>
      <c r="C13" s="248"/>
      <c r="D13" s="311" t="n">
        <f aca="false">SUM(D25:D28)</f>
        <v>0</v>
      </c>
      <c r="E13" s="311" t="n">
        <f aca="false">SUM(E25:E28)</f>
        <v>0</v>
      </c>
      <c r="F13" s="307" t="s">
        <v>138</v>
      </c>
      <c r="G13" s="307" t="s">
        <v>138</v>
      </c>
      <c r="H13" s="307" t="n">
        <f aca="false">SUM(H25:H28)</f>
        <v>0</v>
      </c>
      <c r="I13" s="307" t="n">
        <f aca="false">SUM(I25:I28)</f>
        <v>0</v>
      </c>
    </row>
    <row r="14" customFormat="false" ht="21" hidden="false" customHeight="true" outlineLevel="0" collapsed="false">
      <c r="A14" s="305"/>
      <c r="B14" s="255"/>
      <c r="C14" s="248"/>
      <c r="D14" s="248"/>
      <c r="E14" s="248"/>
      <c r="F14" s="307"/>
      <c r="G14" s="307"/>
      <c r="H14" s="307"/>
      <c r="I14" s="309" t="n">
        <f aca="false">H14*0.04498</f>
        <v>0</v>
      </c>
    </row>
    <row r="15" customFormat="false" ht="39" hidden="false" customHeight="true" outlineLevel="0" collapsed="false">
      <c r="A15" s="305"/>
      <c r="B15" s="312" t="s">
        <v>319</v>
      </c>
      <c r="C15" s="248"/>
      <c r="D15" s="248"/>
      <c r="E15" s="248"/>
      <c r="F15" s="307"/>
      <c r="G15" s="307"/>
      <c r="H15" s="307"/>
      <c r="I15" s="308"/>
    </row>
    <row r="16" customFormat="false" ht="67.5" hidden="false" customHeight="false" outlineLevel="0" collapsed="false">
      <c r="A16" s="305" t="n">
        <v>1</v>
      </c>
      <c r="B16" s="255" t="s">
        <v>320</v>
      </c>
      <c r="C16" s="248" t="s">
        <v>138</v>
      </c>
      <c r="D16" s="248" t="s">
        <v>138</v>
      </c>
      <c r="E16" s="248" t="s">
        <v>138</v>
      </c>
      <c r="F16" s="62" t="n">
        <v>4484.16</v>
      </c>
      <c r="G16" s="307" t="n">
        <v>29.32</v>
      </c>
      <c r="H16" s="308" t="n">
        <f aca="false">F16*G16</f>
        <v>131475.5712</v>
      </c>
      <c r="I16" s="308" t="n">
        <f aca="false">H16*0.04498</f>
        <v>5913.771192576</v>
      </c>
    </row>
    <row r="17" customFormat="false" ht="67.5" hidden="false" customHeight="false" outlineLevel="0" collapsed="false">
      <c r="A17" s="305" t="n">
        <v>2</v>
      </c>
      <c r="B17" s="255" t="s">
        <v>316</v>
      </c>
      <c r="C17" s="248" t="s">
        <v>138</v>
      </c>
      <c r="D17" s="248" t="s">
        <v>138</v>
      </c>
      <c r="E17" s="248" t="s">
        <v>138</v>
      </c>
      <c r="F17" s="62" t="n">
        <v>8004.53</v>
      </c>
      <c r="G17" s="307" t="n">
        <v>21.4</v>
      </c>
      <c r="H17" s="308" t="n">
        <f aca="false">F17*G17</f>
        <v>171296.942</v>
      </c>
      <c r="I17" s="308" t="n">
        <f aca="false">H17*0.04498</f>
        <v>7704.93645116</v>
      </c>
    </row>
    <row r="18" customFormat="false" ht="67.5" hidden="false" customHeight="false" outlineLevel="0" collapsed="false">
      <c r="A18" s="305" t="n">
        <v>3</v>
      </c>
      <c r="B18" s="255" t="s">
        <v>317</v>
      </c>
      <c r="C18" s="310" t="n">
        <v>553</v>
      </c>
      <c r="D18" s="248" t="s">
        <v>138</v>
      </c>
      <c r="E18" s="248" t="s">
        <v>138</v>
      </c>
      <c r="F18" s="307" t="s">
        <v>138</v>
      </c>
      <c r="G18" s="307" t="n">
        <v>1100</v>
      </c>
      <c r="H18" s="307" t="n">
        <f aca="false">C18*G18</f>
        <v>608300</v>
      </c>
      <c r="I18" s="308" t="n">
        <f aca="false">H18*0.04498</f>
        <v>27361.334</v>
      </c>
    </row>
    <row r="19" customFormat="false" ht="40.5" hidden="false" customHeight="false" outlineLevel="0" collapsed="false">
      <c r="A19" s="305" t="n">
        <v>4</v>
      </c>
      <c r="B19" s="255" t="s">
        <v>318</v>
      </c>
      <c r="C19" s="248"/>
      <c r="D19" s="311" t="n">
        <f aca="false">SUM(D21:D24)</f>
        <v>0</v>
      </c>
      <c r="E19" s="311" t="n">
        <f aca="false">SUM(E21:E24)</f>
        <v>0</v>
      </c>
      <c r="F19" s="307" t="s">
        <v>138</v>
      </c>
      <c r="G19" s="307" t="s">
        <v>138</v>
      </c>
      <c r="H19" s="307" t="n">
        <f aca="false">SUM(H21:H24)</f>
        <v>0</v>
      </c>
      <c r="I19" s="307" t="n">
        <f aca="false">SUM(I21:I24)</f>
        <v>0</v>
      </c>
    </row>
    <row r="20" customFormat="false" ht="21" hidden="false" customHeight="true" outlineLevel="0" collapsed="false">
      <c r="A20" s="305"/>
      <c r="B20" s="255" t="s">
        <v>135</v>
      </c>
      <c r="C20" s="248"/>
      <c r="D20" s="248"/>
      <c r="E20" s="248"/>
      <c r="F20" s="307"/>
      <c r="G20" s="307"/>
      <c r="H20" s="307"/>
      <c r="I20" s="308" t="n">
        <f aca="false">H20*0.04498</f>
        <v>0</v>
      </c>
    </row>
    <row r="21" customFormat="false" ht="21" hidden="false" customHeight="true" outlineLevel="0" collapsed="false">
      <c r="A21" s="305" t="n">
        <v>4.1</v>
      </c>
      <c r="B21" s="255"/>
      <c r="C21" s="248" t="s">
        <v>138</v>
      </c>
      <c r="D21" s="248"/>
      <c r="E21" s="248"/>
      <c r="F21" s="307" t="s">
        <v>138</v>
      </c>
      <c r="G21" s="307" t="s">
        <v>138</v>
      </c>
      <c r="H21" s="307" t="n">
        <f aca="false">D21*E21</f>
        <v>0</v>
      </c>
      <c r="I21" s="308" t="n">
        <f aca="false">H21*0.04498</f>
        <v>0</v>
      </c>
    </row>
    <row r="22" customFormat="false" ht="21" hidden="false" customHeight="true" outlineLevel="0" collapsed="false">
      <c r="A22" s="305" t="n">
        <v>4.2</v>
      </c>
      <c r="B22" s="255"/>
      <c r="C22" s="248" t="s">
        <v>138</v>
      </c>
      <c r="D22" s="248"/>
      <c r="E22" s="248"/>
      <c r="F22" s="307" t="s">
        <v>138</v>
      </c>
      <c r="G22" s="307" t="s">
        <v>138</v>
      </c>
      <c r="H22" s="307" t="n">
        <f aca="false">D22*E22</f>
        <v>0</v>
      </c>
      <c r="I22" s="308" t="n">
        <f aca="false">H22*0.04498</f>
        <v>0</v>
      </c>
    </row>
    <row r="23" customFormat="false" ht="18" hidden="false" customHeight="true" outlineLevel="0" collapsed="false">
      <c r="A23" s="305" t="n">
        <v>4.3</v>
      </c>
      <c r="B23" s="255"/>
      <c r="C23" s="248" t="s">
        <v>138</v>
      </c>
      <c r="D23" s="248"/>
      <c r="E23" s="248"/>
      <c r="F23" s="307" t="s">
        <v>138</v>
      </c>
      <c r="G23" s="307" t="s">
        <v>138</v>
      </c>
      <c r="H23" s="307" t="n">
        <f aca="false">D23*E23</f>
        <v>0</v>
      </c>
      <c r="I23" s="308" t="n">
        <f aca="false">H23*0.04498</f>
        <v>0</v>
      </c>
    </row>
    <row r="24" customFormat="false" ht="18" hidden="false" customHeight="true" outlineLevel="0" collapsed="false">
      <c r="A24" s="305" t="n">
        <v>4.4</v>
      </c>
      <c r="B24" s="255"/>
      <c r="C24" s="248" t="s">
        <v>138</v>
      </c>
      <c r="D24" s="248"/>
      <c r="E24" s="248"/>
      <c r="F24" s="307" t="s">
        <v>138</v>
      </c>
      <c r="G24" s="307" t="s">
        <v>138</v>
      </c>
      <c r="H24" s="307" t="n">
        <f aca="false">D24*E24</f>
        <v>0</v>
      </c>
      <c r="I24" s="308" t="n">
        <f aca="false">H24*0.04498</f>
        <v>0</v>
      </c>
    </row>
    <row r="25" customFormat="false" ht="21" hidden="false" customHeight="true" outlineLevel="0" collapsed="false">
      <c r="A25" s="305" t="n">
        <v>4.1</v>
      </c>
      <c r="B25" s="255"/>
      <c r="C25" s="248" t="s">
        <v>138</v>
      </c>
      <c r="D25" s="248"/>
      <c r="E25" s="248"/>
      <c r="F25" s="307" t="s">
        <v>138</v>
      </c>
      <c r="G25" s="307" t="s">
        <v>138</v>
      </c>
      <c r="H25" s="307" t="n">
        <f aca="false">D25*E25</f>
        <v>0</v>
      </c>
      <c r="I25" s="309" t="n">
        <f aca="false">H25*0.04498</f>
        <v>0</v>
      </c>
    </row>
    <row r="26" customFormat="false" ht="21" hidden="false" customHeight="true" outlineLevel="0" collapsed="false">
      <c r="A26" s="305" t="n">
        <v>4.2</v>
      </c>
      <c r="B26" s="255"/>
      <c r="C26" s="248" t="s">
        <v>138</v>
      </c>
      <c r="D26" s="248"/>
      <c r="E26" s="248"/>
      <c r="F26" s="307" t="s">
        <v>138</v>
      </c>
      <c r="G26" s="307" t="s">
        <v>138</v>
      </c>
      <c r="H26" s="307" t="n">
        <f aca="false">D26*E26</f>
        <v>0</v>
      </c>
      <c r="I26" s="309" t="n">
        <f aca="false">H26*0.04498</f>
        <v>0</v>
      </c>
    </row>
    <row r="27" customFormat="false" ht="18" hidden="false" customHeight="true" outlineLevel="0" collapsed="false">
      <c r="A27" s="305" t="n">
        <v>4.3</v>
      </c>
      <c r="B27" s="255"/>
      <c r="C27" s="248" t="s">
        <v>138</v>
      </c>
      <c r="D27" s="248"/>
      <c r="E27" s="248"/>
      <c r="F27" s="307" t="s">
        <v>138</v>
      </c>
      <c r="G27" s="307" t="s">
        <v>138</v>
      </c>
      <c r="H27" s="307" t="n">
        <f aca="false">D27*E27</f>
        <v>0</v>
      </c>
      <c r="I27" s="309" t="n">
        <f aca="false">H27*0.04498</f>
        <v>0</v>
      </c>
    </row>
    <row r="28" customFormat="false" ht="18" hidden="false" customHeight="true" outlineLevel="0" collapsed="false">
      <c r="A28" s="305" t="n">
        <v>4.4</v>
      </c>
      <c r="B28" s="255"/>
      <c r="C28" s="248" t="s">
        <v>138</v>
      </c>
      <c r="D28" s="248"/>
      <c r="E28" s="248"/>
      <c r="F28" s="307" t="s">
        <v>138</v>
      </c>
      <c r="G28" s="307" t="s">
        <v>138</v>
      </c>
      <c r="H28" s="307" t="n">
        <f aca="false">D28*E28</f>
        <v>0</v>
      </c>
      <c r="I28" s="309" t="n">
        <f aca="false">H28*0.04498</f>
        <v>0</v>
      </c>
    </row>
    <row r="29" customFormat="false" ht="27" hidden="false" customHeight="true" outlineLevel="0" collapsed="false">
      <c r="A29" s="313"/>
      <c r="B29" s="314" t="s">
        <v>305</v>
      </c>
      <c r="C29" s="314"/>
      <c r="D29" s="315" t="s">
        <v>138</v>
      </c>
      <c r="E29" s="315" t="s">
        <v>138</v>
      </c>
      <c r="F29" s="316" t="s">
        <v>138</v>
      </c>
      <c r="G29" s="316" t="s">
        <v>138</v>
      </c>
      <c r="H29" s="98" t="n">
        <f aca="false">SUM(H10:H28)</f>
        <v>1484503.6972</v>
      </c>
      <c r="I29" s="98" t="n">
        <f aca="false">SUM(I10:I18)*0.65</f>
        <v>43402.4345950364</v>
      </c>
    </row>
    <row r="32" customFormat="false" ht="16.5" hidden="false" customHeight="false" outlineLevel="0" collapsed="false">
      <c r="B32" s="317"/>
      <c r="C32" s="318"/>
      <c r="D32" s="318"/>
      <c r="E32" s="318"/>
      <c r="F32" s="319"/>
      <c r="G32" s="320"/>
      <c r="H32" s="319"/>
    </row>
  </sheetData>
  <mergeCells count="3">
    <mergeCell ref="H2:J2"/>
    <mergeCell ref="B5:H5"/>
    <mergeCell ref="B6:H6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202" width="17.85"/>
    <col collapsed="false" customWidth="true" hidden="false" outlineLevel="0" max="3" min="3" style="145" width="12.56"/>
    <col collapsed="false" customWidth="true" hidden="false" outlineLevel="0" max="4" min="4" style="294" width="17.7"/>
    <col collapsed="false" customWidth="true" hidden="false" outlineLevel="0" max="5" min="5" style="294" width="16.13"/>
    <col collapsed="false" customWidth="true" hidden="false" outlineLevel="0" max="6" min="6" style="293" width="16.28"/>
    <col collapsed="false" customWidth="true" hidden="false" outlineLevel="0" max="7" min="7" style="115" width="13.99"/>
    <col collapsed="false" customWidth="true" hidden="false" outlineLevel="0" max="8" min="8" style="115" width="15.13"/>
    <col collapsed="false" customWidth="false" hidden="false" outlineLevel="0" max="257" min="9" style="32" width="9.14"/>
  </cols>
  <sheetData>
    <row r="1" s="3" customFormat="true" ht="13.5" hidden="false" customHeight="false" outlineLevel="0" collapsed="false">
      <c r="A1" s="126"/>
      <c r="B1" s="5"/>
      <c r="C1" s="5"/>
      <c r="D1" s="127"/>
      <c r="E1" s="127"/>
      <c r="F1" s="129"/>
      <c r="G1" s="129"/>
      <c r="H1" s="124"/>
      <c r="I1" s="5" t="s">
        <v>321</v>
      </c>
      <c r="J1" s="5"/>
      <c r="K1" s="6"/>
      <c r="L1" s="6"/>
      <c r="M1" s="6"/>
      <c r="N1" s="6"/>
    </row>
    <row r="2" s="3" customFormat="true" ht="13.5" hidden="false" customHeight="true" outlineLevel="0" collapsed="false">
      <c r="A2" s="126"/>
      <c r="B2" s="5"/>
      <c r="C2" s="5"/>
      <c r="D2" s="127"/>
      <c r="E2" s="127"/>
      <c r="F2" s="129"/>
      <c r="G2" s="129"/>
      <c r="H2" s="5" t="s">
        <v>1</v>
      </c>
      <c r="I2" s="5"/>
      <c r="J2" s="5"/>
      <c r="K2" s="6"/>
      <c r="L2" s="6"/>
      <c r="M2" s="6"/>
      <c r="N2" s="6"/>
    </row>
    <row r="3" s="3" customFormat="true" ht="27.95" hidden="false" customHeight="true" outlineLevel="0" collapsed="false">
      <c r="B3" s="321" t="s">
        <v>3</v>
      </c>
      <c r="C3" s="321"/>
      <c r="D3" s="322"/>
      <c r="E3" s="322"/>
      <c r="F3" s="295"/>
      <c r="G3" s="295"/>
      <c r="H3" s="133"/>
    </row>
    <row r="4" s="3" customFormat="true" ht="14.25" hidden="false" customHeight="false" outlineLevel="0" collapsed="false">
      <c r="A4" s="6"/>
      <c r="B4" s="128"/>
      <c r="C4" s="323"/>
      <c r="D4" s="129"/>
      <c r="E4" s="129"/>
      <c r="F4" s="114"/>
      <c r="G4" s="124"/>
      <c r="H4" s="298"/>
    </row>
    <row r="5" s="3" customFormat="true" ht="13.5" hidden="false" customHeight="true" outlineLevel="0" collapsed="false">
      <c r="A5" s="6"/>
      <c r="B5" s="299" t="s">
        <v>258</v>
      </c>
      <c r="C5" s="299"/>
      <c r="D5" s="299"/>
      <c r="E5" s="299"/>
      <c r="F5" s="299"/>
      <c r="G5" s="299"/>
      <c r="H5" s="124"/>
    </row>
    <row r="6" s="3" customFormat="true" ht="27" hidden="false" customHeight="true" outlineLevel="0" collapsed="false">
      <c r="A6" s="6"/>
      <c r="B6" s="10" t="s">
        <v>322</v>
      </c>
      <c r="C6" s="10"/>
      <c r="D6" s="10"/>
      <c r="E6" s="10"/>
      <c r="F6" s="10"/>
      <c r="G6" s="10"/>
      <c r="H6" s="124"/>
    </row>
    <row r="7" customFormat="false" ht="13.5" hidden="false" customHeight="false" outlineLevel="0" collapsed="false">
      <c r="A7" s="6"/>
      <c r="B7" s="128"/>
      <c r="C7" s="323"/>
      <c r="D7" s="127"/>
      <c r="E7" s="127"/>
      <c r="F7" s="297"/>
      <c r="G7" s="124"/>
    </row>
    <row r="8" s="29" customFormat="true" ht="63" hidden="false" customHeight="true" outlineLevel="0" collapsed="false">
      <c r="A8" s="300" t="s">
        <v>272</v>
      </c>
      <c r="B8" s="57" t="s">
        <v>323</v>
      </c>
      <c r="C8" s="57" t="s">
        <v>324</v>
      </c>
      <c r="D8" s="303" t="s">
        <v>325</v>
      </c>
      <c r="E8" s="303" t="s">
        <v>326</v>
      </c>
      <c r="F8" s="303" t="s">
        <v>327</v>
      </c>
      <c r="G8" s="303" t="s">
        <v>328</v>
      </c>
      <c r="H8" s="304" t="s">
        <v>329</v>
      </c>
    </row>
    <row r="9" s="29" customFormat="true" ht="18" hidden="false" customHeight="true" outlineLevel="0" collapsed="false">
      <c r="A9" s="305" t="n">
        <v>1</v>
      </c>
      <c r="B9" s="13" t="n">
        <v>2</v>
      </c>
      <c r="C9" s="13" t="n">
        <v>3</v>
      </c>
      <c r="D9" s="303" t="n">
        <v>4</v>
      </c>
      <c r="E9" s="303" t="n">
        <v>5</v>
      </c>
      <c r="F9" s="303" t="n">
        <v>6</v>
      </c>
      <c r="G9" s="306" t="n">
        <v>7</v>
      </c>
      <c r="H9" s="306" t="n">
        <v>8</v>
      </c>
    </row>
    <row r="10" s="29" customFormat="true" ht="72" hidden="false" customHeight="true" outlineLevel="0" collapsed="false">
      <c r="A10" s="313" t="s">
        <v>330</v>
      </c>
      <c r="B10" s="67" t="s">
        <v>331</v>
      </c>
      <c r="C10" s="57"/>
      <c r="D10" s="303"/>
      <c r="E10" s="303"/>
      <c r="F10" s="303"/>
      <c r="G10" s="306"/>
      <c r="H10" s="324"/>
    </row>
    <row r="11" s="29" customFormat="true" ht="30.75" hidden="false" customHeight="true" outlineLevel="0" collapsed="false">
      <c r="A11" s="305" t="n">
        <v>1</v>
      </c>
      <c r="B11" s="279" t="s">
        <v>332</v>
      </c>
      <c r="C11" s="57" t="s">
        <v>333</v>
      </c>
      <c r="D11" s="303" t="n">
        <v>3780</v>
      </c>
      <c r="E11" s="303" t="n">
        <v>403.5</v>
      </c>
      <c r="F11" s="303" t="n">
        <v>27.3</v>
      </c>
      <c r="G11" s="306" t="n">
        <f aca="false">E11*F11</f>
        <v>11015.55</v>
      </c>
      <c r="H11" s="306" t="n">
        <f aca="false">G11*0.04498</f>
        <v>495.479439</v>
      </c>
    </row>
    <row r="12" s="29" customFormat="true" ht="30.75" hidden="false" customHeight="true" outlineLevel="0" collapsed="false">
      <c r="A12" s="305" t="n">
        <v>2</v>
      </c>
      <c r="B12" s="279" t="s">
        <v>334</v>
      </c>
      <c r="C12" s="57" t="s">
        <v>333</v>
      </c>
      <c r="D12" s="303" t="n">
        <v>24698</v>
      </c>
      <c r="E12" s="303" t="n">
        <v>245</v>
      </c>
      <c r="F12" s="303" t="n">
        <v>36.8</v>
      </c>
      <c r="G12" s="306" t="n">
        <f aca="false">E12*F12</f>
        <v>9016</v>
      </c>
      <c r="H12" s="306" t="n">
        <f aca="false">G12*0.04498</f>
        <v>405.53968</v>
      </c>
    </row>
    <row r="13" customFormat="false" ht="21.75" hidden="false" customHeight="true" outlineLevel="0" collapsed="false">
      <c r="A13" s="305" t="n">
        <v>3</v>
      </c>
      <c r="B13" s="279" t="s">
        <v>335</v>
      </c>
      <c r="C13" s="57" t="s">
        <v>333</v>
      </c>
      <c r="D13" s="307" t="n">
        <v>9000</v>
      </c>
      <c r="E13" s="307" t="n">
        <v>375</v>
      </c>
      <c r="F13" s="308" t="n">
        <v>40.9</v>
      </c>
      <c r="G13" s="306" t="n">
        <f aca="false">E13*F13</f>
        <v>15337.5</v>
      </c>
      <c r="H13" s="306" t="n">
        <f aca="false">G13*0.04498</f>
        <v>689.88075</v>
      </c>
    </row>
    <row r="14" s="29" customFormat="true" ht="30.75" hidden="false" customHeight="true" outlineLevel="0" collapsed="false">
      <c r="A14" s="305" t="n">
        <v>4</v>
      </c>
      <c r="B14" s="279" t="s">
        <v>336</v>
      </c>
      <c r="C14" s="57" t="s">
        <v>333</v>
      </c>
      <c r="D14" s="303" t="n">
        <v>5148</v>
      </c>
      <c r="E14" s="303" t="n">
        <v>1287</v>
      </c>
      <c r="F14" s="303" t="n">
        <v>24.9</v>
      </c>
      <c r="G14" s="306" t="n">
        <f aca="false">E14*F14</f>
        <v>32046.3</v>
      </c>
      <c r="H14" s="306" t="n">
        <f aca="false">G14*0.04498</f>
        <v>1441.442574</v>
      </c>
    </row>
    <row r="15" s="29" customFormat="true" ht="13.5" hidden="false" customHeight="false" outlineLevel="0" collapsed="false">
      <c r="A15" s="305" t="n">
        <v>5</v>
      </c>
      <c r="B15" s="279" t="s">
        <v>337</v>
      </c>
      <c r="C15" s="57" t="s">
        <v>333</v>
      </c>
      <c r="D15" s="303" t="n">
        <v>11107</v>
      </c>
      <c r="E15" s="303" t="n">
        <v>415.95</v>
      </c>
      <c r="F15" s="303" t="n">
        <v>38.8</v>
      </c>
      <c r="G15" s="306" t="n">
        <f aca="false">E15*F15</f>
        <v>16138.86</v>
      </c>
      <c r="H15" s="306" t="n">
        <f aca="false">G15*0.04498</f>
        <v>725.9259228</v>
      </c>
    </row>
    <row r="16" s="29" customFormat="true" ht="13.5" hidden="false" customHeight="false" outlineLevel="0" collapsed="false">
      <c r="A16" s="305" t="n">
        <v>6</v>
      </c>
      <c r="B16" s="279" t="s">
        <v>338</v>
      </c>
      <c r="C16" s="57" t="s">
        <v>333</v>
      </c>
      <c r="D16" s="303" t="n">
        <v>3580.1</v>
      </c>
      <c r="E16" s="303" t="n">
        <v>447.5</v>
      </c>
      <c r="F16" s="303" t="n">
        <v>32.9</v>
      </c>
      <c r="G16" s="306" t="n">
        <f aca="false">E16*F16</f>
        <v>14722.75</v>
      </c>
      <c r="H16" s="306" t="n">
        <f aca="false">G16*0.04498</f>
        <v>662.229295</v>
      </c>
    </row>
    <row r="17" customFormat="false" ht="13.5" hidden="false" customHeight="false" outlineLevel="0" collapsed="false">
      <c r="A17" s="305" t="n">
        <v>7</v>
      </c>
      <c r="B17" s="279" t="s">
        <v>339</v>
      </c>
      <c r="C17" s="57" t="s">
        <v>333</v>
      </c>
      <c r="D17" s="307" t="n">
        <v>3828.6</v>
      </c>
      <c r="E17" s="307" t="n">
        <v>425.4</v>
      </c>
      <c r="F17" s="308" t="n">
        <v>32.9</v>
      </c>
      <c r="G17" s="306" t="n">
        <f aca="false">E17*F17</f>
        <v>13995.66</v>
      </c>
      <c r="H17" s="306" t="n">
        <f aca="false">G17*0.04498</f>
        <v>629.5247868</v>
      </c>
    </row>
    <row r="18" s="29" customFormat="true" ht="13.5" hidden="false" customHeight="false" outlineLevel="0" collapsed="false">
      <c r="A18" s="305" t="n">
        <v>8</v>
      </c>
      <c r="B18" s="279" t="s">
        <v>340</v>
      </c>
      <c r="C18" s="57" t="s">
        <v>333</v>
      </c>
      <c r="D18" s="303" t="n">
        <v>48765</v>
      </c>
      <c r="E18" s="303" t="n">
        <v>1167</v>
      </c>
      <c r="F18" s="303" t="n">
        <v>32.7</v>
      </c>
      <c r="G18" s="306" t="n">
        <f aca="false">E18*F18</f>
        <v>38160.9</v>
      </c>
      <c r="H18" s="306" t="n">
        <f aca="false">G18*0.04498</f>
        <v>1716.477282</v>
      </c>
    </row>
    <row r="19" customFormat="false" ht="25.5" hidden="false" customHeight="false" outlineLevel="0" collapsed="false">
      <c r="A19" s="305" t="n">
        <v>9</v>
      </c>
      <c r="B19" s="279" t="s">
        <v>341</v>
      </c>
      <c r="C19" s="57" t="s">
        <v>342</v>
      </c>
      <c r="D19" s="307" t="n">
        <v>10000</v>
      </c>
      <c r="E19" s="307" t="n">
        <v>462.5</v>
      </c>
      <c r="F19" s="308" t="n">
        <v>22.8</v>
      </c>
      <c r="G19" s="306" t="n">
        <f aca="false">E19*F19</f>
        <v>10545</v>
      </c>
      <c r="H19" s="306" t="n">
        <f aca="false">G19*0.04498</f>
        <v>474.3141</v>
      </c>
    </row>
    <row r="20" s="29" customFormat="true" ht="13.5" hidden="false" customHeight="false" outlineLevel="0" collapsed="false">
      <c r="A20" s="305" t="n">
        <v>10</v>
      </c>
      <c r="B20" s="279" t="s">
        <v>343</v>
      </c>
      <c r="C20" s="57" t="s">
        <v>333</v>
      </c>
      <c r="D20" s="303" t="n">
        <v>4158</v>
      </c>
      <c r="E20" s="303" t="n">
        <v>346.65</v>
      </c>
      <c r="F20" s="303" t="n">
        <v>32.9</v>
      </c>
      <c r="G20" s="306" t="n">
        <f aca="false">E20*F20</f>
        <v>11404.785</v>
      </c>
      <c r="H20" s="306" t="n">
        <f aca="false">G20*0.04498</f>
        <v>512.9872293</v>
      </c>
    </row>
    <row r="21" s="29" customFormat="true" ht="13.5" hidden="false" customHeight="false" outlineLevel="0" collapsed="false">
      <c r="A21" s="305" t="n">
        <v>11</v>
      </c>
      <c r="B21" s="279" t="s">
        <v>344</v>
      </c>
      <c r="C21" s="57" t="s">
        <v>333</v>
      </c>
      <c r="D21" s="303" t="n">
        <v>7022.4</v>
      </c>
      <c r="E21" s="303" t="n">
        <v>207</v>
      </c>
      <c r="F21" s="303" t="n">
        <v>15.3</v>
      </c>
      <c r="G21" s="306" t="n">
        <f aca="false">E21*F21</f>
        <v>3167.1</v>
      </c>
      <c r="H21" s="306" t="n">
        <f aca="false">G21*0.04498</f>
        <v>142.456158</v>
      </c>
    </row>
    <row r="22" customFormat="false" ht="13.5" hidden="false" customHeight="false" outlineLevel="0" collapsed="false">
      <c r="A22" s="305" t="n">
        <v>12</v>
      </c>
      <c r="B22" s="279" t="s">
        <v>345</v>
      </c>
      <c r="C22" s="57" t="s">
        <v>333</v>
      </c>
      <c r="D22" s="307" t="n">
        <v>540</v>
      </c>
      <c r="E22" s="307" t="n">
        <v>390</v>
      </c>
      <c r="F22" s="308" t="n">
        <v>56.7</v>
      </c>
      <c r="G22" s="306" t="n">
        <f aca="false">E22*F22</f>
        <v>22113</v>
      </c>
      <c r="H22" s="306" t="n">
        <f aca="false">G22*0.04498</f>
        <v>994.64274</v>
      </c>
    </row>
    <row r="23" s="29" customFormat="true" ht="13.5" hidden="false" customHeight="false" outlineLevel="0" collapsed="false">
      <c r="A23" s="305" t="n">
        <v>13</v>
      </c>
      <c r="B23" s="279" t="s">
        <v>346</v>
      </c>
      <c r="C23" s="57" t="s">
        <v>333</v>
      </c>
      <c r="D23" s="303" t="n">
        <v>8704.5</v>
      </c>
      <c r="E23" s="303" t="n">
        <v>214.3</v>
      </c>
      <c r="F23" s="303" t="n">
        <v>22.6</v>
      </c>
      <c r="G23" s="306" t="n">
        <f aca="false">E23*F23</f>
        <v>4843.18</v>
      </c>
      <c r="H23" s="306" t="n">
        <f aca="false">G23*0.04498</f>
        <v>217.8462364</v>
      </c>
    </row>
    <row r="24" s="29" customFormat="true" ht="13.5" hidden="false" customHeight="false" outlineLevel="0" collapsed="false">
      <c r="A24" s="305" t="n">
        <v>14</v>
      </c>
      <c r="B24" s="279" t="s">
        <v>347</v>
      </c>
      <c r="C24" s="57" t="s">
        <v>333</v>
      </c>
      <c r="D24" s="303" t="n">
        <v>1395.3</v>
      </c>
      <c r="E24" s="303" t="n">
        <v>267.6</v>
      </c>
      <c r="F24" s="303" t="n">
        <v>33.9</v>
      </c>
      <c r="G24" s="306" t="n">
        <f aca="false">E24*F24</f>
        <v>9071.64</v>
      </c>
      <c r="H24" s="306" t="n">
        <f aca="false">G24*0.04498</f>
        <v>408.0423672</v>
      </c>
    </row>
    <row r="25" customFormat="false" ht="13.5" hidden="false" customHeight="false" outlineLevel="0" collapsed="false">
      <c r="A25" s="305" t="n">
        <v>15</v>
      </c>
      <c r="B25" s="279" t="s">
        <v>348</v>
      </c>
      <c r="C25" s="57" t="s">
        <v>333</v>
      </c>
      <c r="D25" s="307" t="n">
        <v>9000</v>
      </c>
      <c r="E25" s="307" t="n">
        <v>385</v>
      </c>
      <c r="F25" s="308" t="n">
        <v>27.4</v>
      </c>
      <c r="G25" s="306" t="n">
        <f aca="false">E25*F25</f>
        <v>10549</v>
      </c>
      <c r="H25" s="306" t="n">
        <f aca="false">G25*0.04498</f>
        <v>474.49402</v>
      </c>
    </row>
    <row r="26" s="29" customFormat="true" ht="13.5" hidden="false" customHeight="false" outlineLevel="0" collapsed="false">
      <c r="A26" s="305" t="n">
        <v>16</v>
      </c>
      <c r="B26" s="279" t="s">
        <v>349</v>
      </c>
      <c r="C26" s="57" t="s">
        <v>333</v>
      </c>
      <c r="D26" s="303" t="n">
        <v>10603</v>
      </c>
      <c r="E26" s="303" t="n">
        <v>210</v>
      </c>
      <c r="F26" s="303" t="n">
        <v>19.7</v>
      </c>
      <c r="G26" s="306" t="n">
        <f aca="false">E26*F26</f>
        <v>4137</v>
      </c>
      <c r="H26" s="306" t="n">
        <f aca="false">G26*0.04498</f>
        <v>186.08226</v>
      </c>
    </row>
    <row r="27" s="29" customFormat="true" ht="13.5" hidden="false" customHeight="false" outlineLevel="0" collapsed="false">
      <c r="A27" s="305" t="n">
        <v>17</v>
      </c>
      <c r="B27" s="279" t="s">
        <v>350</v>
      </c>
      <c r="C27" s="57" t="s">
        <v>333</v>
      </c>
      <c r="D27" s="303" t="n">
        <v>25400</v>
      </c>
      <c r="E27" s="303" t="n">
        <v>776.7</v>
      </c>
      <c r="F27" s="303" t="n">
        <v>20.3</v>
      </c>
      <c r="G27" s="306" t="n">
        <f aca="false">E27*F27</f>
        <v>15767.01</v>
      </c>
      <c r="H27" s="306" t="n">
        <f aca="false">G27*0.04498</f>
        <v>709.2001098</v>
      </c>
    </row>
    <row r="28" customFormat="false" ht="13.5" hidden="false" customHeight="false" outlineLevel="0" collapsed="false">
      <c r="A28" s="305" t="n">
        <v>18</v>
      </c>
      <c r="B28" s="279" t="s">
        <v>351</v>
      </c>
      <c r="C28" s="57" t="s">
        <v>333</v>
      </c>
      <c r="D28" s="307" t="n">
        <v>10080</v>
      </c>
      <c r="E28" s="307" t="n">
        <v>660</v>
      </c>
      <c r="F28" s="308" t="n">
        <v>21.4</v>
      </c>
      <c r="G28" s="306" t="n">
        <f aca="false">E28*F28</f>
        <v>14124</v>
      </c>
      <c r="H28" s="306" t="n">
        <f aca="false">G28*0.04498</f>
        <v>635.29752</v>
      </c>
      <c r="J28" s="325"/>
    </row>
    <row r="29" s="29" customFormat="true" ht="13.5" hidden="false" customHeight="false" outlineLevel="0" collapsed="false">
      <c r="A29" s="305" t="n">
        <v>19</v>
      </c>
      <c r="B29" s="279" t="s">
        <v>352</v>
      </c>
      <c r="C29" s="57" t="s">
        <v>333</v>
      </c>
      <c r="D29" s="303" t="n">
        <v>507</v>
      </c>
      <c r="E29" s="303" t="n">
        <v>493.2</v>
      </c>
      <c r="F29" s="303" t="n">
        <v>40.8</v>
      </c>
      <c r="G29" s="306" t="n">
        <f aca="false">E29*F29</f>
        <v>20122.56</v>
      </c>
      <c r="H29" s="306" t="n">
        <f aca="false">G29*0.04498</f>
        <v>905.1127488</v>
      </c>
    </row>
    <row r="30" customFormat="false" ht="57" hidden="false" customHeight="false" outlineLevel="0" collapsed="false">
      <c r="A30" s="326" t="s">
        <v>353</v>
      </c>
      <c r="B30" s="95" t="s">
        <v>319</v>
      </c>
      <c r="C30" s="185"/>
      <c r="D30" s="27"/>
      <c r="E30" s="27"/>
      <c r="F30" s="308"/>
      <c r="G30" s="308"/>
      <c r="H30" s="309"/>
    </row>
    <row r="31" customFormat="false" ht="27" hidden="false" customHeight="false" outlineLevel="0" collapsed="false">
      <c r="A31" s="247" t="n">
        <v>1</v>
      </c>
      <c r="B31" s="70" t="s">
        <v>354</v>
      </c>
      <c r="C31" s="185" t="s">
        <v>355</v>
      </c>
      <c r="D31" s="27" t="n">
        <v>124881</v>
      </c>
      <c r="E31" s="27" t="n">
        <v>902</v>
      </c>
      <c r="F31" s="308" t="n">
        <v>22</v>
      </c>
      <c r="G31" s="308" t="n">
        <f aca="false">E31*F31</f>
        <v>19844</v>
      </c>
      <c r="H31" s="308" t="n">
        <f aca="false">G31*0.04498</f>
        <v>892.58312</v>
      </c>
    </row>
    <row r="32" customFormat="false" ht="28.5" hidden="false" customHeight="false" outlineLevel="0" collapsed="false">
      <c r="A32" s="326" t="s">
        <v>356</v>
      </c>
      <c r="B32" s="95" t="s">
        <v>357</v>
      </c>
      <c r="C32" s="249" t="s">
        <v>358</v>
      </c>
      <c r="D32" s="27" t="n">
        <v>3639</v>
      </c>
      <c r="E32" s="27" t="n">
        <v>3119.1</v>
      </c>
      <c r="F32" s="27" t="n">
        <v>27.1</v>
      </c>
      <c r="G32" s="308" t="n">
        <f aca="false">E32*F32</f>
        <v>84527.61</v>
      </c>
      <c r="H32" s="308" t="n">
        <f aca="false">G32*0.04498</f>
        <v>3802.0518978</v>
      </c>
    </row>
    <row r="33" customFormat="false" ht="28.5" hidden="false" customHeight="false" outlineLevel="0" collapsed="false">
      <c r="A33" s="326" t="s">
        <v>359</v>
      </c>
      <c r="B33" s="95" t="s">
        <v>360</v>
      </c>
      <c r="C33" s="249" t="s">
        <v>355</v>
      </c>
      <c r="D33" s="27" t="n">
        <v>9339.7</v>
      </c>
      <c r="E33" s="27" t="n">
        <v>1514.9</v>
      </c>
      <c r="F33" s="27" t="n">
        <v>24.8</v>
      </c>
      <c r="G33" s="308" t="n">
        <f aca="false">E33*F33</f>
        <v>37569.52</v>
      </c>
      <c r="H33" s="308" t="n">
        <f aca="false">G33*0.04498</f>
        <v>1689.8770096</v>
      </c>
    </row>
    <row r="34" customFormat="false" ht="16.5" hidden="false" customHeight="false" outlineLevel="0" collapsed="false">
      <c r="A34" s="327"/>
      <c r="B34" s="314" t="s">
        <v>305</v>
      </c>
      <c r="C34" s="315" t="s">
        <v>138</v>
      </c>
      <c r="D34" s="316" t="s">
        <v>138</v>
      </c>
      <c r="E34" s="316" t="n">
        <f aca="false">SUM(E10:E33)</f>
        <v>14715.3</v>
      </c>
      <c r="F34" s="316" t="s">
        <v>138</v>
      </c>
      <c r="G34" s="316" t="n">
        <f aca="false">SUM(G10:G32)</f>
        <v>380649.405</v>
      </c>
      <c r="H34" s="316" t="n">
        <f aca="false">SUM(H10:H33)</f>
        <v>18811.4872465</v>
      </c>
    </row>
  </sheetData>
  <mergeCells count="6">
    <mergeCell ref="F1:G1"/>
    <mergeCell ref="F2:G2"/>
    <mergeCell ref="H2:J2"/>
    <mergeCell ref="B3:C3"/>
    <mergeCell ref="B5:G5"/>
    <mergeCell ref="B6:G6"/>
  </mergeCells>
  <printOptions headings="false" gridLines="false" gridLinesSet="true" horizontalCentered="false" verticalCentered="false"/>
  <pageMargins left="0.459722222222222" right="0.229861111111111" top="0.609722222222222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202" width="16.99"/>
    <col collapsed="false" customWidth="true" hidden="false" outlineLevel="0" max="3" min="3" style="145" width="10.71"/>
    <col collapsed="false" customWidth="true" hidden="false" outlineLevel="0" max="4" min="4" style="294" width="10.71"/>
    <col collapsed="false" customWidth="true" hidden="false" outlineLevel="0" max="5" min="5" style="294" width="11.13"/>
    <col collapsed="false" customWidth="true" hidden="false" outlineLevel="0" max="7" min="6" style="293" width="11.85"/>
    <col collapsed="false" customWidth="true" hidden="false" outlineLevel="0" max="8" min="8" style="293" width="9.41"/>
    <col collapsed="false" customWidth="true" hidden="false" outlineLevel="0" max="9" min="9" style="293" width="12.85"/>
    <col collapsed="false" customWidth="true" hidden="false" outlineLevel="0" max="10" min="10" style="293" width="11.7"/>
    <col collapsed="false" customWidth="true" hidden="false" outlineLevel="0" max="11" min="11" style="115" width="10.28"/>
    <col collapsed="false" customWidth="true" hidden="false" outlineLevel="0" max="12" min="12" style="115" width="9.85"/>
    <col collapsed="false" customWidth="true" hidden="false" outlineLevel="0" max="13" min="13" style="125" width="11.99"/>
    <col collapsed="false" customWidth="false" hidden="false" outlineLevel="0" max="257" min="14" style="32" width="9.14"/>
  </cols>
  <sheetData>
    <row r="1" s="3" customFormat="true" ht="13.5" hidden="false" customHeight="true" outlineLevel="0" collapsed="false">
      <c r="A1" s="126"/>
      <c r="B1" s="5"/>
      <c r="C1" s="5"/>
      <c r="D1" s="127"/>
      <c r="E1" s="127"/>
      <c r="F1" s="129"/>
      <c r="G1" s="129"/>
      <c r="H1" s="129"/>
      <c r="I1" s="129"/>
      <c r="J1" s="124"/>
      <c r="K1" s="124"/>
      <c r="L1" s="129" t="s">
        <v>361</v>
      </c>
      <c r="M1" s="129"/>
      <c r="N1" s="6"/>
    </row>
    <row r="2" s="3" customFormat="true" ht="12.75" hidden="false" customHeight="true" outlineLevel="0" collapsed="false">
      <c r="A2" s="126"/>
      <c r="B2" s="5"/>
      <c r="C2" s="5"/>
      <c r="D2" s="127"/>
      <c r="E2" s="127"/>
      <c r="F2" s="129"/>
      <c r="G2" s="129"/>
      <c r="H2" s="129"/>
      <c r="I2" s="129"/>
      <c r="J2" s="124"/>
      <c r="K2" s="129" t="s">
        <v>1</v>
      </c>
      <c r="L2" s="129"/>
      <c r="M2" s="129"/>
      <c r="N2" s="6"/>
    </row>
    <row r="3" s="3" customFormat="true" ht="14.25" hidden="false" customHeight="true" outlineLevel="0" collapsed="false">
      <c r="B3" s="321" t="s">
        <v>3</v>
      </c>
      <c r="C3" s="321"/>
      <c r="D3" s="322"/>
      <c r="E3" s="322"/>
      <c r="F3" s="295"/>
      <c r="G3" s="295"/>
      <c r="H3" s="133"/>
      <c r="I3" s="133"/>
      <c r="J3" s="133"/>
      <c r="K3" s="133"/>
      <c r="L3" s="133"/>
      <c r="M3" s="133"/>
    </row>
    <row r="4" s="3" customFormat="true" ht="23.25" hidden="false" customHeight="true" outlineLevel="0" collapsed="false">
      <c r="A4" s="6"/>
      <c r="B4" s="10" t="s">
        <v>258</v>
      </c>
      <c r="C4" s="10"/>
      <c r="D4" s="10"/>
      <c r="E4" s="10"/>
      <c r="F4" s="10"/>
      <c r="G4" s="10"/>
      <c r="H4" s="10"/>
      <c r="I4" s="10"/>
      <c r="J4" s="10"/>
      <c r="K4" s="133"/>
      <c r="L4" s="133"/>
      <c r="M4" s="133"/>
    </row>
    <row r="5" s="3" customFormat="true" ht="27" hidden="false" customHeight="true" outlineLevel="0" collapsed="false">
      <c r="A5" s="6"/>
      <c r="B5" s="10" t="s">
        <v>362</v>
      </c>
      <c r="C5" s="10"/>
      <c r="D5" s="10"/>
      <c r="E5" s="10"/>
      <c r="F5" s="10"/>
      <c r="G5" s="10"/>
      <c r="H5" s="10"/>
      <c r="I5" s="10"/>
      <c r="J5" s="10"/>
      <c r="K5" s="133"/>
      <c r="L5" s="133"/>
      <c r="M5" s="133"/>
    </row>
    <row r="6" s="3" customFormat="true" ht="13.5" hidden="false" customHeight="false" outlineLevel="0" collapsed="false">
      <c r="A6" s="6"/>
      <c r="B6" s="328"/>
      <c r="C6" s="328"/>
      <c r="D6" s="114"/>
      <c r="E6" s="114"/>
      <c r="F6" s="114"/>
      <c r="G6" s="114"/>
      <c r="H6" s="114"/>
      <c r="I6" s="114"/>
      <c r="J6" s="114"/>
      <c r="K6" s="124"/>
      <c r="L6" s="124"/>
      <c r="M6" s="133"/>
    </row>
    <row r="7" s="29" customFormat="true" ht="89.25" hidden="false" customHeight="true" outlineLevel="0" collapsed="false">
      <c r="A7" s="300" t="s">
        <v>272</v>
      </c>
      <c r="B7" s="57" t="s">
        <v>323</v>
      </c>
      <c r="C7" s="57" t="s">
        <v>363</v>
      </c>
      <c r="D7" s="303" t="s">
        <v>364</v>
      </c>
      <c r="E7" s="303" t="s">
        <v>326</v>
      </c>
      <c r="F7" s="303" t="s">
        <v>365</v>
      </c>
      <c r="G7" s="303" t="s">
        <v>366</v>
      </c>
      <c r="H7" s="303" t="s">
        <v>367</v>
      </c>
      <c r="I7" s="303" t="s">
        <v>368</v>
      </c>
      <c r="J7" s="303" t="s">
        <v>369</v>
      </c>
      <c r="K7" s="303" t="s">
        <v>370</v>
      </c>
      <c r="L7" s="303" t="s">
        <v>371</v>
      </c>
      <c r="M7" s="304" t="s">
        <v>372</v>
      </c>
    </row>
    <row r="8" s="29" customFormat="true" ht="18" hidden="false" customHeight="true" outlineLevel="0" collapsed="false">
      <c r="A8" s="305" t="n">
        <v>1</v>
      </c>
      <c r="B8" s="13" t="n">
        <v>2</v>
      </c>
      <c r="C8" s="13" t="n">
        <v>3</v>
      </c>
      <c r="D8" s="306" t="n">
        <v>4</v>
      </c>
      <c r="E8" s="303" t="n">
        <v>5</v>
      </c>
      <c r="F8" s="303" t="n">
        <v>6</v>
      </c>
      <c r="G8" s="306" t="n">
        <v>7</v>
      </c>
      <c r="H8" s="303" t="n">
        <v>8</v>
      </c>
      <c r="I8" s="303" t="n">
        <v>9</v>
      </c>
      <c r="J8" s="306" t="n">
        <v>10</v>
      </c>
      <c r="K8" s="303" t="n">
        <v>11</v>
      </c>
      <c r="L8" s="303" t="n">
        <v>12</v>
      </c>
      <c r="M8" s="306" t="n">
        <v>13</v>
      </c>
    </row>
    <row r="9" s="3" customFormat="true" ht="32.25" hidden="false" customHeight="true" outlineLevel="0" collapsed="false">
      <c r="A9" s="329" t="n">
        <v>1</v>
      </c>
      <c r="B9" s="70" t="s">
        <v>373</v>
      </c>
      <c r="C9" s="330" t="s">
        <v>374</v>
      </c>
      <c r="D9" s="62" t="n">
        <v>1533.8</v>
      </c>
      <c r="E9" s="62" t="n">
        <v>766.9</v>
      </c>
      <c r="F9" s="62" t="n">
        <v>0.0588</v>
      </c>
      <c r="G9" s="62" t="n">
        <f aca="false">E9*F9</f>
        <v>45.09372</v>
      </c>
      <c r="H9" s="331" t="n">
        <v>147</v>
      </c>
      <c r="I9" s="62" t="s">
        <v>138</v>
      </c>
      <c r="J9" s="62" t="s">
        <v>138</v>
      </c>
      <c r="K9" s="331" t="n">
        <f aca="false">G9*H9</f>
        <v>6628.77684</v>
      </c>
      <c r="L9" s="331" t="n">
        <v>0.139</v>
      </c>
      <c r="M9" s="331" t="n">
        <f aca="false">K9*L9</f>
        <v>921.39998076</v>
      </c>
    </row>
    <row r="10" s="3" customFormat="true" ht="18" hidden="false" customHeight="true" outlineLevel="0" collapsed="false">
      <c r="A10" s="329" t="n">
        <v>2</v>
      </c>
      <c r="B10" s="70" t="s">
        <v>375</v>
      </c>
      <c r="C10" s="330" t="s">
        <v>333</v>
      </c>
      <c r="D10" s="62" t="n">
        <v>11211.1</v>
      </c>
      <c r="E10" s="62" t="n">
        <v>810</v>
      </c>
      <c r="F10" s="62" t="n">
        <v>0.0298</v>
      </c>
      <c r="G10" s="62" t="n">
        <f aca="false">E10*F10</f>
        <v>24.138</v>
      </c>
      <c r="H10" s="331" t="s">
        <v>138</v>
      </c>
      <c r="I10" s="62" t="n">
        <v>139</v>
      </c>
      <c r="J10" s="62" t="s">
        <v>138</v>
      </c>
      <c r="K10" s="331" t="n">
        <f aca="false">+I10*G10</f>
        <v>3355.182</v>
      </c>
      <c r="L10" s="331" t="n">
        <v>0.139</v>
      </c>
      <c r="M10" s="331" t="n">
        <f aca="false">K10*L10</f>
        <v>466.370298</v>
      </c>
    </row>
    <row r="11" s="3" customFormat="true" ht="18" hidden="false" customHeight="true" outlineLevel="0" collapsed="false">
      <c r="A11" s="329" t="n">
        <v>3</v>
      </c>
      <c r="B11" s="70" t="s">
        <v>376</v>
      </c>
      <c r="C11" s="330" t="s">
        <v>333</v>
      </c>
      <c r="D11" s="62" t="n">
        <v>325.3</v>
      </c>
      <c r="E11" s="62" t="n">
        <v>268.2</v>
      </c>
      <c r="F11" s="62" t="n">
        <v>0.0488</v>
      </c>
      <c r="G11" s="62" t="n">
        <f aca="false">E11*F11</f>
        <v>13.08816</v>
      </c>
      <c r="H11" s="331" t="n">
        <v>147</v>
      </c>
      <c r="I11" s="62" t="s">
        <v>138</v>
      </c>
      <c r="J11" s="62" t="s">
        <v>138</v>
      </c>
      <c r="K11" s="331" t="n">
        <f aca="false">G11*H11</f>
        <v>1923.95952</v>
      </c>
      <c r="L11" s="331" t="n">
        <v>0.139</v>
      </c>
      <c r="M11" s="331" t="n">
        <f aca="false">K11*L11</f>
        <v>267.43037328</v>
      </c>
    </row>
    <row r="12" s="3" customFormat="true" ht="27" hidden="false" customHeight="false" outlineLevel="0" collapsed="false">
      <c r="A12" s="329" t="n">
        <v>4</v>
      </c>
      <c r="B12" s="70" t="s">
        <v>377</v>
      </c>
      <c r="C12" s="330" t="s">
        <v>374</v>
      </c>
      <c r="D12" s="62" t="n">
        <v>3543</v>
      </c>
      <c r="E12" s="62" t="n">
        <v>378</v>
      </c>
      <c r="F12" s="62" t="n">
        <v>0.0366</v>
      </c>
      <c r="G12" s="62" t="n">
        <f aca="false">E12*F12</f>
        <v>13.8348</v>
      </c>
      <c r="H12" s="331" t="n">
        <v>147</v>
      </c>
      <c r="I12" s="331" t="s">
        <v>138</v>
      </c>
      <c r="J12" s="62" t="s">
        <v>138</v>
      </c>
      <c r="K12" s="331" t="n">
        <f aca="false">G12*H12</f>
        <v>2033.7156</v>
      </c>
      <c r="L12" s="331" t="n">
        <v>0.139</v>
      </c>
      <c r="M12" s="331" t="n">
        <f aca="false">K12*L12</f>
        <v>282.6864684</v>
      </c>
    </row>
    <row r="13" s="3" customFormat="true" ht="13.5" hidden="false" customHeight="false" outlineLevel="0" collapsed="false">
      <c r="A13" s="329" t="n">
        <v>5</v>
      </c>
      <c r="B13" s="70" t="s">
        <v>378</v>
      </c>
      <c r="C13" s="330" t="s">
        <v>333</v>
      </c>
      <c r="D13" s="62" t="n">
        <v>2048</v>
      </c>
      <c r="E13" s="62" t="n">
        <v>467</v>
      </c>
      <c r="F13" s="62" t="n">
        <v>0.0431</v>
      </c>
      <c r="G13" s="62" t="n">
        <f aca="false">E13*F13</f>
        <v>20.1277</v>
      </c>
      <c r="H13" s="331" t="n">
        <v>147</v>
      </c>
      <c r="I13" s="331" t="s">
        <v>138</v>
      </c>
      <c r="J13" s="62" t="s">
        <v>138</v>
      </c>
      <c r="K13" s="331" t="n">
        <f aca="false">G13*H13</f>
        <v>2958.7719</v>
      </c>
      <c r="L13" s="331" t="n">
        <v>0.139</v>
      </c>
      <c r="M13" s="331" t="n">
        <f aca="false">K13*L13</f>
        <v>411.2692941</v>
      </c>
    </row>
    <row r="14" s="3" customFormat="true" ht="28.5" hidden="false" customHeight="true" outlineLevel="0" collapsed="false">
      <c r="A14" s="329" t="n">
        <v>6</v>
      </c>
      <c r="B14" s="70" t="s">
        <v>379</v>
      </c>
      <c r="C14" s="330" t="s">
        <v>374</v>
      </c>
      <c r="D14" s="62" t="n">
        <v>5445</v>
      </c>
      <c r="E14" s="62" t="n">
        <v>303.4</v>
      </c>
      <c r="F14" s="62" t="n">
        <v>0.0431</v>
      </c>
      <c r="G14" s="62" t="n">
        <f aca="false">E14*F14</f>
        <v>13.07654</v>
      </c>
      <c r="H14" s="331" t="s">
        <v>138</v>
      </c>
      <c r="I14" s="62" t="n">
        <v>139</v>
      </c>
      <c r="J14" s="62" t="s">
        <v>138</v>
      </c>
      <c r="K14" s="331" t="n">
        <f aca="false">+I14*G14</f>
        <v>1817.63906</v>
      </c>
      <c r="L14" s="331" t="n">
        <v>0.139</v>
      </c>
      <c r="M14" s="331" t="n">
        <f aca="false">K14*L14</f>
        <v>252.65182934</v>
      </c>
    </row>
    <row r="15" s="3" customFormat="true" ht="27" hidden="false" customHeight="false" outlineLevel="0" collapsed="false">
      <c r="A15" s="329" t="n">
        <v>7</v>
      </c>
      <c r="B15" s="70" t="s">
        <v>380</v>
      </c>
      <c r="C15" s="330" t="s">
        <v>358</v>
      </c>
      <c r="D15" s="62" t="n">
        <v>7405</v>
      </c>
      <c r="E15" s="62" t="n">
        <v>307.1</v>
      </c>
      <c r="F15" s="62" t="n">
        <v>0.0194</v>
      </c>
      <c r="G15" s="62" t="n">
        <f aca="false">E15*F15</f>
        <v>5.95774</v>
      </c>
      <c r="H15" s="331" t="n">
        <v>147</v>
      </c>
      <c r="I15" s="62" t="s">
        <v>138</v>
      </c>
      <c r="J15" s="62" t="s">
        <v>138</v>
      </c>
      <c r="K15" s="331" t="n">
        <f aca="false">G15*H15</f>
        <v>875.78778</v>
      </c>
      <c r="L15" s="331" t="n">
        <v>0.139</v>
      </c>
      <c r="M15" s="331" t="n">
        <f aca="false">K15*L15</f>
        <v>121.73450142</v>
      </c>
    </row>
    <row r="16" s="3" customFormat="true" ht="27" hidden="false" customHeight="false" outlineLevel="0" collapsed="false">
      <c r="A16" s="329" t="n">
        <v>8</v>
      </c>
      <c r="B16" s="70" t="s">
        <v>381</v>
      </c>
      <c r="C16" s="330" t="s">
        <v>374</v>
      </c>
      <c r="D16" s="62" t="n">
        <v>410</v>
      </c>
      <c r="E16" s="62" t="n">
        <v>160</v>
      </c>
      <c r="F16" s="62" t="n">
        <v>0.072</v>
      </c>
      <c r="G16" s="62" t="n">
        <f aca="false">E16*F16</f>
        <v>11.52</v>
      </c>
      <c r="H16" s="331" t="n">
        <v>147</v>
      </c>
      <c r="I16" s="331" t="s">
        <v>138</v>
      </c>
      <c r="J16" s="62" t="s">
        <v>138</v>
      </c>
      <c r="K16" s="331" t="n">
        <f aca="false">G16*H16</f>
        <v>1693.44</v>
      </c>
      <c r="L16" s="331" t="n">
        <v>0.139</v>
      </c>
      <c r="M16" s="331" t="n">
        <f aca="false">K16*L16</f>
        <v>235.38816</v>
      </c>
    </row>
    <row r="17" s="3" customFormat="true" ht="27" hidden="false" customHeight="false" outlineLevel="0" collapsed="false">
      <c r="A17" s="329" t="n">
        <v>9</v>
      </c>
      <c r="B17" s="70" t="s">
        <v>382</v>
      </c>
      <c r="C17" s="330" t="s">
        <v>374</v>
      </c>
      <c r="D17" s="62" t="n">
        <v>14053</v>
      </c>
      <c r="E17" s="62" t="n">
        <v>424.5</v>
      </c>
      <c r="F17" s="62" t="n">
        <v>0.0199</v>
      </c>
      <c r="G17" s="62" t="n">
        <f aca="false">E17*F17</f>
        <v>8.44755</v>
      </c>
      <c r="H17" s="331" t="s">
        <v>138</v>
      </c>
      <c r="I17" s="331" t="n">
        <v>139</v>
      </c>
      <c r="J17" s="331" t="s">
        <v>138</v>
      </c>
      <c r="K17" s="331" t="n">
        <f aca="false">+I17*G17</f>
        <v>1174.20945</v>
      </c>
      <c r="L17" s="331" t="n">
        <v>0.139</v>
      </c>
      <c r="M17" s="331" t="n">
        <f aca="false">K17*L17</f>
        <v>163.21511355</v>
      </c>
      <c r="N17" s="332"/>
    </row>
    <row r="18" s="3" customFormat="true" ht="57" hidden="false" customHeight="false" outlineLevel="0" collapsed="false">
      <c r="A18" s="329"/>
      <c r="B18" s="333" t="s">
        <v>319</v>
      </c>
      <c r="C18" s="334"/>
      <c r="D18" s="331"/>
      <c r="E18" s="331"/>
      <c r="F18" s="62"/>
      <c r="G18" s="62"/>
      <c r="H18" s="331"/>
      <c r="I18" s="62"/>
      <c r="J18" s="62"/>
      <c r="K18" s="331"/>
      <c r="L18" s="331"/>
      <c r="M18" s="331"/>
    </row>
    <row r="19" s="3" customFormat="true" ht="13.5" hidden="false" customHeight="false" outlineLevel="0" collapsed="false">
      <c r="A19" s="335" t="n">
        <v>1</v>
      </c>
      <c r="B19" s="70" t="s">
        <v>383</v>
      </c>
      <c r="C19" s="330" t="s">
        <v>384</v>
      </c>
      <c r="D19" s="62" t="n">
        <v>2983.45</v>
      </c>
      <c r="E19" s="62" t="n">
        <v>1855.83</v>
      </c>
      <c r="F19" s="62" t="n">
        <v>0.0372</v>
      </c>
      <c r="G19" s="62" t="n">
        <f aca="false">E19*F19</f>
        <v>69.036876</v>
      </c>
      <c r="H19" s="331" t="n">
        <v>147</v>
      </c>
      <c r="I19" s="62" t="s">
        <v>138</v>
      </c>
      <c r="J19" s="62" t="s">
        <v>138</v>
      </c>
      <c r="K19" s="331" t="n">
        <f aca="false">G19*H19</f>
        <v>10148.420772</v>
      </c>
      <c r="L19" s="331" t="n">
        <v>0.139</v>
      </c>
      <c r="M19" s="331" t="n">
        <f aca="false">K19*L19</f>
        <v>1410.630487308</v>
      </c>
    </row>
    <row r="20" s="3" customFormat="true" ht="27" hidden="false" customHeight="false" outlineLevel="0" collapsed="false">
      <c r="A20" s="335" t="n">
        <v>2</v>
      </c>
      <c r="B20" s="70" t="s">
        <v>385</v>
      </c>
      <c r="C20" s="330" t="s">
        <v>374</v>
      </c>
      <c r="D20" s="62" t="n">
        <v>2184</v>
      </c>
      <c r="E20" s="62" t="n">
        <v>1814</v>
      </c>
      <c r="F20" s="62" t="n">
        <v>0.0309</v>
      </c>
      <c r="G20" s="62" t="n">
        <f aca="false">E20*F20</f>
        <v>56.0526</v>
      </c>
      <c r="H20" s="331" t="n">
        <v>147</v>
      </c>
      <c r="I20" s="62" t="s">
        <v>138</v>
      </c>
      <c r="J20" s="62" t="s">
        <v>138</v>
      </c>
      <c r="K20" s="331" t="n">
        <f aca="false">G20*H20</f>
        <v>8239.7322</v>
      </c>
      <c r="L20" s="331" t="n">
        <v>0.139</v>
      </c>
      <c r="M20" s="331" t="n">
        <f aca="false">K20*L20</f>
        <v>1145.3227758</v>
      </c>
    </row>
    <row r="21" s="3" customFormat="true" ht="13.5" hidden="false" customHeight="false" outlineLevel="0" collapsed="false">
      <c r="A21" s="335" t="n">
        <v>3</v>
      </c>
      <c r="B21" s="70" t="s">
        <v>386</v>
      </c>
      <c r="C21" s="330" t="s">
        <v>358</v>
      </c>
      <c r="D21" s="62" t="n">
        <v>5060.6</v>
      </c>
      <c r="E21" s="62" t="n">
        <v>1105.6</v>
      </c>
      <c r="F21" s="62" t="n">
        <v>0.0214</v>
      </c>
      <c r="G21" s="62" t="n">
        <f aca="false">E21*F21</f>
        <v>23.65984</v>
      </c>
      <c r="H21" s="331" t="n">
        <v>147</v>
      </c>
      <c r="I21" s="62" t="s">
        <v>138</v>
      </c>
      <c r="J21" s="62" t="s">
        <v>138</v>
      </c>
      <c r="K21" s="331" t="n">
        <f aca="false">G21*H21</f>
        <v>3477.99648</v>
      </c>
      <c r="L21" s="331" t="n">
        <v>0.139</v>
      </c>
      <c r="M21" s="331" t="n">
        <f aca="false">K21*L21</f>
        <v>483.44151072</v>
      </c>
    </row>
    <row r="22" s="3" customFormat="true" ht="13.5" hidden="false" customHeight="false" outlineLevel="0" collapsed="false">
      <c r="A22" s="335" t="n">
        <v>4</v>
      </c>
      <c r="B22" s="70" t="s">
        <v>387</v>
      </c>
      <c r="C22" s="330" t="s">
        <v>358</v>
      </c>
      <c r="D22" s="62" t="n">
        <v>4400</v>
      </c>
      <c r="E22" s="62" t="n">
        <v>1632</v>
      </c>
      <c r="F22" s="62" t="n">
        <v>0.0235</v>
      </c>
      <c r="G22" s="62" t="n">
        <f aca="false">E22*F22</f>
        <v>38.352</v>
      </c>
      <c r="H22" s="331" t="n">
        <v>147</v>
      </c>
      <c r="I22" s="62" t="s">
        <v>138</v>
      </c>
      <c r="J22" s="62" t="s">
        <v>138</v>
      </c>
      <c r="K22" s="331" t="n">
        <f aca="false">G22*H22</f>
        <v>5637.744</v>
      </c>
      <c r="L22" s="331" t="n">
        <v>0.139</v>
      </c>
      <c r="M22" s="331" t="n">
        <f aca="false">K22*L22</f>
        <v>783.646416</v>
      </c>
    </row>
    <row r="23" s="3" customFormat="true" ht="13.5" hidden="false" customHeight="false" outlineLevel="0" collapsed="false">
      <c r="A23" s="335" t="n">
        <v>5</v>
      </c>
      <c r="B23" s="70" t="s">
        <v>388</v>
      </c>
      <c r="C23" s="330" t="s">
        <v>358</v>
      </c>
      <c r="D23" s="62" t="n">
        <v>11305</v>
      </c>
      <c r="E23" s="62" t="n">
        <v>2250</v>
      </c>
      <c r="F23" s="62" t="n">
        <v>0.0185</v>
      </c>
      <c r="G23" s="62" t="n">
        <f aca="false">E23*F23</f>
        <v>41.625</v>
      </c>
      <c r="H23" s="331" t="n">
        <v>147</v>
      </c>
      <c r="I23" s="62" t="s">
        <v>138</v>
      </c>
      <c r="J23" s="62" t="s">
        <v>138</v>
      </c>
      <c r="K23" s="331" t="n">
        <f aca="false">G23*H23</f>
        <v>6118.875</v>
      </c>
      <c r="L23" s="331" t="n">
        <v>0.139</v>
      </c>
      <c r="M23" s="331" t="n">
        <f aca="false">K23*L23</f>
        <v>850.523625</v>
      </c>
    </row>
    <row r="24" s="3" customFormat="true" ht="13.5" hidden="false" customHeight="false" outlineLevel="0" collapsed="false">
      <c r="A24" s="335" t="n">
        <v>6</v>
      </c>
      <c r="B24" s="70" t="s">
        <v>389</v>
      </c>
      <c r="C24" s="330" t="s">
        <v>358</v>
      </c>
      <c r="D24" s="62" t="n">
        <v>8796</v>
      </c>
      <c r="E24" s="62" t="n">
        <v>3542</v>
      </c>
      <c r="F24" s="62" t="n">
        <v>0.0194</v>
      </c>
      <c r="G24" s="62" t="n">
        <f aca="false">E24*F24</f>
        <v>68.7148</v>
      </c>
      <c r="H24" s="331" t="n">
        <v>147</v>
      </c>
      <c r="I24" s="62" t="s">
        <v>138</v>
      </c>
      <c r="J24" s="62" t="s">
        <v>138</v>
      </c>
      <c r="K24" s="331" t="n">
        <f aca="false">G24*H24</f>
        <v>10101.0756</v>
      </c>
      <c r="L24" s="331" t="n">
        <v>0.139</v>
      </c>
      <c r="M24" s="331" t="n">
        <f aca="false">K24*L24</f>
        <v>1404.0495084</v>
      </c>
    </row>
    <row r="25" s="3" customFormat="true" ht="13.5" hidden="false" customHeight="false" outlineLevel="0" collapsed="false">
      <c r="A25" s="335" t="n">
        <v>7</v>
      </c>
      <c r="B25" s="70" t="s">
        <v>390</v>
      </c>
      <c r="C25" s="330" t="s">
        <v>358</v>
      </c>
      <c r="D25" s="62" t="n">
        <v>5258.6</v>
      </c>
      <c r="E25" s="62" t="n">
        <v>1664.7</v>
      </c>
      <c r="F25" s="62" t="n">
        <v>0.0214</v>
      </c>
      <c r="G25" s="62" t="n">
        <f aca="false">E25*F25</f>
        <v>35.62458</v>
      </c>
      <c r="H25" s="331" t="n">
        <v>147</v>
      </c>
      <c r="I25" s="62" t="s">
        <v>138</v>
      </c>
      <c r="J25" s="62" t="s">
        <v>138</v>
      </c>
      <c r="K25" s="331" t="n">
        <f aca="false">G25*H25</f>
        <v>5236.81326</v>
      </c>
      <c r="L25" s="331" t="n">
        <v>0.139</v>
      </c>
      <c r="M25" s="331" t="n">
        <f aca="false">K25*L25</f>
        <v>727.91704314</v>
      </c>
    </row>
    <row r="26" s="3" customFormat="true" ht="13.5" hidden="false" customHeight="false" outlineLevel="0" collapsed="false">
      <c r="A26" s="335" t="n">
        <v>8</v>
      </c>
      <c r="B26" s="70" t="s">
        <v>391</v>
      </c>
      <c r="C26" s="330" t="s">
        <v>358</v>
      </c>
      <c r="D26" s="62" t="n">
        <v>2131</v>
      </c>
      <c r="E26" s="62" t="n">
        <v>1438</v>
      </c>
      <c r="F26" s="62" t="n">
        <v>0.0372</v>
      </c>
      <c r="G26" s="62" t="n">
        <f aca="false">E26*F26</f>
        <v>53.4936</v>
      </c>
      <c r="H26" s="331" t="n">
        <v>147</v>
      </c>
      <c r="I26" s="62" t="s">
        <v>138</v>
      </c>
      <c r="J26" s="62" t="s">
        <v>138</v>
      </c>
      <c r="K26" s="331" t="n">
        <f aca="false">G26*H26</f>
        <v>7863.5592</v>
      </c>
      <c r="L26" s="331" t="n">
        <v>0.139</v>
      </c>
      <c r="M26" s="331" t="n">
        <f aca="false">K26*L26</f>
        <v>1093.0347288</v>
      </c>
    </row>
    <row r="27" s="3" customFormat="true" ht="13.5" hidden="false" customHeight="false" outlineLevel="0" collapsed="false">
      <c r="A27" s="335" t="n">
        <v>9</v>
      </c>
      <c r="B27" s="70" t="s">
        <v>392</v>
      </c>
      <c r="C27" s="330" t="s">
        <v>358</v>
      </c>
      <c r="D27" s="62" t="n">
        <v>1982.74</v>
      </c>
      <c r="E27" s="62" t="n">
        <v>1610.74</v>
      </c>
      <c r="F27" s="62" t="n">
        <v>0.077</v>
      </c>
      <c r="G27" s="62" t="n">
        <f aca="false">E27*F27</f>
        <v>124.02698</v>
      </c>
      <c r="H27" s="331" t="n">
        <v>147</v>
      </c>
      <c r="I27" s="62" t="s">
        <v>138</v>
      </c>
      <c r="J27" s="62" t="s">
        <v>138</v>
      </c>
      <c r="K27" s="331" t="n">
        <f aca="false">G27*H27</f>
        <v>18231.96606</v>
      </c>
      <c r="L27" s="331" t="n">
        <v>0.139</v>
      </c>
      <c r="M27" s="331" t="n">
        <f aca="false">K27*L27</f>
        <v>2534.24328234</v>
      </c>
    </row>
    <row r="28" s="3" customFormat="true" ht="13.5" hidden="false" customHeight="false" outlineLevel="0" collapsed="false">
      <c r="A28" s="335" t="n">
        <v>10</v>
      </c>
      <c r="B28" s="70" t="s">
        <v>393</v>
      </c>
      <c r="C28" s="330" t="s">
        <v>358</v>
      </c>
      <c r="D28" s="62" t="n">
        <v>2286.9</v>
      </c>
      <c r="E28" s="62" t="n">
        <v>2056.4</v>
      </c>
      <c r="F28" s="62" t="n">
        <v>0.0431</v>
      </c>
      <c r="G28" s="62" t="n">
        <f aca="false">E28*F28</f>
        <v>88.63084</v>
      </c>
      <c r="H28" s="331" t="n">
        <v>147</v>
      </c>
      <c r="I28" s="62" t="s">
        <v>138</v>
      </c>
      <c r="J28" s="62" t="s">
        <v>138</v>
      </c>
      <c r="K28" s="331" t="n">
        <f aca="false">G28*H28</f>
        <v>13028.73348</v>
      </c>
      <c r="L28" s="331" t="n">
        <v>0.139</v>
      </c>
      <c r="M28" s="331" t="n">
        <f aca="false">K28*L28</f>
        <v>1810.99395372</v>
      </c>
    </row>
    <row r="29" s="3" customFormat="true" ht="13.5" hidden="false" customHeight="false" outlineLevel="0" collapsed="false">
      <c r="A29" s="335" t="n">
        <v>11</v>
      </c>
      <c r="B29" s="70" t="s">
        <v>394</v>
      </c>
      <c r="C29" s="330" t="s">
        <v>358</v>
      </c>
      <c r="D29" s="62" t="n">
        <v>4743</v>
      </c>
      <c r="E29" s="62" t="n">
        <v>1302</v>
      </c>
      <c r="F29" s="62" t="n">
        <v>0.0376</v>
      </c>
      <c r="G29" s="62" t="n">
        <f aca="false">E29*F29</f>
        <v>48.9552</v>
      </c>
      <c r="H29" s="331" t="n">
        <v>147</v>
      </c>
      <c r="I29" s="62" t="s">
        <v>138</v>
      </c>
      <c r="J29" s="62" t="s">
        <v>138</v>
      </c>
      <c r="K29" s="331" t="n">
        <f aca="false">G29*H29</f>
        <v>7196.4144</v>
      </c>
      <c r="L29" s="331" t="n">
        <v>0.139</v>
      </c>
      <c r="M29" s="331" t="n">
        <f aca="false">K29*L29</f>
        <v>1000.3016016</v>
      </c>
    </row>
    <row r="30" s="3" customFormat="true" ht="13.5" hidden="false" customHeight="false" outlineLevel="0" collapsed="false">
      <c r="A30" s="335" t="n">
        <v>12</v>
      </c>
      <c r="B30" s="70" t="s">
        <v>395</v>
      </c>
      <c r="C30" s="330" t="s">
        <v>358</v>
      </c>
      <c r="D30" s="62" t="n">
        <v>2500</v>
      </c>
      <c r="E30" s="62" t="n">
        <v>2100</v>
      </c>
      <c r="F30" s="62" t="n">
        <v>0.0483</v>
      </c>
      <c r="G30" s="62" t="n">
        <f aca="false">E30*F30</f>
        <v>101.43</v>
      </c>
      <c r="H30" s="331" t="n">
        <v>147</v>
      </c>
      <c r="I30" s="62" t="s">
        <v>138</v>
      </c>
      <c r="J30" s="62" t="s">
        <v>138</v>
      </c>
      <c r="K30" s="331" t="n">
        <f aca="false">G30*H30</f>
        <v>14910.21</v>
      </c>
      <c r="L30" s="331" t="n">
        <v>0.139</v>
      </c>
      <c r="M30" s="331" t="n">
        <f aca="false">K30*L30</f>
        <v>2072.51919</v>
      </c>
    </row>
    <row r="31" s="3" customFormat="true" ht="13.5" hidden="false" customHeight="false" outlineLevel="0" collapsed="false">
      <c r="A31" s="335" t="n">
        <v>13</v>
      </c>
      <c r="B31" s="70" t="s">
        <v>396</v>
      </c>
      <c r="C31" s="330" t="s">
        <v>358</v>
      </c>
      <c r="D31" s="62" t="n">
        <v>3212</v>
      </c>
      <c r="E31" s="62" t="n">
        <v>1465</v>
      </c>
      <c r="F31" s="62" t="n">
        <v>0.0214</v>
      </c>
      <c r="G31" s="62" t="n">
        <f aca="false">E31*F31</f>
        <v>31.351</v>
      </c>
      <c r="H31" s="331" t="n">
        <v>147</v>
      </c>
      <c r="I31" s="62" t="s">
        <v>138</v>
      </c>
      <c r="J31" s="62" t="s">
        <v>138</v>
      </c>
      <c r="K31" s="331" t="n">
        <f aca="false">G31*H31</f>
        <v>4608.597</v>
      </c>
      <c r="L31" s="331" t="n">
        <v>0.139</v>
      </c>
      <c r="M31" s="331" t="n">
        <f aca="false">K31*L31</f>
        <v>640.594983</v>
      </c>
    </row>
    <row r="32" s="3" customFormat="true" ht="27" hidden="false" customHeight="false" outlineLevel="0" collapsed="false">
      <c r="A32" s="335" t="n">
        <v>14</v>
      </c>
      <c r="B32" s="70" t="s">
        <v>397</v>
      </c>
      <c r="C32" s="330" t="s">
        <v>374</v>
      </c>
      <c r="D32" s="62" t="n">
        <v>1490</v>
      </c>
      <c r="E32" s="62" t="n">
        <v>1290</v>
      </c>
      <c r="F32" s="62" t="n">
        <v>0.0495</v>
      </c>
      <c r="G32" s="62" t="n">
        <f aca="false">E32*F32</f>
        <v>63.855</v>
      </c>
      <c r="H32" s="62" t="s">
        <v>138</v>
      </c>
      <c r="I32" s="62" t="n">
        <v>139</v>
      </c>
      <c r="J32" s="62" t="s">
        <v>138</v>
      </c>
      <c r="K32" s="331" t="n">
        <f aca="false">+I32*G32</f>
        <v>8875.845</v>
      </c>
      <c r="L32" s="331" t="n">
        <v>0.139</v>
      </c>
      <c r="M32" s="331" t="n">
        <f aca="false">K32*L32</f>
        <v>1233.742455</v>
      </c>
    </row>
    <row r="33" s="3" customFormat="true" ht="13.5" hidden="false" customHeight="false" outlineLevel="0" collapsed="false">
      <c r="A33" s="335" t="n">
        <v>15</v>
      </c>
      <c r="B33" s="70" t="s">
        <v>398</v>
      </c>
      <c r="C33" s="330" t="s">
        <v>358</v>
      </c>
      <c r="D33" s="62" t="n">
        <v>2592</v>
      </c>
      <c r="E33" s="62" t="n">
        <v>1260.6</v>
      </c>
      <c r="F33" s="62" t="n">
        <v>0.0325</v>
      </c>
      <c r="G33" s="62" t="n">
        <f aca="false">E33*F33</f>
        <v>40.9695</v>
      </c>
      <c r="H33" s="331" t="n">
        <v>147</v>
      </c>
      <c r="I33" s="62" t="s">
        <v>138</v>
      </c>
      <c r="J33" s="62" t="s">
        <v>138</v>
      </c>
      <c r="K33" s="331" t="n">
        <f aca="false">G33*H33</f>
        <v>6022.5165</v>
      </c>
      <c r="L33" s="331" t="n">
        <v>0.139</v>
      </c>
      <c r="M33" s="331" t="n">
        <f aca="false">K33*L33</f>
        <v>837.1297935</v>
      </c>
    </row>
    <row r="34" s="3" customFormat="true" ht="13.5" hidden="false" customHeight="false" outlineLevel="0" collapsed="false">
      <c r="A34" s="335" t="n">
        <v>16</v>
      </c>
      <c r="B34" s="70" t="s">
        <v>399</v>
      </c>
      <c r="C34" s="330" t="s">
        <v>358</v>
      </c>
      <c r="D34" s="62" t="n">
        <v>10956.8</v>
      </c>
      <c r="E34" s="62" t="n">
        <v>4044.8</v>
      </c>
      <c r="F34" s="62" t="n">
        <v>0.0321</v>
      </c>
      <c r="G34" s="62" t="n">
        <f aca="false">E34*F34</f>
        <v>129.83808</v>
      </c>
      <c r="H34" s="331" t="n">
        <v>147</v>
      </c>
      <c r="I34" s="62" t="s">
        <v>138</v>
      </c>
      <c r="J34" s="62"/>
      <c r="K34" s="331" t="n">
        <f aca="false">G34*H34</f>
        <v>19086.19776</v>
      </c>
      <c r="L34" s="331" t="n">
        <v>0.139</v>
      </c>
      <c r="M34" s="331" t="n">
        <f aca="false">K34*L34</f>
        <v>2652.98148864</v>
      </c>
    </row>
    <row r="35" s="3" customFormat="true" ht="27" hidden="false" customHeight="false" outlineLevel="0" collapsed="false">
      <c r="A35" s="335" t="n">
        <v>17</v>
      </c>
      <c r="B35" s="70" t="s">
        <v>400</v>
      </c>
      <c r="C35" s="330" t="s">
        <v>374</v>
      </c>
      <c r="D35" s="336" t="n">
        <v>10957</v>
      </c>
      <c r="E35" s="336" t="n">
        <v>1537.3</v>
      </c>
      <c r="F35" s="183" t="n">
        <v>0.0256</v>
      </c>
      <c r="G35" s="62" t="n">
        <f aca="false">E35*F35</f>
        <v>39.35488</v>
      </c>
      <c r="H35" s="62" t="s">
        <v>138</v>
      </c>
      <c r="I35" s="62" t="n">
        <v>139</v>
      </c>
      <c r="J35" s="62" t="s">
        <v>138</v>
      </c>
      <c r="K35" s="331" t="n">
        <f aca="false">+I35*G35</f>
        <v>5470.32832</v>
      </c>
      <c r="L35" s="331" t="n">
        <v>0.139</v>
      </c>
      <c r="M35" s="331" t="n">
        <f aca="false">K35*L35</f>
        <v>760.37563648</v>
      </c>
    </row>
    <row r="36" s="3" customFormat="true" ht="27" hidden="false" customHeight="false" outlineLevel="0" collapsed="false">
      <c r="A36" s="335" t="n">
        <v>18</v>
      </c>
      <c r="B36" s="70" t="s">
        <v>401</v>
      </c>
      <c r="C36" s="330" t="s">
        <v>374</v>
      </c>
      <c r="D36" s="62" t="n">
        <v>1554</v>
      </c>
      <c r="E36" s="62" t="n">
        <v>1162</v>
      </c>
      <c r="F36" s="62" t="n">
        <v>0.0327</v>
      </c>
      <c r="G36" s="62" t="n">
        <f aca="false">E36*F36</f>
        <v>37.9974</v>
      </c>
      <c r="H36" s="62" t="s">
        <v>138</v>
      </c>
      <c r="I36" s="62" t="n">
        <v>139</v>
      </c>
      <c r="J36" s="62" t="s">
        <v>138</v>
      </c>
      <c r="K36" s="331" t="n">
        <f aca="false">+I36*G36</f>
        <v>5281.6386</v>
      </c>
      <c r="L36" s="331" t="n">
        <v>0.139</v>
      </c>
      <c r="M36" s="331" t="n">
        <f aca="false">K36*L36</f>
        <v>734.1477654</v>
      </c>
    </row>
    <row r="37" s="3" customFormat="true" ht="27" hidden="false" customHeight="false" outlineLevel="0" collapsed="false">
      <c r="A37" s="335" t="n">
        <v>19</v>
      </c>
      <c r="B37" s="70" t="s">
        <v>402</v>
      </c>
      <c r="C37" s="330" t="s">
        <v>374</v>
      </c>
      <c r="D37" s="62" t="n">
        <v>1800</v>
      </c>
      <c r="E37" s="62" t="n">
        <v>933</v>
      </c>
      <c r="F37" s="62" t="n">
        <v>0.0327</v>
      </c>
      <c r="G37" s="62" t="n">
        <f aca="false">E37*F37</f>
        <v>30.5091</v>
      </c>
      <c r="H37" s="62" t="s">
        <v>138</v>
      </c>
      <c r="I37" s="62" t="n">
        <v>139</v>
      </c>
      <c r="J37" s="62" t="s">
        <v>138</v>
      </c>
      <c r="K37" s="331" t="n">
        <f aca="false">+I37*G37</f>
        <v>4240.7649</v>
      </c>
      <c r="L37" s="331" t="n">
        <v>0.139</v>
      </c>
      <c r="M37" s="331" t="n">
        <f aca="false">K37*L37</f>
        <v>589.4663211</v>
      </c>
    </row>
    <row r="38" s="3" customFormat="true" ht="27" hidden="false" customHeight="false" outlineLevel="0" collapsed="false">
      <c r="A38" s="335" t="n">
        <v>20</v>
      </c>
      <c r="B38" s="70" t="s">
        <v>403</v>
      </c>
      <c r="C38" s="337" t="s">
        <v>333</v>
      </c>
      <c r="D38" s="62" t="n">
        <v>642.2</v>
      </c>
      <c r="E38" s="62" t="n">
        <v>492</v>
      </c>
      <c r="F38" s="62" t="n">
        <v>0.035</v>
      </c>
      <c r="G38" s="62" t="n">
        <f aca="false">E38*F38</f>
        <v>17.22</v>
      </c>
      <c r="H38" s="331" t="n">
        <v>147</v>
      </c>
      <c r="I38" s="62" t="s">
        <v>138</v>
      </c>
      <c r="J38" s="62" t="s">
        <v>138</v>
      </c>
      <c r="K38" s="331" t="n">
        <f aca="false">G38*H38</f>
        <v>2531.34</v>
      </c>
      <c r="L38" s="331" t="n">
        <v>0.139</v>
      </c>
      <c r="M38" s="331" t="n">
        <f aca="false">K38*L38</f>
        <v>351.85626</v>
      </c>
    </row>
    <row r="39" s="3" customFormat="true" ht="27" hidden="false" customHeight="false" outlineLevel="0" collapsed="false">
      <c r="A39" s="335" t="n">
        <v>21</v>
      </c>
      <c r="B39" s="70" t="s">
        <v>404</v>
      </c>
      <c r="C39" s="330" t="s">
        <v>374</v>
      </c>
      <c r="D39" s="62" t="n">
        <v>5027.7</v>
      </c>
      <c r="E39" s="62" t="n">
        <v>348.6</v>
      </c>
      <c r="F39" s="62" t="n">
        <v>0.0238</v>
      </c>
      <c r="G39" s="62" t="n">
        <f aca="false">E39*F39</f>
        <v>8.29668</v>
      </c>
      <c r="H39" s="62" t="s">
        <v>138</v>
      </c>
      <c r="I39" s="62" t="n">
        <v>139</v>
      </c>
      <c r="J39" s="62" t="s">
        <v>138</v>
      </c>
      <c r="K39" s="331" t="n">
        <f aca="false">+I39*G39</f>
        <v>1153.23852</v>
      </c>
      <c r="L39" s="331" t="n">
        <v>0.139</v>
      </c>
      <c r="M39" s="331" t="n">
        <f aca="false">K39*L39</f>
        <v>160.30015428</v>
      </c>
      <c r="N39" s="332"/>
    </row>
    <row r="40" s="3" customFormat="true" ht="28.5" hidden="false" customHeight="true" outlineLevel="0" collapsed="false">
      <c r="A40" s="335" t="n">
        <v>22</v>
      </c>
      <c r="B40" s="70" t="s">
        <v>405</v>
      </c>
      <c r="C40" s="330" t="s">
        <v>358</v>
      </c>
      <c r="D40" s="62" t="n">
        <v>2933.5</v>
      </c>
      <c r="E40" s="62" t="n">
        <v>2333.4</v>
      </c>
      <c r="F40" s="62" t="n">
        <v>0.0267</v>
      </c>
      <c r="G40" s="62" t="n">
        <f aca="false">E40*F40</f>
        <v>62.30178</v>
      </c>
      <c r="H40" s="331" t="n">
        <v>147</v>
      </c>
      <c r="I40" s="62" t="s">
        <v>138</v>
      </c>
      <c r="J40" s="62" t="s">
        <v>138</v>
      </c>
      <c r="K40" s="331" t="n">
        <f aca="false">G40*H40</f>
        <v>9158.36166</v>
      </c>
      <c r="L40" s="331" t="n">
        <v>0.139</v>
      </c>
      <c r="M40" s="331" t="n">
        <f aca="false">K40*L40</f>
        <v>1273.01227074</v>
      </c>
    </row>
    <row r="41" s="3" customFormat="true" ht="81" hidden="false" customHeight="false" outlineLevel="0" collapsed="false">
      <c r="A41" s="335" t="n">
        <v>23</v>
      </c>
      <c r="B41" s="338" t="s">
        <v>406</v>
      </c>
      <c r="C41" s="330" t="s">
        <v>374</v>
      </c>
      <c r="D41" s="62"/>
      <c r="E41" s="62" t="n">
        <v>2000</v>
      </c>
      <c r="F41" s="62" t="n">
        <v>0.0381</v>
      </c>
      <c r="G41" s="62" t="n">
        <f aca="false">E41*F41</f>
        <v>76.2</v>
      </c>
      <c r="H41" s="62" t="s">
        <v>138</v>
      </c>
      <c r="I41" s="62" t="n">
        <v>139</v>
      </c>
      <c r="J41" s="62" t="s">
        <v>138</v>
      </c>
      <c r="K41" s="331" t="n">
        <f aca="false">+I41*G41</f>
        <v>10591.8</v>
      </c>
      <c r="L41" s="331" t="n">
        <v>0.139</v>
      </c>
      <c r="M41" s="331" t="n">
        <f aca="false">K41*L41</f>
        <v>1472.2602</v>
      </c>
    </row>
    <row r="42" s="3" customFormat="true" ht="22.5" hidden="false" customHeight="true" outlineLevel="0" collapsed="false">
      <c r="A42" s="339"/>
      <c r="B42" s="340" t="s">
        <v>305</v>
      </c>
      <c r="C42" s="341" t="s">
        <v>138</v>
      </c>
      <c r="D42" s="96" t="s">
        <v>138</v>
      </c>
      <c r="E42" s="96" t="n">
        <f aca="false">SUM(E9:E41)</f>
        <v>43123.07</v>
      </c>
      <c r="F42" s="96" t="s">
        <v>138</v>
      </c>
      <c r="G42" s="96" t="s">
        <v>138</v>
      </c>
      <c r="H42" s="96" t="s">
        <v>138</v>
      </c>
      <c r="I42" s="96" t="s">
        <v>138</v>
      </c>
      <c r="J42" s="96" t="s">
        <v>138</v>
      </c>
      <c r="K42" s="96" t="s">
        <v>138</v>
      </c>
      <c r="L42" s="96" t="s">
        <v>138</v>
      </c>
      <c r="M42" s="96" t="n">
        <f aca="false">SUM(M9:M41)</f>
        <v>29144.637469818</v>
      </c>
    </row>
    <row r="43" customFormat="false" ht="27" hidden="false" customHeight="true" outlineLevel="0" collapsed="false">
      <c r="A43" s="342"/>
      <c r="B43" s="343"/>
      <c r="C43" s="344"/>
      <c r="D43" s="345"/>
      <c r="E43" s="345"/>
      <c r="F43" s="345"/>
      <c r="G43" s="345"/>
      <c r="H43" s="345"/>
      <c r="I43" s="345"/>
      <c r="J43" s="345"/>
      <c r="K43" s="345"/>
      <c r="L43" s="345"/>
      <c r="M43" s="345"/>
    </row>
    <row r="44" customFormat="false" ht="10.5" hidden="false" customHeight="true" outlineLevel="0" collapsed="false">
      <c r="A44" s="342"/>
      <c r="C44" s="343"/>
      <c r="D44" s="296"/>
      <c r="E44" s="296"/>
      <c r="F44" s="296"/>
      <c r="G44" s="296"/>
      <c r="H44" s="296"/>
      <c r="I44" s="296" t="s">
        <v>407</v>
      </c>
      <c r="J44" s="296"/>
      <c r="K44" s="296"/>
      <c r="L44" s="296"/>
      <c r="M44" s="296"/>
    </row>
    <row r="45" customFormat="false" ht="22.7" hidden="false" customHeight="true" outlineLevel="0" collapsed="false">
      <c r="A45" s="6"/>
      <c r="B45" s="346" t="s">
        <v>408</v>
      </c>
      <c r="C45" s="346"/>
      <c r="D45" s="296" t="s">
        <v>407</v>
      </c>
      <c r="E45" s="296"/>
      <c r="F45" s="296"/>
      <c r="G45" s="296"/>
      <c r="H45" s="296"/>
      <c r="I45" s="296"/>
      <c r="J45" s="296"/>
      <c r="K45" s="296"/>
      <c r="L45" s="296"/>
      <c r="M45" s="296"/>
    </row>
    <row r="46" customFormat="false" ht="28.5" hidden="false" customHeight="true" outlineLevel="0" collapsed="false">
      <c r="A46" s="6"/>
      <c r="B46" s="343" t="s">
        <v>409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43"/>
      <c r="M46" s="343"/>
      <c r="N46" s="32" t="s">
        <v>407</v>
      </c>
    </row>
    <row r="47" customFormat="false" ht="13.5" hidden="false" customHeight="true" outlineLevel="0" collapsed="false">
      <c r="A47" s="6"/>
      <c r="B47" s="343" t="s">
        <v>410</v>
      </c>
      <c r="C47" s="343"/>
      <c r="D47" s="343"/>
      <c r="E47" s="343"/>
      <c r="F47" s="343"/>
      <c r="G47" s="343"/>
      <c r="H47" s="343"/>
      <c r="I47" s="343"/>
      <c r="J47" s="343"/>
      <c r="K47" s="124" t="s">
        <v>407</v>
      </c>
      <c r="L47" s="124"/>
      <c r="M47" s="124"/>
    </row>
    <row r="48" customFormat="false" ht="13.5" hidden="false" customHeight="false" outlineLevel="0" collapsed="false">
      <c r="B48" s="318"/>
      <c r="C48" s="288"/>
      <c r="D48" s="320"/>
      <c r="E48" s="320"/>
      <c r="F48" s="319"/>
    </row>
    <row r="49" customFormat="false" ht="13.5" hidden="false" customHeight="false" outlineLevel="0" collapsed="false">
      <c r="B49" s="347"/>
      <c r="C49" s="347"/>
      <c r="D49" s="347"/>
      <c r="E49" s="347"/>
      <c r="F49" s="347"/>
      <c r="G49" s="347"/>
      <c r="H49" s="347"/>
      <c r="I49" s="347"/>
      <c r="J49" s="347"/>
      <c r="K49" s="347"/>
      <c r="L49" s="347"/>
      <c r="M49" s="347"/>
      <c r="N49" s="347"/>
    </row>
  </sheetData>
  <mergeCells count="13">
    <mergeCell ref="H1:I1"/>
    <mergeCell ref="H2:I2"/>
    <mergeCell ref="K2:M2"/>
    <mergeCell ref="B3:C3"/>
    <mergeCell ref="B4:J4"/>
    <mergeCell ref="B5:J5"/>
    <mergeCell ref="I44:M44"/>
    <mergeCell ref="B45:C45"/>
    <mergeCell ref="D45:M45"/>
    <mergeCell ref="B46:M46"/>
    <mergeCell ref="B47:J47"/>
    <mergeCell ref="K47:M47"/>
    <mergeCell ref="B49:N49"/>
  </mergeCells>
  <printOptions headings="false" gridLines="false" gridLinesSet="true" horizontalCentered="false" verticalCentered="false"/>
  <pageMargins left="0.190277777777778" right="0.170138888888889" top="0.4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.42"/>
    <col collapsed="false" customWidth="true" hidden="false" outlineLevel="0" max="2" min="2" style="32" width="22.7"/>
    <col collapsed="false" customWidth="true" hidden="false" outlineLevel="0" max="3" min="3" style="3" width="9.85"/>
    <col collapsed="false" customWidth="true" hidden="false" outlineLevel="0" max="4" min="4" style="3" width="10.41"/>
    <col collapsed="false" customWidth="true" hidden="false" outlineLevel="0" max="5" min="5" style="31" width="6.85"/>
    <col collapsed="false" customWidth="true" hidden="false" outlineLevel="0" max="6" min="6" style="31" width="11.56"/>
    <col collapsed="false" customWidth="true" hidden="false" outlineLevel="0" max="8" min="7" style="32" width="9.56"/>
    <col collapsed="false" customWidth="true" hidden="false" outlineLevel="0" max="9" min="9" style="32" width="10.85"/>
    <col collapsed="false" customWidth="true" hidden="false" outlineLevel="0" max="10" min="10" style="32" width="9.7"/>
    <col collapsed="false" customWidth="true" hidden="false" outlineLevel="0" max="11" min="11" style="32" width="11.13"/>
    <col collapsed="false" customWidth="true" hidden="false" outlineLevel="0" max="12" min="12" style="31" width="7.28"/>
    <col collapsed="false" customWidth="true" hidden="false" outlineLevel="0" max="13" min="13" style="31" width="11.56"/>
    <col collapsed="false" customWidth="true" hidden="false" outlineLevel="0" max="15" min="14" style="32" width="9.56"/>
    <col collapsed="false" customWidth="true" hidden="false" outlineLevel="0" max="16" min="16" style="32" width="10.85"/>
    <col collapsed="false" customWidth="true" hidden="false" outlineLevel="0" max="17" min="17" style="32" width="9.56"/>
    <col collapsed="false" customWidth="true" hidden="false" outlineLevel="0" max="18" min="18" style="32" width="11.13"/>
    <col collapsed="false" customWidth="true" hidden="false" outlineLevel="0" max="19" min="19" style="32" width="10.71"/>
    <col collapsed="false" customWidth="false" hidden="false" outlineLevel="0" max="257" min="20" style="32" width="9.14"/>
  </cols>
  <sheetData>
    <row r="1" s="3" customFormat="true" ht="13.5" hidden="false" customHeight="false" outlineLevel="0" collapsed="false">
      <c r="A1" s="126"/>
      <c r="B1" s="5"/>
      <c r="C1" s="5"/>
      <c r="D1" s="5"/>
      <c r="E1" s="5"/>
      <c r="F1" s="128"/>
      <c r="G1" s="128"/>
      <c r="H1" s="128"/>
      <c r="I1" s="5"/>
      <c r="J1" s="5"/>
      <c r="K1" s="348"/>
      <c r="L1" s="348"/>
      <c r="M1" s="348"/>
      <c r="N1" s="348"/>
      <c r="O1" s="348"/>
      <c r="P1" s="6"/>
      <c r="Q1" s="5" t="s">
        <v>411</v>
      </c>
      <c r="R1" s="5"/>
      <c r="S1" s="5"/>
      <c r="T1" s="5"/>
      <c r="U1" s="5"/>
      <c r="V1" s="5"/>
      <c r="W1" s="5"/>
    </row>
    <row r="2" s="3" customFormat="true" ht="12.75" hidden="false" customHeight="true" outlineLevel="0" collapsed="false">
      <c r="A2" s="126"/>
      <c r="B2" s="349" t="s">
        <v>2</v>
      </c>
      <c r="C2" s="349"/>
      <c r="D2" s="349"/>
      <c r="E2" s="349"/>
      <c r="F2" s="349"/>
      <c r="G2" s="349"/>
      <c r="H2" s="349"/>
      <c r="I2" s="349"/>
      <c r="J2" s="349"/>
      <c r="K2" s="348"/>
      <c r="L2" s="348"/>
      <c r="M2" s="348"/>
      <c r="N2" s="348"/>
      <c r="O2" s="348"/>
      <c r="P2" s="5" t="s">
        <v>1</v>
      </c>
      <c r="Q2" s="5"/>
      <c r="R2" s="5"/>
      <c r="S2" s="5"/>
      <c r="T2" s="5"/>
      <c r="U2" s="5"/>
      <c r="V2" s="5"/>
      <c r="W2" s="5"/>
    </row>
    <row r="3" s="3" customFormat="true" ht="15" hidden="false" customHeight="true" outlineLevel="0" collapsed="false">
      <c r="B3" s="321" t="s">
        <v>3</v>
      </c>
      <c r="C3" s="321"/>
      <c r="D3" s="321"/>
      <c r="E3" s="321"/>
      <c r="F3" s="220"/>
      <c r="G3" s="220"/>
      <c r="H3" s="220"/>
      <c r="I3" s="350"/>
      <c r="J3" s="350"/>
      <c r="K3" s="348"/>
      <c r="L3" s="348"/>
      <c r="M3" s="348"/>
      <c r="N3" s="348"/>
      <c r="O3" s="348"/>
      <c r="P3" s="348"/>
      <c r="Q3" s="348"/>
      <c r="R3" s="348"/>
      <c r="T3" s="3" t="s">
        <v>407</v>
      </c>
    </row>
    <row r="4" s="3" customFormat="true" ht="18" hidden="false" customHeight="true" outlineLevel="0" collapsed="false">
      <c r="A4" s="6"/>
      <c r="B4" s="9" t="s">
        <v>41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3" customFormat="true" ht="13.5" hidden="false" customHeight="false" outlineLevel="0" collapsed="false">
      <c r="A5" s="6"/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10"/>
      <c r="M5" s="10"/>
      <c r="N5" s="10"/>
      <c r="O5" s="10"/>
      <c r="P5" s="10"/>
      <c r="Q5" s="10"/>
      <c r="R5" s="10"/>
    </row>
    <row r="6" s="3" customFormat="true" ht="14.25" hidden="false" customHeight="true" outlineLevel="0" collapsed="false">
      <c r="A6" s="6"/>
      <c r="B6" s="9" t="s">
        <v>413</v>
      </c>
      <c r="C6" s="9"/>
      <c r="D6" s="9"/>
      <c r="E6" s="9"/>
      <c r="F6" s="9"/>
      <c r="G6" s="9"/>
      <c r="H6" s="9"/>
      <c r="I6" s="9"/>
      <c r="J6" s="9"/>
      <c r="K6" s="9"/>
      <c r="L6" s="351"/>
      <c r="M6" s="351"/>
      <c r="N6" s="351"/>
      <c r="O6" s="351"/>
      <c r="P6" s="351"/>
      <c r="Q6" s="351"/>
      <c r="R6" s="351"/>
    </row>
    <row r="7" s="3" customFormat="true" ht="14.25" hidden="false" customHeight="false" outlineLevel="0" collapsed="false">
      <c r="A7" s="6"/>
      <c r="B7" s="351"/>
      <c r="C7" s="351"/>
      <c r="D7" s="351"/>
      <c r="E7" s="351"/>
      <c r="F7" s="351"/>
      <c r="G7" s="351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</row>
    <row r="8" s="3" customFormat="true" ht="15" hidden="false" customHeight="true" outlineLevel="0" collapsed="false">
      <c r="A8" s="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2" t="s">
        <v>414</v>
      </c>
      <c r="S8" s="352"/>
    </row>
    <row r="9" customFormat="false" ht="15" hidden="false" customHeight="true" outlineLevel="0" collapsed="false">
      <c r="A9" s="353"/>
      <c r="B9" s="354"/>
      <c r="C9" s="355" t="s">
        <v>415</v>
      </c>
      <c r="D9" s="355"/>
      <c r="E9" s="356" t="s">
        <v>32</v>
      </c>
      <c r="F9" s="356"/>
      <c r="G9" s="356"/>
      <c r="H9" s="356"/>
      <c r="I9" s="356"/>
      <c r="J9" s="356"/>
      <c r="K9" s="356"/>
      <c r="L9" s="357" t="s">
        <v>33</v>
      </c>
      <c r="M9" s="357"/>
      <c r="N9" s="357"/>
      <c r="O9" s="357"/>
      <c r="P9" s="357"/>
      <c r="Q9" s="357"/>
      <c r="R9" s="357"/>
      <c r="S9" s="358"/>
    </row>
    <row r="10" customFormat="false" ht="21.75" hidden="false" customHeight="true" outlineLevel="0" collapsed="false">
      <c r="A10" s="359"/>
      <c r="B10" s="360"/>
      <c r="C10" s="361"/>
      <c r="D10" s="361"/>
      <c r="E10" s="362"/>
      <c r="F10" s="363"/>
      <c r="G10" s="363"/>
      <c r="H10" s="364" t="s">
        <v>416</v>
      </c>
      <c r="I10" s="364"/>
      <c r="J10" s="363"/>
      <c r="K10" s="365"/>
      <c r="L10" s="366"/>
      <c r="M10" s="363"/>
      <c r="N10" s="363"/>
      <c r="O10" s="364" t="s">
        <v>416</v>
      </c>
      <c r="P10" s="364"/>
      <c r="Q10" s="363"/>
      <c r="R10" s="365"/>
      <c r="S10" s="367"/>
    </row>
    <row r="11" s="29" customFormat="true" ht="63.95" hidden="false" customHeight="true" outlineLevel="0" collapsed="false">
      <c r="A11" s="368" t="s">
        <v>272</v>
      </c>
      <c r="B11" s="369" t="s">
        <v>417</v>
      </c>
      <c r="C11" s="370" t="s">
        <v>418</v>
      </c>
      <c r="D11" s="370" t="s">
        <v>419</v>
      </c>
      <c r="E11" s="371" t="s">
        <v>420</v>
      </c>
      <c r="F11" s="364" t="s">
        <v>418</v>
      </c>
      <c r="G11" s="364" t="s">
        <v>421</v>
      </c>
      <c r="H11" s="372" t="s">
        <v>422</v>
      </c>
      <c r="I11" s="372" t="s">
        <v>305</v>
      </c>
      <c r="J11" s="364" t="s">
        <v>423</v>
      </c>
      <c r="K11" s="373" t="s">
        <v>419</v>
      </c>
      <c r="L11" s="374" t="s">
        <v>420</v>
      </c>
      <c r="M11" s="364" t="s">
        <v>418</v>
      </c>
      <c r="N11" s="364" t="s">
        <v>421</v>
      </c>
      <c r="O11" s="372" t="s">
        <v>422</v>
      </c>
      <c r="P11" s="372" t="s">
        <v>305</v>
      </c>
      <c r="Q11" s="364" t="s">
        <v>424</v>
      </c>
      <c r="R11" s="373" t="s">
        <v>419</v>
      </c>
      <c r="S11" s="375" t="s">
        <v>425</v>
      </c>
    </row>
    <row r="12" s="29" customFormat="true" ht="13.5" hidden="false" customHeight="false" outlineLevel="0" collapsed="false">
      <c r="A12" s="376" t="n">
        <v>1</v>
      </c>
      <c r="B12" s="377" t="n">
        <v>2</v>
      </c>
      <c r="C12" s="378" t="n">
        <v>3</v>
      </c>
      <c r="D12" s="378" t="n">
        <v>4</v>
      </c>
      <c r="E12" s="377" t="n">
        <v>5</v>
      </c>
      <c r="F12" s="376" t="n">
        <v>6</v>
      </c>
      <c r="G12" s="376" t="n">
        <v>7</v>
      </c>
      <c r="H12" s="377" t="n">
        <v>8</v>
      </c>
      <c r="I12" s="376" t="n">
        <v>9</v>
      </c>
      <c r="J12" s="376" t="n">
        <v>10</v>
      </c>
      <c r="K12" s="377" t="n">
        <v>11</v>
      </c>
      <c r="L12" s="376" t="n">
        <v>12</v>
      </c>
      <c r="M12" s="376" t="n">
        <v>13</v>
      </c>
      <c r="N12" s="377" t="n">
        <v>14</v>
      </c>
      <c r="O12" s="376" t="n">
        <v>15</v>
      </c>
      <c r="P12" s="376" t="n">
        <v>16</v>
      </c>
      <c r="Q12" s="377" t="n">
        <v>17</v>
      </c>
      <c r="R12" s="376" t="n">
        <v>18</v>
      </c>
      <c r="S12" s="376" t="n">
        <v>19</v>
      </c>
    </row>
    <row r="13" s="3" customFormat="true" ht="20.25" hidden="false" customHeight="true" outlineLevel="0" collapsed="false">
      <c r="A13" s="379" t="n">
        <v>1</v>
      </c>
      <c r="B13" s="380" t="s">
        <v>332</v>
      </c>
      <c r="C13" s="381" t="n">
        <v>3</v>
      </c>
      <c r="D13" s="382" t="n">
        <v>4.1</v>
      </c>
      <c r="E13" s="383" t="n">
        <v>1</v>
      </c>
      <c r="F13" s="383" t="n">
        <v>10</v>
      </c>
      <c r="G13" s="384"/>
      <c r="H13" s="385"/>
      <c r="I13" s="384" t="n">
        <f aca="false">(E13-1)*F13*H13</f>
        <v>0</v>
      </c>
      <c r="J13" s="385" t="n">
        <v>0.25</v>
      </c>
      <c r="K13" s="384" t="n">
        <f aca="false">G13+I13+(J13*F13*2)</f>
        <v>5</v>
      </c>
      <c r="L13" s="383" t="n">
        <v>1</v>
      </c>
      <c r="M13" s="383" t="n">
        <v>10</v>
      </c>
      <c r="N13" s="384"/>
      <c r="O13" s="385"/>
      <c r="P13" s="384" t="n">
        <f aca="false">(L13-1)*M13*O13</f>
        <v>0</v>
      </c>
      <c r="Q13" s="385" t="n">
        <v>0.25</v>
      </c>
      <c r="R13" s="384" t="n">
        <f aca="false">N13+P13+(Q13*M13*2)</f>
        <v>5</v>
      </c>
      <c r="S13" s="386" t="n">
        <f aca="false">R13-K13</f>
        <v>0</v>
      </c>
    </row>
    <row r="14" s="3" customFormat="true" ht="20.25" hidden="false" customHeight="true" outlineLevel="0" collapsed="false">
      <c r="A14" s="387" t="n">
        <v>2</v>
      </c>
      <c r="B14" s="388" t="s">
        <v>334</v>
      </c>
      <c r="C14" s="381" t="n">
        <v>3</v>
      </c>
      <c r="D14" s="382" t="n">
        <v>96</v>
      </c>
      <c r="E14" s="383" t="n">
        <v>2</v>
      </c>
      <c r="F14" s="383" t="n">
        <v>10</v>
      </c>
      <c r="G14" s="384" t="n">
        <f aca="false">E14*F14*3</f>
        <v>60</v>
      </c>
      <c r="H14" s="385" t="n">
        <f aca="false">+E14*5</f>
        <v>10</v>
      </c>
      <c r="I14" s="384" t="n">
        <f aca="false">(E14-1)*F14*H14</f>
        <v>100</v>
      </c>
      <c r="J14" s="385" t="n">
        <v>0.5</v>
      </c>
      <c r="K14" s="71" t="n">
        <f aca="false">G14+I14+(J14*F14*2)</f>
        <v>170</v>
      </c>
      <c r="L14" s="383" t="n">
        <v>2</v>
      </c>
      <c r="M14" s="383" t="n">
        <v>10</v>
      </c>
      <c r="N14" s="384" t="n">
        <f aca="false">L14*M14*3</f>
        <v>60</v>
      </c>
      <c r="O14" s="385" t="n">
        <f aca="false">+L14*5</f>
        <v>10</v>
      </c>
      <c r="P14" s="384" t="n">
        <f aca="false">(L14-1)*M14*O14</f>
        <v>100</v>
      </c>
      <c r="Q14" s="385" t="n">
        <v>0.5</v>
      </c>
      <c r="R14" s="71" t="n">
        <f aca="false">N14+P14+(Q14*M14*2)</f>
        <v>170</v>
      </c>
      <c r="S14" s="386" t="n">
        <f aca="false">R14-K14</f>
        <v>0</v>
      </c>
    </row>
    <row r="15" s="3" customFormat="true" ht="20.25" hidden="false" customHeight="true" outlineLevel="0" collapsed="false">
      <c r="A15" s="387" t="n">
        <v>3</v>
      </c>
      <c r="B15" s="388" t="s">
        <v>335</v>
      </c>
      <c r="C15" s="381" t="n">
        <v>3</v>
      </c>
      <c r="D15" s="382" t="n">
        <v>71</v>
      </c>
      <c r="E15" s="383" t="n">
        <v>2</v>
      </c>
      <c r="F15" s="383" t="n">
        <v>10</v>
      </c>
      <c r="G15" s="384" t="n">
        <f aca="false">E15*F15*3</f>
        <v>60</v>
      </c>
      <c r="H15" s="385" t="n">
        <f aca="false">+E15*5</f>
        <v>10</v>
      </c>
      <c r="I15" s="384" t="n">
        <f aca="false">(E15-1)*F15*H15</f>
        <v>100</v>
      </c>
      <c r="J15" s="385" t="n">
        <v>0.8</v>
      </c>
      <c r="K15" s="71" t="n">
        <f aca="false">G15+I15+(J15*F15*2)</f>
        <v>176</v>
      </c>
      <c r="L15" s="383" t="n">
        <v>2</v>
      </c>
      <c r="M15" s="383" t="n">
        <v>10</v>
      </c>
      <c r="N15" s="384" t="n">
        <f aca="false">L15*M15*3</f>
        <v>60</v>
      </c>
      <c r="O15" s="385" t="n">
        <f aca="false">+L15*5</f>
        <v>10</v>
      </c>
      <c r="P15" s="384" t="n">
        <f aca="false">(L15-1)*M15*O15</f>
        <v>100</v>
      </c>
      <c r="Q15" s="385" t="n">
        <v>0.8</v>
      </c>
      <c r="R15" s="71" t="n">
        <f aca="false">N15+P15+(Q15*M15*2)</f>
        <v>176</v>
      </c>
      <c r="S15" s="386" t="n">
        <f aca="false">R15-K15</f>
        <v>0</v>
      </c>
    </row>
    <row r="16" s="3" customFormat="true" ht="20.25" hidden="false" customHeight="true" outlineLevel="0" collapsed="false">
      <c r="A16" s="387" t="n">
        <v>4</v>
      </c>
      <c r="B16" s="388" t="s">
        <v>383</v>
      </c>
      <c r="C16" s="381" t="n">
        <v>1</v>
      </c>
      <c r="D16" s="382" t="n">
        <v>32.4</v>
      </c>
      <c r="E16" s="383" t="n">
        <v>2</v>
      </c>
      <c r="F16" s="383" t="n">
        <v>10</v>
      </c>
      <c r="G16" s="384" t="n">
        <f aca="false">E16*F16*3</f>
        <v>60</v>
      </c>
      <c r="H16" s="385" t="n">
        <f aca="false">+E16*5</f>
        <v>10</v>
      </c>
      <c r="I16" s="384" t="n">
        <f aca="false">(E16-1)*F16*H16</f>
        <v>100</v>
      </c>
      <c r="J16" s="385" t="n">
        <v>0.7</v>
      </c>
      <c r="K16" s="71" t="n">
        <f aca="false">G16+I16+(J16*F16*2)</f>
        <v>174</v>
      </c>
      <c r="L16" s="383" t="n">
        <v>2</v>
      </c>
      <c r="M16" s="383" t="n">
        <v>10</v>
      </c>
      <c r="N16" s="384" t="n">
        <f aca="false">L16*M16*3</f>
        <v>60</v>
      </c>
      <c r="O16" s="385" t="n">
        <f aca="false">+L16*5</f>
        <v>10</v>
      </c>
      <c r="P16" s="384" t="n">
        <f aca="false">(L16-1)*M16*O16</f>
        <v>100</v>
      </c>
      <c r="Q16" s="385" t="n">
        <v>0.7</v>
      </c>
      <c r="R16" s="71" t="n">
        <f aca="false">N16+P16+(Q16*M16*2)</f>
        <v>174</v>
      </c>
      <c r="S16" s="386" t="n">
        <f aca="false">R16-K16</f>
        <v>0</v>
      </c>
    </row>
    <row r="17" s="3" customFormat="true" ht="20.25" hidden="false" customHeight="true" outlineLevel="0" collapsed="false">
      <c r="A17" s="387" t="n">
        <v>5</v>
      </c>
      <c r="B17" s="389" t="s">
        <v>426</v>
      </c>
      <c r="C17" s="383" t="n">
        <v>5</v>
      </c>
      <c r="D17" s="390" t="n">
        <v>53.6</v>
      </c>
      <c r="E17" s="383" t="n">
        <v>2</v>
      </c>
      <c r="F17" s="383" t="n">
        <v>10</v>
      </c>
      <c r="G17" s="384"/>
      <c r="H17" s="385"/>
      <c r="I17" s="384" t="n">
        <f aca="false">(E17-1)*F17*H17</f>
        <v>0</v>
      </c>
      <c r="J17" s="385" t="n">
        <v>0.25</v>
      </c>
      <c r="K17" s="71" t="n">
        <f aca="false">G17+I17+(J17*F17*2)</f>
        <v>5</v>
      </c>
      <c r="L17" s="383" t="n">
        <v>2</v>
      </c>
      <c r="M17" s="383" t="n">
        <v>10</v>
      </c>
      <c r="N17" s="384"/>
      <c r="O17" s="385"/>
      <c r="P17" s="384" t="n">
        <f aca="false">(L17-1)*M17*O17</f>
        <v>0</v>
      </c>
      <c r="Q17" s="385" t="n">
        <v>0.25</v>
      </c>
      <c r="R17" s="71" t="n">
        <f aca="false">N17+P17+(Q17*M17*2)</f>
        <v>5</v>
      </c>
      <c r="S17" s="386" t="n">
        <f aca="false">R17-K17</f>
        <v>0</v>
      </c>
    </row>
    <row r="18" customFormat="false" ht="20.25" hidden="false" customHeight="true" outlineLevel="0" collapsed="false">
      <c r="A18" s="391" t="n">
        <v>6</v>
      </c>
      <c r="B18" s="392" t="s">
        <v>427</v>
      </c>
      <c r="C18" s="383" t="n">
        <v>1</v>
      </c>
      <c r="D18" s="390" t="n">
        <v>4</v>
      </c>
      <c r="E18" s="393" t="n">
        <v>2</v>
      </c>
      <c r="F18" s="393" t="n">
        <v>10</v>
      </c>
      <c r="G18" s="394" t="n">
        <f aca="false">E18*F18*3</f>
        <v>60</v>
      </c>
      <c r="H18" s="395" t="n">
        <f aca="false">+E18*5</f>
        <v>10</v>
      </c>
      <c r="I18" s="394" t="n">
        <f aca="false">(E18-1)*F18*H18</f>
        <v>100</v>
      </c>
      <c r="J18" s="395" t="n">
        <v>0.4</v>
      </c>
      <c r="K18" s="66" t="n">
        <f aca="false">G18+I18+(J18*F18*2)</f>
        <v>168</v>
      </c>
      <c r="L18" s="393" t="n">
        <v>2</v>
      </c>
      <c r="M18" s="393" t="n">
        <v>10</v>
      </c>
      <c r="N18" s="394" t="n">
        <f aca="false">L18*M18*3</f>
        <v>60</v>
      </c>
      <c r="O18" s="395" t="n">
        <f aca="false">+L18*5</f>
        <v>10</v>
      </c>
      <c r="P18" s="394" t="n">
        <f aca="false">(L18-1)*M18*O18</f>
        <v>100</v>
      </c>
      <c r="Q18" s="395" t="n">
        <v>0.4</v>
      </c>
      <c r="R18" s="66" t="n">
        <f aca="false">N18+P18+(Q18*M18*2)</f>
        <v>168</v>
      </c>
      <c r="S18" s="396" t="n">
        <f aca="false">R18-K18</f>
        <v>0</v>
      </c>
    </row>
    <row r="19" s="3" customFormat="true" ht="20.25" hidden="false" customHeight="true" outlineLevel="0" collapsed="false">
      <c r="A19" s="387" t="n">
        <v>7</v>
      </c>
      <c r="B19" s="389" t="s">
        <v>428</v>
      </c>
      <c r="C19" s="383" t="n">
        <v>2</v>
      </c>
      <c r="D19" s="390" t="n">
        <v>3.8</v>
      </c>
      <c r="E19" s="383" t="n">
        <v>1</v>
      </c>
      <c r="F19" s="383" t="n">
        <v>10</v>
      </c>
      <c r="G19" s="384"/>
      <c r="H19" s="385"/>
      <c r="I19" s="384" t="n">
        <f aca="false">(E19-1)*F19*H19</f>
        <v>0</v>
      </c>
      <c r="J19" s="385" t="n">
        <v>0.2</v>
      </c>
      <c r="K19" s="71" t="n">
        <f aca="false">G19+I19+(J19*F19*2)</f>
        <v>4</v>
      </c>
      <c r="L19" s="383" t="n">
        <v>1</v>
      </c>
      <c r="M19" s="383" t="n">
        <v>10</v>
      </c>
      <c r="N19" s="384"/>
      <c r="O19" s="385"/>
      <c r="P19" s="384" t="n">
        <f aca="false">(L19-1)*M19*O19</f>
        <v>0</v>
      </c>
      <c r="Q19" s="385" t="n">
        <v>0.2</v>
      </c>
      <c r="R19" s="71" t="n">
        <f aca="false">N19+P19+(Q19*M19*2)</f>
        <v>4</v>
      </c>
      <c r="S19" s="386" t="n">
        <f aca="false">R19-K19</f>
        <v>0</v>
      </c>
    </row>
    <row r="20" customFormat="false" ht="20.25" hidden="false" customHeight="true" outlineLevel="0" collapsed="false">
      <c r="A20" s="391" t="n">
        <v>8</v>
      </c>
      <c r="B20" s="392" t="s">
        <v>389</v>
      </c>
      <c r="C20" s="383" t="n">
        <v>2</v>
      </c>
      <c r="D20" s="390" t="n">
        <v>15.6</v>
      </c>
      <c r="E20" s="393" t="n">
        <v>2</v>
      </c>
      <c r="F20" s="393" t="n">
        <v>10</v>
      </c>
      <c r="G20" s="394" t="n">
        <f aca="false">E20*F20*3</f>
        <v>60</v>
      </c>
      <c r="H20" s="395" t="n">
        <f aca="false">+E20*5</f>
        <v>10</v>
      </c>
      <c r="I20" s="394" t="n">
        <f aca="false">(E20-1)*F20*H20</f>
        <v>100</v>
      </c>
      <c r="J20" s="395" t="n">
        <v>0.4</v>
      </c>
      <c r="K20" s="66" t="n">
        <f aca="false">G20+I20+(J20*F20*2)</f>
        <v>168</v>
      </c>
      <c r="L20" s="393" t="n">
        <v>2</v>
      </c>
      <c r="M20" s="393" t="n">
        <v>10</v>
      </c>
      <c r="N20" s="394" t="n">
        <f aca="false">L20*M20*3</f>
        <v>60</v>
      </c>
      <c r="O20" s="395" t="n">
        <f aca="false">+L20*5</f>
        <v>10</v>
      </c>
      <c r="P20" s="394" t="n">
        <f aca="false">(L20-1)*M20*O20</f>
        <v>100</v>
      </c>
      <c r="Q20" s="395" t="n">
        <v>0.4</v>
      </c>
      <c r="R20" s="66" t="n">
        <f aca="false">N20+P20+(Q20*M20*2)</f>
        <v>168</v>
      </c>
      <c r="S20" s="396" t="n">
        <f aca="false">R20-K20</f>
        <v>0</v>
      </c>
    </row>
    <row r="21" customFormat="false" ht="25.5" hidden="false" customHeight="true" outlineLevel="0" collapsed="false">
      <c r="A21" s="391" t="n">
        <v>9</v>
      </c>
      <c r="B21" s="392" t="s">
        <v>390</v>
      </c>
      <c r="C21" s="383" t="n">
        <v>3</v>
      </c>
      <c r="D21" s="390" t="n">
        <v>52.4</v>
      </c>
      <c r="E21" s="393" t="n">
        <v>2</v>
      </c>
      <c r="F21" s="393" t="n">
        <v>10</v>
      </c>
      <c r="G21" s="394" t="n">
        <f aca="false">E21*F21*3</f>
        <v>60</v>
      </c>
      <c r="H21" s="395" t="n">
        <f aca="false">+E21*5</f>
        <v>10</v>
      </c>
      <c r="I21" s="394" t="n">
        <f aca="false">(E21-1)*F21*H21</f>
        <v>100</v>
      </c>
      <c r="J21" s="395" t="n">
        <v>0.4</v>
      </c>
      <c r="K21" s="66" t="n">
        <f aca="false">G21+I21+(J21*F21*2)</f>
        <v>168</v>
      </c>
      <c r="L21" s="393" t="n">
        <v>2</v>
      </c>
      <c r="M21" s="393" t="n">
        <v>10</v>
      </c>
      <c r="N21" s="394" t="n">
        <f aca="false">L21*M21*3</f>
        <v>60</v>
      </c>
      <c r="O21" s="395" t="n">
        <f aca="false">+L21*5</f>
        <v>10</v>
      </c>
      <c r="P21" s="394" t="n">
        <f aca="false">(L21-1)*M21*O21</f>
        <v>100</v>
      </c>
      <c r="Q21" s="395" t="n">
        <v>0.4</v>
      </c>
      <c r="R21" s="66" t="n">
        <f aca="false">N21+P21+(Q21*M21*2)</f>
        <v>168</v>
      </c>
      <c r="S21" s="396" t="n">
        <f aca="false">R21-K21</f>
        <v>0</v>
      </c>
    </row>
    <row r="22" s="3" customFormat="true" ht="20.25" hidden="false" customHeight="true" outlineLevel="0" collapsed="false">
      <c r="A22" s="387" t="n">
        <v>10</v>
      </c>
      <c r="B22" s="388" t="s">
        <v>336</v>
      </c>
      <c r="C22" s="381"/>
      <c r="D22" s="382"/>
      <c r="E22" s="383" t="n">
        <v>1</v>
      </c>
      <c r="F22" s="383" t="n">
        <v>10</v>
      </c>
      <c r="G22" s="384"/>
      <c r="H22" s="385"/>
      <c r="I22" s="384" t="n">
        <f aca="false">(E22-1)*F22*H22</f>
        <v>0</v>
      </c>
      <c r="J22" s="385" t="n">
        <v>0.25</v>
      </c>
      <c r="K22" s="71" t="n">
        <f aca="false">G22+I22+(J22*F22*2)</f>
        <v>5</v>
      </c>
      <c r="L22" s="383" t="n">
        <v>1</v>
      </c>
      <c r="M22" s="383" t="n">
        <v>10</v>
      </c>
      <c r="N22" s="384"/>
      <c r="O22" s="385"/>
      <c r="P22" s="384" t="n">
        <f aca="false">(L22-1)*M22*O22</f>
        <v>0</v>
      </c>
      <c r="Q22" s="385" t="n">
        <v>0.25</v>
      </c>
      <c r="R22" s="71" t="n">
        <f aca="false">N22+P22+(Q22*M22*2)</f>
        <v>5</v>
      </c>
      <c r="S22" s="386" t="n">
        <f aca="false">R22-K22</f>
        <v>0</v>
      </c>
    </row>
    <row r="23" customFormat="false" ht="20.25" hidden="false" customHeight="true" outlineLevel="0" collapsed="false">
      <c r="A23" s="391" t="n">
        <v>11</v>
      </c>
      <c r="B23" s="392" t="s">
        <v>429</v>
      </c>
      <c r="C23" s="383" t="n">
        <v>3</v>
      </c>
      <c r="D23" s="390" t="n">
        <v>117</v>
      </c>
      <c r="E23" s="393" t="n">
        <v>2</v>
      </c>
      <c r="F23" s="393" t="n">
        <v>10</v>
      </c>
      <c r="G23" s="394" t="n">
        <f aca="false">E23*F23*3</f>
        <v>60</v>
      </c>
      <c r="H23" s="395" t="n">
        <f aca="false">+E23*5</f>
        <v>10</v>
      </c>
      <c r="I23" s="394" t="n">
        <f aca="false">(E23-1)*F23*H23</f>
        <v>100</v>
      </c>
      <c r="J23" s="395" t="n">
        <v>1</v>
      </c>
      <c r="K23" s="66" t="n">
        <f aca="false">G23+I23+(J23*F23*2)</f>
        <v>180</v>
      </c>
      <c r="L23" s="393" t="n">
        <v>2</v>
      </c>
      <c r="M23" s="393" t="n">
        <v>10</v>
      </c>
      <c r="N23" s="394" t="n">
        <f aca="false">L23*M23*3</f>
        <v>60</v>
      </c>
      <c r="O23" s="395" t="n">
        <f aca="false">+L23*5</f>
        <v>10</v>
      </c>
      <c r="P23" s="394" t="n">
        <f aca="false">(L23-1)*M23*O23</f>
        <v>100</v>
      </c>
      <c r="Q23" s="395" t="n">
        <v>1</v>
      </c>
      <c r="R23" s="66" t="n">
        <f aca="false">N23+P23+(Q23*M23*2)</f>
        <v>180</v>
      </c>
      <c r="S23" s="396" t="n">
        <f aca="false">R23-K23</f>
        <v>0</v>
      </c>
    </row>
    <row r="24" customFormat="false" ht="20.25" hidden="false" customHeight="true" outlineLevel="0" collapsed="false">
      <c r="A24" s="391" t="n">
        <v>12</v>
      </c>
      <c r="B24" s="392" t="s">
        <v>430</v>
      </c>
      <c r="C24" s="383" t="n">
        <v>2</v>
      </c>
      <c r="D24" s="390" t="n">
        <v>75</v>
      </c>
      <c r="E24" s="393" t="n">
        <v>2</v>
      </c>
      <c r="F24" s="393" t="n">
        <v>10</v>
      </c>
      <c r="G24" s="394" t="n">
        <f aca="false">E24*F24*3</f>
        <v>60</v>
      </c>
      <c r="H24" s="395" t="n">
        <f aca="false">+E24*5</f>
        <v>10</v>
      </c>
      <c r="I24" s="394" t="n">
        <f aca="false">(E24-1)*F24*H24</f>
        <v>100</v>
      </c>
      <c r="J24" s="395" t="n">
        <v>1</v>
      </c>
      <c r="K24" s="66" t="n">
        <f aca="false">G24+I24+(J24*F24*2)</f>
        <v>180</v>
      </c>
      <c r="L24" s="393" t="n">
        <v>2</v>
      </c>
      <c r="M24" s="393" t="n">
        <v>10</v>
      </c>
      <c r="N24" s="394" t="n">
        <f aca="false">L24*M24*3</f>
        <v>60</v>
      </c>
      <c r="O24" s="395" t="n">
        <f aca="false">+L24*5</f>
        <v>10</v>
      </c>
      <c r="P24" s="394" t="n">
        <f aca="false">(L24-1)*M24*O24</f>
        <v>100</v>
      </c>
      <c r="Q24" s="395" t="n">
        <v>1</v>
      </c>
      <c r="R24" s="66" t="n">
        <f aca="false">N24+P24+(Q24*M24*2)</f>
        <v>180</v>
      </c>
      <c r="S24" s="396" t="n">
        <f aca="false">R24-K24</f>
        <v>0</v>
      </c>
    </row>
    <row r="25" customFormat="false" ht="20.25" hidden="false" customHeight="true" outlineLevel="0" collapsed="false">
      <c r="A25" s="391" t="n">
        <v>13</v>
      </c>
      <c r="B25" s="392" t="s">
        <v>431</v>
      </c>
      <c r="C25" s="383" t="n">
        <v>3</v>
      </c>
      <c r="D25" s="390" t="n">
        <v>174.2</v>
      </c>
      <c r="E25" s="393" t="n">
        <v>2</v>
      </c>
      <c r="F25" s="393" t="n">
        <v>10</v>
      </c>
      <c r="G25" s="394" t="n">
        <f aca="false">E25*F25*3</f>
        <v>60</v>
      </c>
      <c r="H25" s="395" t="n">
        <f aca="false">+E25*5</f>
        <v>10</v>
      </c>
      <c r="I25" s="394" t="n">
        <f aca="false">(E25-1)*F25*H25</f>
        <v>100</v>
      </c>
      <c r="J25" s="395" t="n">
        <v>1.2</v>
      </c>
      <c r="K25" s="66" t="n">
        <f aca="false">G25+I25+(J25*F25*2)</f>
        <v>184</v>
      </c>
      <c r="L25" s="393" t="n">
        <v>2</v>
      </c>
      <c r="M25" s="393" t="n">
        <v>10</v>
      </c>
      <c r="N25" s="394" t="n">
        <f aca="false">L25*M25*3</f>
        <v>60</v>
      </c>
      <c r="O25" s="395" t="n">
        <f aca="false">+L25*5</f>
        <v>10</v>
      </c>
      <c r="P25" s="394" t="n">
        <f aca="false">(L25-1)*M25*O25</f>
        <v>100</v>
      </c>
      <c r="Q25" s="395" t="n">
        <v>1.2</v>
      </c>
      <c r="R25" s="66" t="n">
        <f aca="false">N25+P25+(Q25*M25*2)</f>
        <v>184</v>
      </c>
      <c r="S25" s="396" t="n">
        <f aca="false">R25-K25</f>
        <v>0</v>
      </c>
    </row>
    <row r="26" customFormat="false" ht="20.25" hidden="false" customHeight="true" outlineLevel="0" collapsed="false">
      <c r="A26" s="391" t="n">
        <v>14</v>
      </c>
      <c r="B26" s="392" t="s">
        <v>337</v>
      </c>
      <c r="C26" s="383" t="n">
        <v>3</v>
      </c>
      <c r="D26" s="390" t="n">
        <v>102.2</v>
      </c>
      <c r="E26" s="393" t="n">
        <v>2</v>
      </c>
      <c r="F26" s="393" t="n">
        <v>10</v>
      </c>
      <c r="G26" s="394" t="n">
        <f aca="false">E26*F26*3</f>
        <v>60</v>
      </c>
      <c r="H26" s="395" t="n">
        <f aca="false">+E26*5</f>
        <v>10</v>
      </c>
      <c r="I26" s="394" t="n">
        <f aca="false">(E26-1)*F26*H26</f>
        <v>100</v>
      </c>
      <c r="J26" s="395" t="n">
        <v>0.7</v>
      </c>
      <c r="K26" s="66" t="n">
        <f aca="false">G26+I26+(J26*F26*2)</f>
        <v>174</v>
      </c>
      <c r="L26" s="393" t="n">
        <v>2</v>
      </c>
      <c r="M26" s="393" t="n">
        <v>10</v>
      </c>
      <c r="N26" s="394" t="n">
        <f aca="false">L26*M26*3</f>
        <v>60</v>
      </c>
      <c r="O26" s="395" t="n">
        <f aca="false">+L26*5</f>
        <v>10</v>
      </c>
      <c r="P26" s="394" t="n">
        <f aca="false">(L26-1)*M26*O26</f>
        <v>100</v>
      </c>
      <c r="Q26" s="395" t="n">
        <v>0.7</v>
      </c>
      <c r="R26" s="66" t="n">
        <f aca="false">N26+P26+(Q26*M26*2)</f>
        <v>174</v>
      </c>
      <c r="S26" s="396" t="n">
        <f aca="false">R26-K26</f>
        <v>0</v>
      </c>
    </row>
    <row r="27" customFormat="false" ht="25.5" hidden="false" customHeight="true" outlineLevel="0" collapsed="false">
      <c r="A27" s="391" t="n">
        <v>15</v>
      </c>
      <c r="B27" s="392" t="s">
        <v>432</v>
      </c>
      <c r="C27" s="383" t="n">
        <v>2</v>
      </c>
      <c r="D27" s="390" t="n">
        <v>126</v>
      </c>
      <c r="E27" s="393" t="n">
        <v>2</v>
      </c>
      <c r="F27" s="393" t="n">
        <v>10</v>
      </c>
      <c r="G27" s="394" t="n">
        <f aca="false">E27*F27*3</f>
        <v>60</v>
      </c>
      <c r="H27" s="395" t="n">
        <f aca="false">+E27*5</f>
        <v>10</v>
      </c>
      <c r="I27" s="394" t="n">
        <f aca="false">(E27-1)*F27*H27</f>
        <v>100</v>
      </c>
      <c r="J27" s="395" t="n">
        <v>1.2</v>
      </c>
      <c r="K27" s="66" t="n">
        <f aca="false">G27+I27+(J27*F27*2)</f>
        <v>184</v>
      </c>
      <c r="L27" s="393" t="n">
        <v>2</v>
      </c>
      <c r="M27" s="393" t="n">
        <v>10</v>
      </c>
      <c r="N27" s="394" t="n">
        <f aca="false">L27*M27*3</f>
        <v>60</v>
      </c>
      <c r="O27" s="395" t="n">
        <f aca="false">+L27*5</f>
        <v>10</v>
      </c>
      <c r="P27" s="394" t="n">
        <f aca="false">(L27-1)*M27*O27</f>
        <v>100</v>
      </c>
      <c r="Q27" s="395" t="n">
        <v>1.2</v>
      </c>
      <c r="R27" s="66" t="n">
        <f aca="false">N27+P27+(Q27*M27*2)</f>
        <v>184</v>
      </c>
      <c r="S27" s="396" t="n">
        <f aca="false">R27-K27</f>
        <v>0</v>
      </c>
    </row>
    <row r="28" customFormat="false" ht="20.25" hidden="false" customHeight="true" outlineLevel="0" collapsed="false">
      <c r="A28" s="391" t="n">
        <v>16</v>
      </c>
      <c r="B28" s="182" t="s">
        <v>400</v>
      </c>
      <c r="C28" s="381" t="n">
        <v>1</v>
      </c>
      <c r="D28" s="382" t="n">
        <v>179.7</v>
      </c>
      <c r="E28" s="393" t="n">
        <v>2</v>
      </c>
      <c r="F28" s="393" t="n">
        <v>10</v>
      </c>
      <c r="G28" s="394" t="n">
        <f aca="false">E28*F28*3</f>
        <v>60</v>
      </c>
      <c r="H28" s="395" t="n">
        <f aca="false">+E28*5</f>
        <v>10</v>
      </c>
      <c r="I28" s="394" t="n">
        <f aca="false">(E28-1)*F28*H28</f>
        <v>100</v>
      </c>
      <c r="J28" s="395" t="n">
        <v>1.2</v>
      </c>
      <c r="K28" s="66" t="n">
        <f aca="false">G28+I28+(J28*F28*2)</f>
        <v>184</v>
      </c>
      <c r="L28" s="393" t="n">
        <v>2</v>
      </c>
      <c r="M28" s="393" t="n">
        <v>10</v>
      </c>
      <c r="N28" s="394" t="n">
        <f aca="false">L28*M28*3</f>
        <v>60</v>
      </c>
      <c r="O28" s="395" t="n">
        <f aca="false">+L28*5</f>
        <v>10</v>
      </c>
      <c r="P28" s="394" t="n">
        <f aca="false">(L28-1)*M28*O28</f>
        <v>100</v>
      </c>
      <c r="Q28" s="395" t="n">
        <v>1.2</v>
      </c>
      <c r="R28" s="66" t="n">
        <f aca="false">N28+P28+(Q28*M28*2)</f>
        <v>184</v>
      </c>
      <c r="S28" s="396" t="n">
        <f aca="false">R28-K28</f>
        <v>0</v>
      </c>
    </row>
    <row r="29" customFormat="false" ht="20.25" hidden="false" customHeight="true" outlineLevel="0" collapsed="false">
      <c r="A29" s="391" t="n">
        <v>17</v>
      </c>
      <c r="B29" s="392" t="s">
        <v>338</v>
      </c>
      <c r="C29" s="383" t="n">
        <v>1</v>
      </c>
      <c r="D29" s="390" t="n">
        <v>154</v>
      </c>
      <c r="E29" s="393" t="n">
        <v>2</v>
      </c>
      <c r="F29" s="393" t="n">
        <v>10</v>
      </c>
      <c r="G29" s="394" t="n">
        <f aca="false">E29*F29*3</f>
        <v>60</v>
      </c>
      <c r="H29" s="395" t="n">
        <f aca="false">+E29*5</f>
        <v>10</v>
      </c>
      <c r="I29" s="394" t="n">
        <f aca="false">(E29-1)*F29*H29</f>
        <v>100</v>
      </c>
      <c r="J29" s="395" t="n">
        <v>1.5</v>
      </c>
      <c r="K29" s="66" t="n">
        <f aca="false">G29+I29+(J29*F29*2)</f>
        <v>190</v>
      </c>
      <c r="L29" s="393" t="n">
        <v>2</v>
      </c>
      <c r="M29" s="393" t="n">
        <v>10</v>
      </c>
      <c r="N29" s="394" t="n">
        <f aca="false">L29*M29*3</f>
        <v>60</v>
      </c>
      <c r="O29" s="395" t="n">
        <f aca="false">+L29*5</f>
        <v>10</v>
      </c>
      <c r="P29" s="394" t="n">
        <f aca="false">(L29-1)*M29*O29</f>
        <v>100</v>
      </c>
      <c r="Q29" s="395" t="n">
        <v>1.5</v>
      </c>
      <c r="R29" s="66" t="n">
        <f aca="false">N29+P29+(Q29*M29*2)</f>
        <v>190</v>
      </c>
      <c r="S29" s="396" t="n">
        <f aca="false">R29-K29</f>
        <v>0</v>
      </c>
    </row>
    <row r="30" customFormat="false" ht="20.25" hidden="false" customHeight="true" outlineLevel="0" collapsed="false">
      <c r="A30" s="391" t="n">
        <v>18</v>
      </c>
      <c r="B30" s="392" t="s">
        <v>433</v>
      </c>
      <c r="C30" s="383" t="n">
        <v>1</v>
      </c>
      <c r="D30" s="390" t="n">
        <v>174.2</v>
      </c>
      <c r="E30" s="393" t="n">
        <v>2</v>
      </c>
      <c r="F30" s="393" t="n">
        <v>10</v>
      </c>
      <c r="G30" s="394" t="n">
        <f aca="false">E30*F30*3</f>
        <v>60</v>
      </c>
      <c r="H30" s="395" t="n">
        <f aca="false">+E30*5</f>
        <v>10</v>
      </c>
      <c r="I30" s="394" t="n">
        <f aca="false">(E30-1)*F30*H30</f>
        <v>100</v>
      </c>
      <c r="J30" s="395" t="n">
        <v>1</v>
      </c>
      <c r="K30" s="66" t="n">
        <f aca="false">G30+I30+(J30*F30*2)</f>
        <v>180</v>
      </c>
      <c r="L30" s="393" t="n">
        <v>2</v>
      </c>
      <c r="M30" s="393" t="n">
        <v>10</v>
      </c>
      <c r="N30" s="394" t="n">
        <f aca="false">L30*M30*3</f>
        <v>60</v>
      </c>
      <c r="O30" s="395" t="n">
        <f aca="false">+L30*5</f>
        <v>10</v>
      </c>
      <c r="P30" s="394" t="n">
        <f aca="false">(L30-1)*M30*O30</f>
        <v>100</v>
      </c>
      <c r="Q30" s="395" t="n">
        <v>1</v>
      </c>
      <c r="R30" s="66" t="n">
        <f aca="false">N30+P30+(Q30*M30*2)</f>
        <v>180</v>
      </c>
      <c r="S30" s="396" t="n">
        <f aca="false">R30-K30</f>
        <v>0</v>
      </c>
    </row>
    <row r="31" customFormat="false" ht="20.25" hidden="false" customHeight="true" outlineLevel="0" collapsed="false">
      <c r="A31" s="391" t="n">
        <v>19</v>
      </c>
      <c r="B31" s="392" t="s">
        <v>434</v>
      </c>
      <c r="C31" s="383" t="n">
        <v>2</v>
      </c>
      <c r="D31" s="390" t="n">
        <v>112</v>
      </c>
      <c r="E31" s="393" t="n">
        <v>2</v>
      </c>
      <c r="F31" s="393" t="n">
        <v>10</v>
      </c>
      <c r="G31" s="394" t="n">
        <f aca="false">E31*F31*3</f>
        <v>60</v>
      </c>
      <c r="H31" s="395" t="n">
        <f aca="false">+E31*5</f>
        <v>10</v>
      </c>
      <c r="I31" s="394" t="n">
        <f aca="false">(E31-1)*F31*H31</f>
        <v>100</v>
      </c>
      <c r="J31" s="395" t="n">
        <v>1</v>
      </c>
      <c r="K31" s="66" t="n">
        <f aca="false">G31+I31+(J31*F31*2)</f>
        <v>180</v>
      </c>
      <c r="L31" s="393" t="n">
        <v>2</v>
      </c>
      <c r="M31" s="393" t="n">
        <v>10</v>
      </c>
      <c r="N31" s="394" t="n">
        <f aca="false">L31*M31*3</f>
        <v>60</v>
      </c>
      <c r="O31" s="395" t="n">
        <f aca="false">+L31*5</f>
        <v>10</v>
      </c>
      <c r="P31" s="394" t="n">
        <f aca="false">(L31-1)*M31*O31</f>
        <v>100</v>
      </c>
      <c r="Q31" s="395" t="n">
        <v>1</v>
      </c>
      <c r="R31" s="66" t="n">
        <f aca="false">N31+P31+(Q31*M31*2)</f>
        <v>180</v>
      </c>
      <c r="S31" s="396" t="n">
        <f aca="false">R31-K31</f>
        <v>0</v>
      </c>
    </row>
    <row r="32" customFormat="false" ht="20.25" hidden="false" customHeight="true" outlineLevel="0" collapsed="false">
      <c r="A32" s="391" t="n">
        <v>20</v>
      </c>
      <c r="B32" s="392" t="s">
        <v>435</v>
      </c>
      <c r="C32" s="383" t="n">
        <v>1</v>
      </c>
      <c r="D32" s="390" t="n">
        <v>113</v>
      </c>
      <c r="E32" s="393" t="n">
        <v>2</v>
      </c>
      <c r="F32" s="393" t="n">
        <v>10</v>
      </c>
      <c r="G32" s="394" t="n">
        <f aca="false">E32*F32*3</f>
        <v>60</v>
      </c>
      <c r="H32" s="395" t="n">
        <f aca="false">+E32*5</f>
        <v>10</v>
      </c>
      <c r="I32" s="394" t="n">
        <f aca="false">(E32-1)*F32*H32</f>
        <v>100</v>
      </c>
      <c r="J32" s="395" t="n">
        <v>1.3</v>
      </c>
      <c r="K32" s="66" t="n">
        <f aca="false">G32+I32+(J32*F32*2)</f>
        <v>186</v>
      </c>
      <c r="L32" s="393" t="n">
        <v>2</v>
      </c>
      <c r="M32" s="393" t="n">
        <v>10</v>
      </c>
      <c r="N32" s="394" t="n">
        <f aca="false">L32*M32*3</f>
        <v>60</v>
      </c>
      <c r="O32" s="395" t="n">
        <f aca="false">+L32*5</f>
        <v>10</v>
      </c>
      <c r="P32" s="394" t="n">
        <f aca="false">(L32-1)*M32*O32</f>
        <v>100</v>
      </c>
      <c r="Q32" s="395" t="n">
        <v>1.3</v>
      </c>
      <c r="R32" s="66" t="n">
        <f aca="false">N32+P32+(Q32*M32*2)</f>
        <v>186</v>
      </c>
      <c r="S32" s="396" t="n">
        <f aca="false">R32-K32</f>
        <v>0</v>
      </c>
    </row>
    <row r="33" customFormat="false" ht="25.5" hidden="false" customHeight="true" outlineLevel="0" collapsed="false">
      <c r="A33" s="391" t="n">
        <v>21</v>
      </c>
      <c r="B33" s="392" t="s">
        <v>399</v>
      </c>
      <c r="C33" s="383" t="n">
        <v>2</v>
      </c>
      <c r="D33" s="390" t="n">
        <v>64</v>
      </c>
      <c r="E33" s="393" t="n">
        <v>2</v>
      </c>
      <c r="F33" s="393" t="n">
        <v>10</v>
      </c>
      <c r="G33" s="394" t="n">
        <f aca="false">E33*F33*3</f>
        <v>60</v>
      </c>
      <c r="H33" s="395" t="n">
        <f aca="false">+E33*5</f>
        <v>10</v>
      </c>
      <c r="I33" s="394" t="n">
        <f aca="false">(E33-1)*F33*H33</f>
        <v>100</v>
      </c>
      <c r="J33" s="395" t="n">
        <v>0.4</v>
      </c>
      <c r="K33" s="66" t="n">
        <f aca="false">G33+I33+(J33*F33*2)</f>
        <v>168</v>
      </c>
      <c r="L33" s="393" t="n">
        <v>2</v>
      </c>
      <c r="M33" s="393" t="n">
        <v>10</v>
      </c>
      <c r="N33" s="394" t="n">
        <f aca="false">L33*M33*3</f>
        <v>60</v>
      </c>
      <c r="O33" s="395" t="n">
        <f aca="false">+L33*5</f>
        <v>10</v>
      </c>
      <c r="P33" s="394" t="n">
        <f aca="false">(L33-1)*M33*O33</f>
        <v>100</v>
      </c>
      <c r="Q33" s="395" t="n">
        <v>0.4</v>
      </c>
      <c r="R33" s="66" t="n">
        <f aca="false">N33+P33+(Q33*M33*2)</f>
        <v>168</v>
      </c>
      <c r="S33" s="396" t="n">
        <f aca="false">R33-K33</f>
        <v>0</v>
      </c>
    </row>
    <row r="34" s="3" customFormat="true" ht="20.25" hidden="false" customHeight="true" outlineLevel="0" collapsed="false">
      <c r="A34" s="387" t="n">
        <v>22</v>
      </c>
      <c r="B34" s="392" t="s">
        <v>339</v>
      </c>
      <c r="C34" s="383" t="n">
        <v>1</v>
      </c>
      <c r="D34" s="390" t="n">
        <v>2</v>
      </c>
      <c r="E34" s="383" t="n">
        <v>1</v>
      </c>
      <c r="F34" s="383" t="n">
        <v>10</v>
      </c>
      <c r="G34" s="384"/>
      <c r="H34" s="385"/>
      <c r="I34" s="384" t="n">
        <f aca="false">(E34-1)*F34*H34</f>
        <v>0</v>
      </c>
      <c r="J34" s="385" t="n">
        <v>0.2</v>
      </c>
      <c r="K34" s="71" t="n">
        <f aca="false">G34+I34+(J34*F34*2)</f>
        <v>4</v>
      </c>
      <c r="L34" s="383" t="n">
        <v>1</v>
      </c>
      <c r="M34" s="383" t="n">
        <v>10</v>
      </c>
      <c r="N34" s="384"/>
      <c r="O34" s="385"/>
      <c r="P34" s="384" t="n">
        <f aca="false">(L34-1)*M34*O34</f>
        <v>0</v>
      </c>
      <c r="Q34" s="385" t="n">
        <v>0.2</v>
      </c>
      <c r="R34" s="71" t="n">
        <f aca="false">N34+P34+(Q34*M34*2)</f>
        <v>4</v>
      </c>
      <c r="S34" s="386" t="n">
        <f aca="false">R34-K34</f>
        <v>0</v>
      </c>
    </row>
    <row r="35" s="3" customFormat="true" ht="20.25" hidden="false" customHeight="true" outlineLevel="0" collapsed="false">
      <c r="A35" s="387" t="n">
        <v>23</v>
      </c>
      <c r="B35" s="389" t="s">
        <v>398</v>
      </c>
      <c r="C35" s="383"/>
      <c r="D35" s="390"/>
      <c r="E35" s="383" t="n">
        <v>1</v>
      </c>
      <c r="F35" s="383" t="n">
        <v>10</v>
      </c>
      <c r="G35" s="384"/>
      <c r="H35" s="385"/>
      <c r="I35" s="384" t="n">
        <f aca="false">(E35-1)*F35*H35</f>
        <v>0</v>
      </c>
      <c r="J35" s="385" t="n">
        <v>0.15</v>
      </c>
      <c r="K35" s="71" t="n">
        <f aca="false">G35+I35+(J35*F35*2)</f>
        <v>3</v>
      </c>
      <c r="L35" s="383" t="n">
        <v>1</v>
      </c>
      <c r="M35" s="383" t="n">
        <v>10</v>
      </c>
      <c r="N35" s="384"/>
      <c r="O35" s="385"/>
      <c r="P35" s="384" t="n">
        <f aca="false">(L35-1)*M35*O35</f>
        <v>0</v>
      </c>
      <c r="Q35" s="385" t="n">
        <v>0.15</v>
      </c>
      <c r="R35" s="71" t="n">
        <f aca="false">N35+P35+(Q35*M35*2)</f>
        <v>3</v>
      </c>
      <c r="S35" s="386" t="n">
        <f aca="false">R35-K35</f>
        <v>0</v>
      </c>
    </row>
    <row r="36" s="1" customFormat="true" ht="20.25" hidden="false" customHeight="true" outlineLevel="0" collapsed="false">
      <c r="A36" s="397" t="n">
        <v>24</v>
      </c>
      <c r="B36" s="78" t="s">
        <v>436</v>
      </c>
      <c r="C36" s="383" t="n">
        <v>3</v>
      </c>
      <c r="D36" s="390" t="n">
        <v>7.6</v>
      </c>
      <c r="E36" s="398" t="n">
        <v>1</v>
      </c>
      <c r="F36" s="398" t="n">
        <v>10</v>
      </c>
      <c r="G36" s="399" t="n">
        <f aca="false">E36*F36*3</f>
        <v>30</v>
      </c>
      <c r="H36" s="395" t="n">
        <f aca="false">+E36*5</f>
        <v>5</v>
      </c>
      <c r="I36" s="399" t="n">
        <f aca="false">(E36-1)*F36*H36</f>
        <v>0</v>
      </c>
      <c r="J36" s="400" t="n">
        <v>0.35</v>
      </c>
      <c r="K36" s="25" t="n">
        <f aca="false">G36+I36+(J36*F36*2)</f>
        <v>37</v>
      </c>
      <c r="L36" s="398" t="n">
        <v>1</v>
      </c>
      <c r="M36" s="398" t="n">
        <v>10</v>
      </c>
      <c r="N36" s="399" t="n">
        <f aca="false">L36*M36*3</f>
        <v>30</v>
      </c>
      <c r="O36" s="395" t="n">
        <f aca="false">+L36*5</f>
        <v>5</v>
      </c>
      <c r="P36" s="399" t="n">
        <f aca="false">(L36-1)*M36*O36</f>
        <v>0</v>
      </c>
      <c r="Q36" s="400" t="n">
        <v>0.35</v>
      </c>
      <c r="R36" s="25" t="n">
        <f aca="false">N36+P36+(Q36*M36*2)</f>
        <v>37</v>
      </c>
      <c r="S36" s="401" t="n">
        <f aca="false">R36-K36</f>
        <v>0</v>
      </c>
    </row>
    <row r="37" customFormat="false" ht="20.25" hidden="false" customHeight="true" outlineLevel="0" collapsed="false">
      <c r="A37" s="391" t="n">
        <v>25</v>
      </c>
      <c r="B37" s="392" t="s">
        <v>340</v>
      </c>
      <c r="C37" s="383" t="n">
        <v>4</v>
      </c>
      <c r="D37" s="390" t="n">
        <v>106</v>
      </c>
      <c r="E37" s="393" t="n">
        <v>2</v>
      </c>
      <c r="F37" s="393" t="n">
        <v>10</v>
      </c>
      <c r="G37" s="394" t="n">
        <f aca="false">E37*F37*3</f>
        <v>60</v>
      </c>
      <c r="H37" s="395" t="n">
        <f aca="false">+E37*5</f>
        <v>10</v>
      </c>
      <c r="I37" s="394" t="n">
        <f aca="false">(E37-1)*F37*H37</f>
        <v>100</v>
      </c>
      <c r="J37" s="395" t="n">
        <v>1.2</v>
      </c>
      <c r="K37" s="66" t="n">
        <f aca="false">G37+I37+(J37*F37*2)</f>
        <v>184</v>
      </c>
      <c r="L37" s="393" t="n">
        <v>2</v>
      </c>
      <c r="M37" s="393" t="n">
        <v>10</v>
      </c>
      <c r="N37" s="394" t="n">
        <f aca="false">L37*M37*3</f>
        <v>60</v>
      </c>
      <c r="O37" s="395" t="n">
        <f aca="false">+L37*5</f>
        <v>10</v>
      </c>
      <c r="P37" s="394" t="n">
        <f aca="false">(L37-1)*M37*O37</f>
        <v>100</v>
      </c>
      <c r="Q37" s="395" t="n">
        <v>1.2</v>
      </c>
      <c r="R37" s="66" t="n">
        <f aca="false">N37+P37+(Q37*M37*2)</f>
        <v>184</v>
      </c>
      <c r="S37" s="396" t="n">
        <f aca="false">R37-K37</f>
        <v>0</v>
      </c>
    </row>
    <row r="38" customFormat="false" ht="20.25" hidden="false" customHeight="true" outlineLevel="0" collapsed="false">
      <c r="A38" s="391" t="n">
        <v>26</v>
      </c>
      <c r="B38" s="392" t="s">
        <v>379</v>
      </c>
      <c r="C38" s="383" t="n">
        <v>2</v>
      </c>
      <c r="D38" s="390" t="n">
        <v>92.8</v>
      </c>
      <c r="E38" s="393" t="n">
        <v>2</v>
      </c>
      <c r="F38" s="393" t="n">
        <v>10</v>
      </c>
      <c r="G38" s="394" t="n">
        <f aca="false">E38*F38*3</f>
        <v>60</v>
      </c>
      <c r="H38" s="395" t="n">
        <f aca="false">+E38*5</f>
        <v>10</v>
      </c>
      <c r="I38" s="394" t="n">
        <f aca="false">(E38-1)*F38*H38</f>
        <v>100</v>
      </c>
      <c r="J38" s="395" t="n">
        <v>1.2</v>
      </c>
      <c r="K38" s="66" t="n">
        <f aca="false">G38+I38+(J38*F38*2)</f>
        <v>184</v>
      </c>
      <c r="L38" s="393" t="n">
        <v>2</v>
      </c>
      <c r="M38" s="393" t="n">
        <v>10</v>
      </c>
      <c r="N38" s="394" t="n">
        <f aca="false">L38*M38*3</f>
        <v>60</v>
      </c>
      <c r="O38" s="395" t="n">
        <f aca="false">+L38*5</f>
        <v>10</v>
      </c>
      <c r="P38" s="394" t="n">
        <f aca="false">(L38-1)*M38*O38</f>
        <v>100</v>
      </c>
      <c r="Q38" s="395" t="n">
        <v>1.2</v>
      </c>
      <c r="R38" s="66" t="n">
        <f aca="false">N38+P38+(Q38*M38*2)</f>
        <v>184</v>
      </c>
      <c r="S38" s="396" t="n">
        <f aca="false">R38-K38</f>
        <v>0</v>
      </c>
    </row>
    <row r="39" customFormat="false" ht="25.5" hidden="false" customHeight="true" outlineLevel="0" collapsed="false">
      <c r="A39" s="391" t="n">
        <v>27</v>
      </c>
      <c r="B39" s="392" t="s">
        <v>395</v>
      </c>
      <c r="C39" s="383" t="n">
        <v>2</v>
      </c>
      <c r="D39" s="390" t="n">
        <v>126.4</v>
      </c>
      <c r="E39" s="393" t="n">
        <v>2</v>
      </c>
      <c r="F39" s="393" t="n">
        <v>10</v>
      </c>
      <c r="G39" s="394" t="n">
        <f aca="false">E39*F39*3</f>
        <v>60</v>
      </c>
      <c r="H39" s="395" t="n">
        <f aca="false">+E39*5</f>
        <v>10</v>
      </c>
      <c r="I39" s="394" t="n">
        <f aca="false">(E39-1)*F39*H39</f>
        <v>100</v>
      </c>
      <c r="J39" s="395" t="n">
        <v>1.6</v>
      </c>
      <c r="K39" s="66" t="n">
        <f aca="false">G39+I39+(J39*F39*2)</f>
        <v>192</v>
      </c>
      <c r="L39" s="393" t="n">
        <v>2</v>
      </c>
      <c r="M39" s="393" t="n">
        <v>10</v>
      </c>
      <c r="N39" s="394" t="n">
        <f aca="false">L39*M39*3</f>
        <v>60</v>
      </c>
      <c r="O39" s="395" t="n">
        <f aca="false">+L39*5</f>
        <v>10</v>
      </c>
      <c r="P39" s="394" t="n">
        <f aca="false">(L39-1)*M39*O39</f>
        <v>100</v>
      </c>
      <c r="Q39" s="395" t="n">
        <v>1.6</v>
      </c>
      <c r="R39" s="66" t="n">
        <f aca="false">N39+P39+(Q39*M39*2)</f>
        <v>192</v>
      </c>
      <c r="S39" s="396" t="n">
        <f aca="false">R39-K39</f>
        <v>0</v>
      </c>
    </row>
    <row r="40" customFormat="false" ht="20.25" hidden="false" customHeight="true" outlineLevel="0" collapsed="false">
      <c r="A40" s="391" t="n">
        <v>28</v>
      </c>
      <c r="B40" s="182" t="s">
        <v>437</v>
      </c>
      <c r="C40" s="381" t="n">
        <v>2</v>
      </c>
      <c r="D40" s="382" t="n">
        <v>59</v>
      </c>
      <c r="E40" s="393" t="n">
        <v>2</v>
      </c>
      <c r="F40" s="393" t="n">
        <v>10</v>
      </c>
      <c r="G40" s="394" t="n">
        <f aca="false">E40*F40*3</f>
        <v>60</v>
      </c>
      <c r="H40" s="395" t="n">
        <f aca="false">+E40*5</f>
        <v>10</v>
      </c>
      <c r="I40" s="394" t="n">
        <f aca="false">(E40-1)*F40*H40</f>
        <v>100</v>
      </c>
      <c r="J40" s="395" t="n">
        <v>1</v>
      </c>
      <c r="K40" s="66" t="n">
        <f aca="false">G40+I40+(J40*F40*2)</f>
        <v>180</v>
      </c>
      <c r="L40" s="393" t="n">
        <v>2</v>
      </c>
      <c r="M40" s="393" t="n">
        <v>10</v>
      </c>
      <c r="N40" s="394" t="n">
        <f aca="false">L40*M40*3</f>
        <v>60</v>
      </c>
      <c r="O40" s="395" t="n">
        <f aca="false">+L40*5</f>
        <v>10</v>
      </c>
      <c r="P40" s="394" t="n">
        <f aca="false">(L40-1)*M40*O40</f>
        <v>100</v>
      </c>
      <c r="Q40" s="395" t="n">
        <v>1</v>
      </c>
      <c r="R40" s="66" t="n">
        <f aca="false">N40+P40+(Q40*M40*2)</f>
        <v>180</v>
      </c>
      <c r="S40" s="396" t="n">
        <f aca="false">R40-K40</f>
        <v>0</v>
      </c>
    </row>
    <row r="41" customFormat="false" ht="20.25" hidden="false" customHeight="true" outlineLevel="0" collapsed="false">
      <c r="A41" s="391" t="n">
        <v>29</v>
      </c>
      <c r="B41" s="392" t="s">
        <v>438</v>
      </c>
      <c r="C41" s="383" t="n">
        <v>2</v>
      </c>
      <c r="D41" s="390" t="n">
        <v>226</v>
      </c>
      <c r="E41" s="393" t="n">
        <v>2</v>
      </c>
      <c r="F41" s="393" t="n">
        <v>10</v>
      </c>
      <c r="G41" s="394" t="n">
        <f aca="false">E41*F41*3</f>
        <v>60</v>
      </c>
      <c r="H41" s="395" t="n">
        <f aca="false">+E41*5</f>
        <v>10</v>
      </c>
      <c r="I41" s="394" t="n">
        <f aca="false">(E41-1)*F41*H41</f>
        <v>100</v>
      </c>
      <c r="J41" s="395" t="n">
        <v>1.7</v>
      </c>
      <c r="K41" s="66" t="n">
        <f aca="false">G41+I41+(J41*F41*2)</f>
        <v>194</v>
      </c>
      <c r="L41" s="393" t="n">
        <v>2</v>
      </c>
      <c r="M41" s="393" t="n">
        <v>10</v>
      </c>
      <c r="N41" s="394" t="n">
        <f aca="false">L41*M41*3</f>
        <v>60</v>
      </c>
      <c r="O41" s="395" t="n">
        <f aca="false">+L41*5</f>
        <v>10</v>
      </c>
      <c r="P41" s="394" t="n">
        <f aca="false">(L41-1)*M41*O41</f>
        <v>100</v>
      </c>
      <c r="Q41" s="395" t="n">
        <v>1.7</v>
      </c>
      <c r="R41" s="66" t="n">
        <f aca="false">N41+P41+(Q41*M41*2)</f>
        <v>194</v>
      </c>
      <c r="S41" s="396" t="n">
        <f aca="false">R41-K41</f>
        <v>0</v>
      </c>
    </row>
    <row r="42" customFormat="false" ht="20.25" hidden="false" customHeight="true" outlineLevel="0" collapsed="false">
      <c r="A42" s="391" t="n">
        <v>30</v>
      </c>
      <c r="B42" s="392" t="s">
        <v>439</v>
      </c>
      <c r="C42" s="383" t="n">
        <v>2</v>
      </c>
      <c r="D42" s="390" t="n">
        <v>207.2</v>
      </c>
      <c r="E42" s="393" t="n">
        <v>2</v>
      </c>
      <c r="F42" s="393" t="n">
        <v>10</v>
      </c>
      <c r="G42" s="394" t="n">
        <f aca="false">E42*F42*3</f>
        <v>60</v>
      </c>
      <c r="H42" s="395" t="n">
        <f aca="false">+E42*5</f>
        <v>10</v>
      </c>
      <c r="I42" s="394" t="n">
        <f aca="false">(E42-1)*F42*H42</f>
        <v>100</v>
      </c>
      <c r="J42" s="395" t="n">
        <v>1.4</v>
      </c>
      <c r="K42" s="66" t="n">
        <f aca="false">G42+I42+(J42*F42*2)</f>
        <v>188</v>
      </c>
      <c r="L42" s="393" t="n">
        <v>2</v>
      </c>
      <c r="M42" s="393" t="n">
        <v>10</v>
      </c>
      <c r="N42" s="394" t="n">
        <f aca="false">L42*M42*3</f>
        <v>60</v>
      </c>
      <c r="O42" s="395" t="n">
        <f aca="false">+L42*5</f>
        <v>10</v>
      </c>
      <c r="P42" s="394" t="n">
        <f aca="false">(L42-1)*M42*O42</f>
        <v>100</v>
      </c>
      <c r="Q42" s="395" t="n">
        <v>1.4</v>
      </c>
      <c r="R42" s="66" t="n">
        <f aca="false">N42+P42+(Q42*M42*2)</f>
        <v>188</v>
      </c>
      <c r="S42" s="396" t="n">
        <f aca="false">R42-K42</f>
        <v>0</v>
      </c>
    </row>
    <row r="43" customFormat="false" ht="20.25" hidden="false" customHeight="true" outlineLevel="0" collapsed="false">
      <c r="A43" s="391" t="n">
        <v>31</v>
      </c>
      <c r="B43" s="392" t="s">
        <v>341</v>
      </c>
      <c r="C43" s="383" t="n">
        <v>2</v>
      </c>
      <c r="D43" s="390" t="n">
        <v>343</v>
      </c>
      <c r="E43" s="393" t="n">
        <v>2</v>
      </c>
      <c r="F43" s="393" t="n">
        <v>10</v>
      </c>
      <c r="G43" s="394" t="n">
        <f aca="false">E43*F43*3</f>
        <v>60</v>
      </c>
      <c r="H43" s="395" t="n">
        <f aca="false">+E43*5</f>
        <v>10</v>
      </c>
      <c r="I43" s="394" t="n">
        <f aca="false">(E43-1)*F43*H43</f>
        <v>100</v>
      </c>
      <c r="J43" s="395" t="n">
        <v>4</v>
      </c>
      <c r="K43" s="66" t="n">
        <f aca="false">G43+I43+(J43*F43*2)</f>
        <v>240</v>
      </c>
      <c r="L43" s="393" t="n">
        <v>2</v>
      </c>
      <c r="M43" s="393" t="n">
        <v>10</v>
      </c>
      <c r="N43" s="394" t="n">
        <f aca="false">L43*M43*3</f>
        <v>60</v>
      </c>
      <c r="O43" s="395" t="n">
        <f aca="false">+L43*5</f>
        <v>10</v>
      </c>
      <c r="P43" s="394" t="n">
        <f aca="false">(L43-1)*M43*O43</f>
        <v>100</v>
      </c>
      <c r="Q43" s="395" t="n">
        <v>4</v>
      </c>
      <c r="R43" s="66" t="n">
        <f aca="false">N43+P43+(Q43*M43*2)</f>
        <v>240</v>
      </c>
      <c r="S43" s="396" t="n">
        <f aca="false">R43-K43</f>
        <v>0</v>
      </c>
    </row>
    <row r="44" customFormat="false" ht="20.25" hidden="false" customHeight="true" outlineLevel="0" collapsed="false">
      <c r="A44" s="391" t="n">
        <v>32</v>
      </c>
      <c r="B44" s="392" t="s">
        <v>343</v>
      </c>
      <c r="C44" s="383" t="n">
        <v>2</v>
      </c>
      <c r="D44" s="390" t="n">
        <v>165.2</v>
      </c>
      <c r="E44" s="393" t="n">
        <v>2</v>
      </c>
      <c r="F44" s="393" t="n">
        <v>10</v>
      </c>
      <c r="G44" s="394" t="n">
        <f aca="false">E44*F44*3</f>
        <v>60</v>
      </c>
      <c r="H44" s="395" t="n">
        <f aca="false">+E44*5</f>
        <v>10</v>
      </c>
      <c r="I44" s="394" t="n">
        <f aca="false">(E44-1)*F44*H44</f>
        <v>100</v>
      </c>
      <c r="J44" s="395" t="n">
        <v>2</v>
      </c>
      <c r="K44" s="66" t="n">
        <f aca="false">G44+I44+(J44*F44*2)</f>
        <v>200</v>
      </c>
      <c r="L44" s="393" t="n">
        <v>2</v>
      </c>
      <c r="M44" s="393" t="n">
        <v>10</v>
      </c>
      <c r="N44" s="394" t="n">
        <f aca="false">L44*M44*3</f>
        <v>60</v>
      </c>
      <c r="O44" s="395" t="n">
        <f aca="false">+L44*5</f>
        <v>10</v>
      </c>
      <c r="P44" s="394" t="n">
        <f aca="false">(L44-1)*M44*O44</f>
        <v>100</v>
      </c>
      <c r="Q44" s="395" t="n">
        <v>2</v>
      </c>
      <c r="R44" s="66" t="n">
        <f aca="false">N44+P44+(Q44*M44*2)</f>
        <v>200</v>
      </c>
      <c r="S44" s="396" t="n">
        <f aca="false">R44-K44</f>
        <v>0</v>
      </c>
    </row>
    <row r="45" customFormat="false" ht="25.5" hidden="false" customHeight="true" outlineLevel="0" collapsed="false">
      <c r="A45" s="391" t="n">
        <v>33</v>
      </c>
      <c r="B45" s="392" t="s">
        <v>344</v>
      </c>
      <c r="C45" s="383" t="n">
        <v>2</v>
      </c>
      <c r="D45" s="390" t="n">
        <v>532</v>
      </c>
      <c r="E45" s="393" t="n">
        <v>2</v>
      </c>
      <c r="F45" s="393" t="n">
        <v>10</v>
      </c>
      <c r="G45" s="394" t="n">
        <f aca="false">E45*F45*3</f>
        <v>60</v>
      </c>
      <c r="H45" s="395" t="n">
        <f aca="false">+E45*5</f>
        <v>10</v>
      </c>
      <c r="I45" s="394" t="n">
        <f aca="false">(E45-1)*F45*H45</f>
        <v>100</v>
      </c>
      <c r="J45" s="395" t="n">
        <v>5</v>
      </c>
      <c r="K45" s="66" t="n">
        <f aca="false">G45+I45+(J45*F45*2)</f>
        <v>260</v>
      </c>
      <c r="L45" s="393" t="n">
        <v>2</v>
      </c>
      <c r="M45" s="393" t="n">
        <v>10</v>
      </c>
      <c r="N45" s="394" t="n">
        <f aca="false">L45*M45*3</f>
        <v>60</v>
      </c>
      <c r="O45" s="395" t="n">
        <f aca="false">+L45*5</f>
        <v>10</v>
      </c>
      <c r="P45" s="394" t="n">
        <f aca="false">(L45-1)*M45*O45</f>
        <v>100</v>
      </c>
      <c r="Q45" s="395" t="n">
        <v>5</v>
      </c>
      <c r="R45" s="66" t="n">
        <f aca="false">N45+P45+(Q45*M45*2)</f>
        <v>260</v>
      </c>
      <c r="S45" s="396" t="n">
        <f aca="false">R45-K45</f>
        <v>0</v>
      </c>
    </row>
    <row r="46" customFormat="false" ht="20.25" hidden="false" customHeight="true" outlineLevel="0" collapsed="false">
      <c r="A46" s="391" t="n">
        <v>34</v>
      </c>
      <c r="B46" s="182" t="s">
        <v>345</v>
      </c>
      <c r="C46" s="381" t="n">
        <v>2</v>
      </c>
      <c r="D46" s="382" t="n">
        <v>297.6</v>
      </c>
      <c r="E46" s="393" t="n">
        <v>2</v>
      </c>
      <c r="F46" s="393" t="n">
        <v>10</v>
      </c>
      <c r="G46" s="394" t="n">
        <f aca="false">E46*F46*3</f>
        <v>60</v>
      </c>
      <c r="H46" s="395" t="n">
        <f aca="false">+E46*5</f>
        <v>10</v>
      </c>
      <c r="I46" s="394" t="n">
        <f aca="false">(E46-1)*F46*H46</f>
        <v>100</v>
      </c>
      <c r="J46" s="402" t="n">
        <v>2.2</v>
      </c>
      <c r="K46" s="66" t="n">
        <f aca="false">G46+I46+(J46*F46*2)</f>
        <v>204</v>
      </c>
      <c r="L46" s="393" t="n">
        <v>2</v>
      </c>
      <c r="M46" s="393" t="n">
        <v>10</v>
      </c>
      <c r="N46" s="394" t="n">
        <f aca="false">L46*M46*3</f>
        <v>60</v>
      </c>
      <c r="O46" s="395" t="n">
        <f aca="false">+L46*5</f>
        <v>10</v>
      </c>
      <c r="P46" s="394" t="n">
        <f aca="false">(L46-1)*M46*O46</f>
        <v>100</v>
      </c>
      <c r="Q46" s="402" t="n">
        <v>2.2</v>
      </c>
      <c r="R46" s="66" t="n">
        <f aca="false">N46+P46+(Q46*M46*2)</f>
        <v>204</v>
      </c>
      <c r="S46" s="396" t="n">
        <f aca="false">R46-K46</f>
        <v>0</v>
      </c>
    </row>
    <row r="47" customFormat="false" ht="20.25" hidden="false" customHeight="true" outlineLevel="0" collapsed="false">
      <c r="A47" s="391" t="n">
        <v>35</v>
      </c>
      <c r="B47" s="392" t="s">
        <v>440</v>
      </c>
      <c r="C47" s="383" t="n">
        <v>2</v>
      </c>
      <c r="D47" s="390" t="n">
        <v>173.4</v>
      </c>
      <c r="E47" s="393" t="n">
        <v>2</v>
      </c>
      <c r="F47" s="393" t="n">
        <v>10</v>
      </c>
      <c r="G47" s="394" t="n">
        <f aca="false">E47*F47*3</f>
        <v>60</v>
      </c>
      <c r="H47" s="395" t="n">
        <f aca="false">+E47*5</f>
        <v>10</v>
      </c>
      <c r="I47" s="394" t="n">
        <f aca="false">(E47-1)*F47*H47</f>
        <v>100</v>
      </c>
      <c r="J47" s="403" t="n">
        <v>1</v>
      </c>
      <c r="K47" s="66" t="n">
        <f aca="false">G47+I47+(J47*F47*2)</f>
        <v>180</v>
      </c>
      <c r="L47" s="393" t="n">
        <v>2</v>
      </c>
      <c r="M47" s="393" t="n">
        <v>10</v>
      </c>
      <c r="N47" s="394" t="n">
        <f aca="false">L47*M47*3</f>
        <v>60</v>
      </c>
      <c r="O47" s="395" t="n">
        <f aca="false">+L47*5</f>
        <v>10</v>
      </c>
      <c r="P47" s="394" t="n">
        <f aca="false">(L47-1)*M47*O47</f>
        <v>100</v>
      </c>
      <c r="Q47" s="403" t="n">
        <v>1</v>
      </c>
      <c r="R47" s="66" t="n">
        <f aca="false">N47+P47+(Q47*M47*2)</f>
        <v>180</v>
      </c>
      <c r="S47" s="396" t="n">
        <f aca="false">R47-K47</f>
        <v>0</v>
      </c>
    </row>
    <row r="48" customFormat="false" ht="20.25" hidden="false" customHeight="true" outlineLevel="0" collapsed="false">
      <c r="A48" s="391" t="n">
        <v>36</v>
      </c>
      <c r="B48" s="392" t="s">
        <v>346</v>
      </c>
      <c r="C48" s="383" t="n">
        <v>1</v>
      </c>
      <c r="D48" s="390" t="n">
        <v>308.4</v>
      </c>
      <c r="E48" s="393" t="n">
        <v>2</v>
      </c>
      <c r="F48" s="393" t="n">
        <v>10</v>
      </c>
      <c r="G48" s="394" t="n">
        <f aca="false">E48*F48*3</f>
        <v>60</v>
      </c>
      <c r="H48" s="395" t="n">
        <f aca="false">+E48*5</f>
        <v>10</v>
      </c>
      <c r="I48" s="394" t="n">
        <f aca="false">(E48-1)*F48*H48</f>
        <v>100</v>
      </c>
      <c r="J48" s="403" t="n">
        <v>1</v>
      </c>
      <c r="K48" s="66" t="n">
        <f aca="false">G48+I48+(J48*F48*2)</f>
        <v>180</v>
      </c>
      <c r="L48" s="393" t="n">
        <v>2</v>
      </c>
      <c r="M48" s="393" t="n">
        <v>10</v>
      </c>
      <c r="N48" s="394" t="n">
        <f aca="false">L48*M48*3</f>
        <v>60</v>
      </c>
      <c r="O48" s="395" t="n">
        <f aca="false">+L48*5</f>
        <v>10</v>
      </c>
      <c r="P48" s="394" t="n">
        <f aca="false">(L48-1)*M48*O48</f>
        <v>100</v>
      </c>
      <c r="Q48" s="403" t="n">
        <v>1</v>
      </c>
      <c r="R48" s="66" t="n">
        <f aca="false">N48+P48+(Q48*M48*2)</f>
        <v>180</v>
      </c>
      <c r="S48" s="396" t="n">
        <f aca="false">R48-K48</f>
        <v>0</v>
      </c>
    </row>
    <row r="49" customFormat="false" ht="20.25" hidden="false" customHeight="true" outlineLevel="0" collapsed="false">
      <c r="A49" s="391" t="n">
        <v>37</v>
      </c>
      <c r="B49" s="392" t="s">
        <v>441</v>
      </c>
      <c r="C49" s="383" t="n">
        <v>2</v>
      </c>
      <c r="D49" s="390" t="n">
        <v>191</v>
      </c>
      <c r="E49" s="393" t="n">
        <v>2</v>
      </c>
      <c r="F49" s="393" t="n">
        <v>10</v>
      </c>
      <c r="G49" s="394" t="n">
        <f aca="false">E49*F49*3</f>
        <v>60</v>
      </c>
      <c r="H49" s="395" t="n">
        <f aca="false">+E49*5</f>
        <v>10</v>
      </c>
      <c r="I49" s="394" t="n">
        <f aca="false">(E49-1)*F49*H49</f>
        <v>100</v>
      </c>
      <c r="J49" s="403" t="n">
        <v>2</v>
      </c>
      <c r="K49" s="66" t="n">
        <f aca="false">G49+I49+(J49*F49*2)</f>
        <v>200</v>
      </c>
      <c r="L49" s="393" t="n">
        <v>2</v>
      </c>
      <c r="M49" s="393" t="n">
        <v>10</v>
      </c>
      <c r="N49" s="394" t="n">
        <f aca="false">L49*M49*3</f>
        <v>60</v>
      </c>
      <c r="O49" s="395" t="n">
        <f aca="false">+L49*5</f>
        <v>10</v>
      </c>
      <c r="P49" s="394" t="n">
        <f aca="false">(L49-1)*M49*O49</f>
        <v>100</v>
      </c>
      <c r="Q49" s="403" t="n">
        <v>2</v>
      </c>
      <c r="R49" s="66" t="n">
        <f aca="false">N49+P49+(Q49*M49*2)</f>
        <v>200</v>
      </c>
      <c r="S49" s="396" t="n">
        <f aca="false">R49-K49</f>
        <v>0</v>
      </c>
    </row>
    <row r="50" customFormat="false" ht="20.25" hidden="false" customHeight="true" outlineLevel="0" collapsed="false">
      <c r="A50" s="391" t="n">
        <v>38</v>
      </c>
      <c r="B50" s="392" t="s">
        <v>347</v>
      </c>
      <c r="C50" s="383" t="n">
        <v>3</v>
      </c>
      <c r="D50" s="390" t="n">
        <v>245.6</v>
      </c>
      <c r="E50" s="393" t="n">
        <v>2</v>
      </c>
      <c r="F50" s="393" t="n">
        <v>10</v>
      </c>
      <c r="G50" s="394" t="n">
        <f aca="false">E50*F50*3</f>
        <v>60</v>
      </c>
      <c r="H50" s="395" t="n">
        <f aca="false">+E50*5</f>
        <v>10</v>
      </c>
      <c r="I50" s="394" t="n">
        <f aca="false">(E50-1)*F50*H50</f>
        <v>100</v>
      </c>
      <c r="J50" s="403" t="n">
        <v>1.5</v>
      </c>
      <c r="K50" s="66" t="n">
        <f aca="false">G50+I50+(J50*F50*2)</f>
        <v>190</v>
      </c>
      <c r="L50" s="393" t="n">
        <v>2</v>
      </c>
      <c r="M50" s="393" t="n">
        <v>10</v>
      </c>
      <c r="N50" s="394" t="n">
        <f aca="false">L50*M50*3</f>
        <v>60</v>
      </c>
      <c r="O50" s="395" t="n">
        <f aca="false">+L50*5</f>
        <v>10</v>
      </c>
      <c r="P50" s="394" t="n">
        <f aca="false">(L50-1)*M50*O50</f>
        <v>100</v>
      </c>
      <c r="Q50" s="403" t="n">
        <v>1.5</v>
      </c>
      <c r="R50" s="66" t="n">
        <f aca="false">N50+P50+(Q50*M50*2)</f>
        <v>190</v>
      </c>
      <c r="S50" s="396" t="n">
        <f aca="false">R50-K50</f>
        <v>0</v>
      </c>
    </row>
    <row r="51" customFormat="false" ht="25.5" hidden="false" customHeight="true" outlineLevel="0" collapsed="false">
      <c r="A51" s="391" t="n">
        <v>39</v>
      </c>
      <c r="B51" s="392" t="s">
        <v>348</v>
      </c>
      <c r="C51" s="383" t="n">
        <v>1</v>
      </c>
      <c r="D51" s="390" t="n">
        <v>91</v>
      </c>
      <c r="E51" s="393" t="n">
        <v>2</v>
      </c>
      <c r="F51" s="393" t="n">
        <v>10</v>
      </c>
      <c r="G51" s="394" t="n">
        <f aca="false">E51*F51*3</f>
        <v>60</v>
      </c>
      <c r="H51" s="395" t="n">
        <f aca="false">+E51*5</f>
        <v>10</v>
      </c>
      <c r="I51" s="394" t="n">
        <f aca="false">(E51-1)*F51*H51</f>
        <v>100</v>
      </c>
      <c r="J51" s="403" t="n">
        <v>1.2</v>
      </c>
      <c r="K51" s="66" t="n">
        <f aca="false">G51+I51+(J51*F51*2)</f>
        <v>184</v>
      </c>
      <c r="L51" s="393" t="n">
        <v>2</v>
      </c>
      <c r="M51" s="393" t="n">
        <v>10</v>
      </c>
      <c r="N51" s="394" t="n">
        <f aca="false">L51*M51*3</f>
        <v>60</v>
      </c>
      <c r="O51" s="395" t="n">
        <f aca="false">+L51*5</f>
        <v>10</v>
      </c>
      <c r="P51" s="394" t="n">
        <f aca="false">(L51-1)*M51*O51</f>
        <v>100</v>
      </c>
      <c r="Q51" s="403" t="n">
        <v>1.2</v>
      </c>
      <c r="R51" s="66" t="n">
        <f aca="false">N51+P51+(Q51*M51*2)</f>
        <v>184</v>
      </c>
      <c r="S51" s="396" t="n">
        <f aca="false">R51-K51</f>
        <v>0</v>
      </c>
    </row>
    <row r="52" customFormat="false" ht="20.25" hidden="false" customHeight="true" outlineLevel="0" collapsed="false">
      <c r="A52" s="391" t="n">
        <v>40</v>
      </c>
      <c r="B52" s="182" t="s">
        <v>442</v>
      </c>
      <c r="C52" s="381" t="n">
        <v>1</v>
      </c>
      <c r="D52" s="382" t="n">
        <v>192</v>
      </c>
      <c r="E52" s="393" t="n">
        <v>2</v>
      </c>
      <c r="F52" s="393" t="n">
        <v>10</v>
      </c>
      <c r="G52" s="394" t="n">
        <f aca="false">E52*F52*3</f>
        <v>60</v>
      </c>
      <c r="H52" s="395" t="n">
        <f aca="false">+E52*5</f>
        <v>10</v>
      </c>
      <c r="I52" s="394" t="n">
        <f aca="false">(E52-1)*F52*H52</f>
        <v>100</v>
      </c>
      <c r="J52" s="403" t="n">
        <v>2</v>
      </c>
      <c r="K52" s="66" t="n">
        <f aca="false">G52+I52+(J52*F52*2)</f>
        <v>200</v>
      </c>
      <c r="L52" s="393" t="n">
        <v>2</v>
      </c>
      <c r="M52" s="393" t="n">
        <v>10</v>
      </c>
      <c r="N52" s="394" t="n">
        <f aca="false">L52*M52*3</f>
        <v>60</v>
      </c>
      <c r="O52" s="395" t="n">
        <f aca="false">+L52*5</f>
        <v>10</v>
      </c>
      <c r="P52" s="394" t="n">
        <f aca="false">(L52-1)*M52*O52</f>
        <v>100</v>
      </c>
      <c r="Q52" s="403" t="n">
        <v>2</v>
      </c>
      <c r="R52" s="66" t="n">
        <f aca="false">N52+P52+(Q52*M52*2)</f>
        <v>200</v>
      </c>
      <c r="S52" s="396" t="n">
        <f aca="false">R52-K52</f>
        <v>0</v>
      </c>
    </row>
    <row r="53" customFormat="false" ht="20.25" hidden="false" customHeight="true" outlineLevel="0" collapsed="false">
      <c r="A53" s="391" t="n">
        <v>41</v>
      </c>
      <c r="B53" s="392" t="s">
        <v>349</v>
      </c>
      <c r="C53" s="383" t="n">
        <v>1</v>
      </c>
      <c r="D53" s="390" t="n">
        <v>232</v>
      </c>
      <c r="E53" s="393" t="n">
        <v>2</v>
      </c>
      <c r="F53" s="393" t="n">
        <v>10</v>
      </c>
      <c r="G53" s="394" t="n">
        <f aca="false">E53*F53*3</f>
        <v>60</v>
      </c>
      <c r="H53" s="395" t="n">
        <f aca="false">+E53*5</f>
        <v>10</v>
      </c>
      <c r="I53" s="394" t="n">
        <f aca="false">(E53-1)*F53*H53</f>
        <v>100</v>
      </c>
      <c r="J53" s="403" t="n">
        <v>3</v>
      </c>
      <c r="K53" s="66" t="n">
        <f aca="false">G53+I53+(J53*F53*2)</f>
        <v>220</v>
      </c>
      <c r="L53" s="393" t="n">
        <v>2</v>
      </c>
      <c r="M53" s="393" t="n">
        <v>10</v>
      </c>
      <c r="N53" s="394" t="n">
        <f aca="false">L53*M53*3</f>
        <v>60</v>
      </c>
      <c r="O53" s="395" t="n">
        <f aca="false">+L53*5</f>
        <v>10</v>
      </c>
      <c r="P53" s="394" t="n">
        <f aca="false">(L53-1)*M53*O53</f>
        <v>100</v>
      </c>
      <c r="Q53" s="403" t="n">
        <v>3</v>
      </c>
      <c r="R53" s="66" t="n">
        <f aca="false">N53+P53+(Q53*M53*2)</f>
        <v>220</v>
      </c>
      <c r="S53" s="396" t="n">
        <f aca="false">R53-K53</f>
        <v>0</v>
      </c>
    </row>
    <row r="54" customFormat="false" ht="20.25" hidden="false" customHeight="true" outlineLevel="0" collapsed="false">
      <c r="A54" s="391" t="n">
        <v>42</v>
      </c>
      <c r="B54" s="392" t="s">
        <v>443</v>
      </c>
      <c r="C54" s="383"/>
      <c r="D54" s="390"/>
      <c r="E54" s="393"/>
      <c r="F54" s="393"/>
      <c r="G54" s="394" t="n">
        <f aca="false">E54*F54*3</f>
        <v>0</v>
      </c>
      <c r="H54" s="395" t="n">
        <f aca="false">+E54*5</f>
        <v>0</v>
      </c>
      <c r="I54" s="394" t="n">
        <f aca="false">(E54-1)*F54*H54</f>
        <v>-0</v>
      </c>
      <c r="J54" s="393"/>
      <c r="K54" s="66" t="n">
        <f aca="false">G54+I54+(J54*F54*2)</f>
        <v>0</v>
      </c>
      <c r="L54" s="393"/>
      <c r="M54" s="393"/>
      <c r="N54" s="394" t="n">
        <f aca="false">L54*M54*3</f>
        <v>0</v>
      </c>
      <c r="O54" s="395" t="n">
        <f aca="false">+L54*5</f>
        <v>0</v>
      </c>
      <c r="P54" s="394" t="n">
        <f aca="false">(L54-1)*M54*O54</f>
        <v>-0</v>
      </c>
      <c r="Q54" s="393"/>
      <c r="R54" s="66" t="n">
        <f aca="false">N54+P54+(Q54*M54*2)</f>
        <v>0</v>
      </c>
      <c r="S54" s="396" t="n">
        <f aca="false">R54-K54</f>
        <v>0</v>
      </c>
    </row>
    <row r="55" customFormat="false" ht="20.25" hidden="false" customHeight="true" outlineLevel="0" collapsed="false">
      <c r="A55" s="391" t="n">
        <v>43</v>
      </c>
      <c r="B55" s="392" t="s">
        <v>351</v>
      </c>
      <c r="C55" s="383"/>
      <c r="D55" s="390"/>
      <c r="E55" s="393"/>
      <c r="F55" s="393"/>
      <c r="G55" s="394" t="n">
        <f aca="false">E55*F55*3</f>
        <v>0</v>
      </c>
      <c r="H55" s="395" t="n">
        <f aca="false">+E55*5</f>
        <v>0</v>
      </c>
      <c r="I55" s="394" t="n">
        <f aca="false">(E55-1)*F55*H55</f>
        <v>-0</v>
      </c>
      <c r="J55" s="393"/>
      <c r="K55" s="66" t="n">
        <f aca="false">G55+I55+(J55*F55*2)</f>
        <v>0</v>
      </c>
      <c r="L55" s="393"/>
      <c r="M55" s="393"/>
      <c r="N55" s="394" t="n">
        <f aca="false">L55*M55*3</f>
        <v>0</v>
      </c>
      <c r="O55" s="395" t="n">
        <f aca="false">+L55*5</f>
        <v>0</v>
      </c>
      <c r="P55" s="394" t="n">
        <f aca="false">(L55-1)*M55*O55</f>
        <v>-0</v>
      </c>
      <c r="Q55" s="393"/>
      <c r="R55" s="66" t="n">
        <f aca="false">N55+P55+(Q55*M55*2)</f>
        <v>0</v>
      </c>
      <c r="S55" s="396" t="n">
        <f aca="false">R55-K55</f>
        <v>0</v>
      </c>
    </row>
    <row r="56" customFormat="false" ht="34.5" hidden="false" customHeight="true" outlineLevel="0" collapsed="false">
      <c r="A56" s="404"/>
      <c r="B56" s="405" t="s">
        <v>444</v>
      </c>
      <c r="C56" s="406" t="n">
        <f aca="false">SUM(C13:C55)</f>
        <v>81</v>
      </c>
      <c r="D56" s="406" t="n">
        <f aca="false">SUM(D13:D55)</f>
        <v>5322.4</v>
      </c>
      <c r="E56" s="406" t="n">
        <f aca="false">SUM(E13:E55)</f>
        <v>76</v>
      </c>
      <c r="F56" s="406" t="n">
        <f aca="false">SUM(F13:F55)</f>
        <v>410</v>
      </c>
      <c r="G56" s="406" t="n">
        <f aca="false">SUM(G13:G55)</f>
        <v>2070</v>
      </c>
      <c r="H56" s="406" t="n">
        <f aca="false">SUM(H13:H55)</f>
        <v>345</v>
      </c>
      <c r="I56" s="406" t="n">
        <f aca="false">SUM(I13:I55)</f>
        <v>3400</v>
      </c>
      <c r="J56" s="406" t="n">
        <f aca="false">SUM(J13:J55)</f>
        <v>49.35</v>
      </c>
      <c r="K56" s="406" t="n">
        <f aca="false">SUM(K13:K55)</f>
        <v>6457</v>
      </c>
      <c r="L56" s="406" t="n">
        <f aca="false">SUM(L13:L55)</f>
        <v>76</v>
      </c>
      <c r="M56" s="406" t="n">
        <f aca="false">SUM(M13:M55)</f>
        <v>410</v>
      </c>
      <c r="N56" s="406" t="n">
        <f aca="false">SUM(N13:N55)</f>
        <v>2070</v>
      </c>
      <c r="O56" s="406" t="n">
        <f aca="false">SUM(O13:O55)</f>
        <v>345</v>
      </c>
      <c r="P56" s="406" t="n">
        <f aca="false">SUM(P13:P55)</f>
        <v>3400</v>
      </c>
      <c r="Q56" s="406" t="n">
        <f aca="false">SUM(Q13:Q55)</f>
        <v>49.35</v>
      </c>
      <c r="R56" s="407" t="n">
        <f aca="false">SUM(R13:R55)</f>
        <v>6457</v>
      </c>
      <c r="S56" s="406" t="n">
        <f aca="false">SUM(S13:S55)</f>
        <v>0</v>
      </c>
    </row>
    <row r="57" customFormat="false" ht="25.5" hidden="false" customHeight="true" outlineLevel="0" collapsed="false">
      <c r="A57" s="391"/>
      <c r="B57" s="392" t="s">
        <v>357</v>
      </c>
      <c r="C57" s="383" t="n">
        <v>33</v>
      </c>
      <c r="D57" s="383" t="n">
        <v>3675.5</v>
      </c>
      <c r="E57" s="393"/>
      <c r="F57" s="393"/>
      <c r="G57" s="394" t="n">
        <f aca="false">E57*F57*3</f>
        <v>0</v>
      </c>
      <c r="H57" s="393"/>
      <c r="I57" s="394" t="n">
        <f aca="false">(E57-1)*F57*H57</f>
        <v>-0</v>
      </c>
      <c r="J57" s="393"/>
      <c r="K57" s="66" t="n">
        <v>13219.4</v>
      </c>
      <c r="L57" s="393"/>
      <c r="M57" s="393"/>
      <c r="N57" s="394" t="n">
        <f aca="false">L57*M57*3</f>
        <v>0</v>
      </c>
      <c r="O57" s="393"/>
      <c r="P57" s="394" t="n">
        <f aca="false">(L57-1)*M57*O57</f>
        <v>-0</v>
      </c>
      <c r="Q57" s="393"/>
      <c r="R57" s="66" t="n">
        <v>13200</v>
      </c>
      <c r="S57" s="396" t="n">
        <f aca="false">R57-K57</f>
        <v>-19.4000000000015</v>
      </c>
    </row>
    <row r="58" customFormat="false" ht="20.25" hidden="false" customHeight="true" outlineLevel="0" collapsed="false">
      <c r="A58" s="391"/>
      <c r="B58" s="182" t="s">
        <v>445</v>
      </c>
      <c r="C58" s="381" t="n">
        <v>0</v>
      </c>
      <c r="D58" s="381" t="n">
        <v>0</v>
      </c>
      <c r="E58" s="393"/>
      <c r="F58" s="393"/>
      <c r="G58" s="394" t="n">
        <f aca="false">E58*F58*3</f>
        <v>0</v>
      </c>
      <c r="H58" s="393"/>
      <c r="I58" s="394" t="n">
        <f aca="false">(E58-1)*F58*H58</f>
        <v>-0</v>
      </c>
      <c r="J58" s="393"/>
      <c r="K58" s="66" t="n">
        <v>12300.1</v>
      </c>
      <c r="L58" s="393"/>
      <c r="M58" s="393"/>
      <c r="N58" s="394" t="n">
        <f aca="false">L58*M58*3</f>
        <v>0</v>
      </c>
      <c r="O58" s="393"/>
      <c r="P58" s="394" t="n">
        <f aca="false">(L58-1)*M58*O58</f>
        <v>-0</v>
      </c>
      <c r="Q58" s="393"/>
      <c r="R58" s="66" t="n">
        <v>12300</v>
      </c>
      <c r="S58" s="396" t="n">
        <f aca="false">R58-K58</f>
        <v>-0.0999999999985448</v>
      </c>
      <c r="T58" s="3"/>
    </row>
    <row r="59" customFormat="false" ht="18" hidden="false" customHeight="true" outlineLevel="0" collapsed="false">
      <c r="A59" s="408"/>
      <c r="B59" s="409" t="s">
        <v>305</v>
      </c>
      <c r="C59" s="410" t="n">
        <f aca="false">+C56+C57+C58</f>
        <v>114</v>
      </c>
      <c r="D59" s="410" t="n">
        <f aca="false">+D56+D57+D58</f>
        <v>8997.9</v>
      </c>
      <c r="E59" s="410"/>
      <c r="F59" s="410"/>
      <c r="G59" s="411" t="n">
        <f aca="false">SUM(G13:G58)</f>
        <v>4140</v>
      </c>
      <c r="H59" s="411"/>
      <c r="I59" s="411" t="n">
        <f aca="false">SUM(I13:I58)</f>
        <v>6800</v>
      </c>
      <c r="J59" s="411"/>
      <c r="K59" s="411" t="n">
        <f aca="false">SUM(K56:K58)</f>
        <v>31976.5</v>
      </c>
      <c r="L59" s="410"/>
      <c r="M59" s="410"/>
      <c r="N59" s="411" t="n">
        <f aca="false">SUM(N13:N58)</f>
        <v>4140</v>
      </c>
      <c r="O59" s="411"/>
      <c r="P59" s="411" t="n">
        <f aca="false">SUM(P13:P58)</f>
        <v>6800</v>
      </c>
      <c r="Q59" s="411"/>
      <c r="R59" s="411" t="n">
        <f aca="false">SUM(R56:R58)</f>
        <v>31957</v>
      </c>
      <c r="S59" s="412" t="n">
        <f aca="false">SUM(S13:S58)</f>
        <v>-19.5</v>
      </c>
    </row>
  </sheetData>
  <autoFilter ref="B1:B59"/>
  <mergeCells count="15">
    <mergeCell ref="S1:T1"/>
    <mergeCell ref="U1:W1"/>
    <mergeCell ref="B2:J2"/>
    <mergeCell ref="P2:R2"/>
    <mergeCell ref="S2:T2"/>
    <mergeCell ref="U2:W2"/>
    <mergeCell ref="B3:E3"/>
    <mergeCell ref="B4:K4"/>
    <mergeCell ref="B6:K6"/>
    <mergeCell ref="R8:S8"/>
    <mergeCell ref="C9:D9"/>
    <mergeCell ref="E9:K9"/>
    <mergeCell ref="L9:R9"/>
    <mergeCell ref="H10:I10"/>
    <mergeCell ref="O10:P10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2" width="4.85"/>
    <col collapsed="false" customWidth="true" hidden="false" outlineLevel="0" max="2" min="2" style="32" width="32.7"/>
    <col collapsed="false" customWidth="true" hidden="false" outlineLevel="0" max="3" min="3" style="32" width="10.13"/>
    <col collapsed="false" customWidth="true" hidden="false" outlineLevel="0" max="4" min="4" style="125" width="11.42"/>
    <col collapsed="false" customWidth="false" hidden="false" outlineLevel="0" max="5" min="5" style="32" width="9.14"/>
    <col collapsed="false" customWidth="true" hidden="false" outlineLevel="0" max="6" min="6" style="32" width="12.56"/>
    <col collapsed="false" customWidth="true" hidden="false" outlineLevel="0" max="7" min="7" style="32" width="17.99"/>
    <col collapsed="false" customWidth="true" hidden="false" outlineLevel="0" max="8" min="8" style="32" width="8.7"/>
    <col collapsed="false" customWidth="false" hidden="false" outlineLevel="0" max="9" min="9" style="32" width="9.14"/>
    <col collapsed="false" customWidth="true" hidden="false" outlineLevel="0" max="10" min="10" style="32" width="10.99"/>
    <col collapsed="false" customWidth="true" hidden="false" outlineLevel="0" max="11" min="11" style="32" width="8.7"/>
    <col collapsed="false" customWidth="false" hidden="false" outlineLevel="0" max="12" min="12" style="32" width="9.14"/>
    <col collapsed="false" customWidth="true" hidden="false" outlineLevel="0" max="13" min="13" style="32" width="10.99"/>
    <col collapsed="false" customWidth="false" hidden="false" outlineLevel="0" max="257" min="14" style="32" width="9.14"/>
  </cols>
  <sheetData>
    <row r="1" customFormat="false" ht="13.5" hidden="false" customHeight="false" outlineLevel="0" collapsed="false">
      <c r="A1" s="413"/>
      <c r="B1" s="414"/>
      <c r="C1" s="414"/>
      <c r="D1" s="415"/>
      <c r="E1" s="414"/>
      <c r="F1" s="416"/>
      <c r="G1" s="416"/>
      <c r="H1" s="6"/>
      <c r="I1" s="5" t="s">
        <v>446</v>
      </c>
      <c r="J1" s="5"/>
      <c r="K1" s="5"/>
      <c r="L1" s="5"/>
      <c r="M1" s="6"/>
      <c r="N1" s="31"/>
      <c r="O1" s="31"/>
      <c r="P1" s="31"/>
    </row>
    <row r="2" customFormat="false" ht="12.75" hidden="false" customHeight="true" outlineLevel="0" collapsed="false">
      <c r="A2" s="413"/>
      <c r="B2" s="414"/>
      <c r="C2" s="414"/>
      <c r="D2" s="415"/>
      <c r="E2" s="414"/>
      <c r="F2" s="416"/>
      <c r="G2" s="416"/>
      <c r="H2" s="5" t="s">
        <v>1</v>
      </c>
      <c r="I2" s="5"/>
      <c r="J2" s="5"/>
      <c r="K2" s="5"/>
      <c r="L2" s="5"/>
      <c r="M2" s="5"/>
      <c r="N2" s="31"/>
      <c r="O2" s="31"/>
      <c r="P2" s="31"/>
    </row>
    <row r="3" customFormat="false" ht="14.25" hidden="false" customHeight="false" outlineLevel="0" collapsed="false">
      <c r="A3" s="6"/>
      <c r="B3" s="417" t="s">
        <v>2</v>
      </c>
      <c r="C3" s="418"/>
      <c r="D3" s="419"/>
      <c r="E3" s="420"/>
      <c r="F3" s="421"/>
      <c r="G3" s="3"/>
      <c r="H3" s="3"/>
      <c r="I3" s="3"/>
      <c r="J3" s="3"/>
      <c r="K3" s="3"/>
      <c r="L3" s="3"/>
      <c r="M3" s="3"/>
    </row>
    <row r="4" s="135" customFormat="true" ht="17.25" hidden="false" customHeight="true" outlineLevel="0" collapsed="false">
      <c r="A4" s="6"/>
      <c r="B4" s="422" t="s">
        <v>3</v>
      </c>
      <c r="C4" s="422"/>
      <c r="D4" s="423"/>
      <c r="E4" s="137"/>
      <c r="F4" s="137"/>
      <c r="G4" s="226"/>
      <c r="H4" s="137"/>
      <c r="I4" s="137"/>
      <c r="J4" s="137"/>
      <c r="K4" s="137"/>
      <c r="L4" s="137"/>
      <c r="M4" s="137"/>
    </row>
    <row r="5" s="424" customFormat="true" ht="26.25" hidden="false" customHeight="true" outlineLevel="0" collapsed="false">
      <c r="A5" s="346" t="s">
        <v>412</v>
      </c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</row>
    <row r="6" s="424" customFormat="true" ht="14.25" hidden="false" customHeight="false" outlineLevel="0" collapsed="false">
      <c r="A6" s="346" t="s">
        <v>447</v>
      </c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</row>
    <row r="7" s="3" customFormat="true" ht="21" hidden="false" customHeight="true" outlineLevel="0" collapsed="false">
      <c r="A7" s="72"/>
      <c r="B7" s="346" t="s">
        <v>448</v>
      </c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</row>
    <row r="8" s="3" customFormat="true" ht="26.25" hidden="false" customHeight="true" outlineLevel="0" collapsed="false">
      <c r="A8" s="72"/>
      <c r="B8" s="346" t="s">
        <v>449</v>
      </c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</row>
    <row r="9" s="323" customFormat="true" ht="27" hidden="false" customHeight="true" outlineLevel="0" collapsed="false">
      <c r="A9" s="425"/>
      <c r="B9" s="426"/>
      <c r="C9" s="427" t="s">
        <v>450</v>
      </c>
      <c r="D9" s="427"/>
      <c r="E9" s="427"/>
      <c r="F9" s="427"/>
      <c r="G9" s="427"/>
      <c r="H9" s="428" t="s">
        <v>451</v>
      </c>
      <c r="I9" s="428"/>
      <c r="J9" s="428"/>
      <c r="K9" s="428" t="s">
        <v>128</v>
      </c>
      <c r="L9" s="428"/>
      <c r="M9" s="428"/>
    </row>
    <row r="10" s="434" customFormat="true" ht="84" hidden="false" customHeight="false" outlineLevel="0" collapsed="false">
      <c r="A10" s="429" t="s">
        <v>272</v>
      </c>
      <c r="B10" s="429" t="s">
        <v>452</v>
      </c>
      <c r="C10" s="430" t="s">
        <v>453</v>
      </c>
      <c r="D10" s="431" t="s">
        <v>454</v>
      </c>
      <c r="E10" s="432" t="s">
        <v>455</v>
      </c>
      <c r="F10" s="432" t="s">
        <v>456</v>
      </c>
      <c r="G10" s="432" t="s">
        <v>457</v>
      </c>
      <c r="H10" s="432" t="s">
        <v>133</v>
      </c>
      <c r="I10" s="432" t="s">
        <v>458</v>
      </c>
      <c r="J10" s="433" t="s">
        <v>459</v>
      </c>
      <c r="K10" s="432" t="s">
        <v>133</v>
      </c>
      <c r="L10" s="432" t="s">
        <v>458</v>
      </c>
      <c r="M10" s="433" t="s">
        <v>459</v>
      </c>
    </row>
    <row r="11" s="437" customFormat="true" ht="13.5" hidden="false" customHeight="false" outlineLevel="0" collapsed="false">
      <c r="A11" s="435" t="n">
        <v>1</v>
      </c>
      <c r="B11" s="435" t="n">
        <v>2</v>
      </c>
      <c r="C11" s="435" t="n">
        <v>3</v>
      </c>
      <c r="D11" s="436" t="n">
        <v>4</v>
      </c>
      <c r="E11" s="435" t="n">
        <v>5</v>
      </c>
      <c r="F11" s="435" t="n">
        <v>6</v>
      </c>
      <c r="G11" s="435" t="n">
        <v>7</v>
      </c>
      <c r="H11" s="435" t="n">
        <v>8</v>
      </c>
      <c r="I11" s="435" t="n">
        <v>9</v>
      </c>
      <c r="J11" s="435" t="n">
        <v>10</v>
      </c>
      <c r="K11" s="435" t="n">
        <v>11</v>
      </c>
      <c r="L11" s="435" t="n">
        <v>12</v>
      </c>
      <c r="M11" s="435" t="n">
        <v>13</v>
      </c>
    </row>
    <row r="12" customFormat="false" ht="28.5" hidden="false" customHeight="false" outlineLevel="0" collapsed="false">
      <c r="A12" s="438"/>
      <c r="B12" s="439" t="s">
        <v>460</v>
      </c>
      <c r="C12" s="440" t="s">
        <v>138</v>
      </c>
      <c r="D12" s="441" t="s">
        <v>138</v>
      </c>
      <c r="E12" s="442" t="n">
        <v>2020</v>
      </c>
      <c r="F12" s="443" t="n">
        <v>0.12</v>
      </c>
      <c r="G12" s="440" t="s">
        <v>138</v>
      </c>
      <c r="H12" s="440" t="s">
        <v>138</v>
      </c>
      <c r="I12" s="440" t="s">
        <v>138</v>
      </c>
      <c r="J12" s="440" t="s">
        <v>138</v>
      </c>
      <c r="K12" s="440" t="s">
        <v>138</v>
      </c>
      <c r="L12" s="440" t="s">
        <v>138</v>
      </c>
      <c r="M12" s="440" t="s">
        <v>138</v>
      </c>
    </row>
    <row r="13" customFormat="false" ht="13.7" hidden="false" customHeight="true" outlineLevel="0" collapsed="false">
      <c r="A13" s="438"/>
      <c r="B13" s="444" t="s">
        <v>461</v>
      </c>
      <c r="C13" s="445"/>
      <c r="D13" s="446"/>
      <c r="E13" s="445"/>
      <c r="F13" s="445"/>
      <c r="G13" s="445"/>
      <c r="H13" s="445"/>
      <c r="I13" s="445"/>
      <c r="J13" s="445"/>
      <c r="K13" s="445"/>
      <c r="L13" s="445"/>
      <c r="M13" s="445"/>
    </row>
    <row r="14" customFormat="false" ht="24" hidden="false" customHeight="true" outlineLevel="0" collapsed="false">
      <c r="A14" s="247" t="n">
        <v>1</v>
      </c>
      <c r="B14" s="445" t="s">
        <v>462</v>
      </c>
      <c r="C14" s="445" t="n">
        <v>2011</v>
      </c>
      <c r="D14" s="446" t="n">
        <v>5554.2</v>
      </c>
      <c r="E14" s="445" t="n">
        <f aca="false">IF(($E$12-C14)*12&gt;100,100,($E$12-C14)*12)</f>
        <v>100</v>
      </c>
      <c r="F14" s="447" t="n">
        <f aca="false">IF(E14=100,0,D14-D14*E14%)</f>
        <v>0</v>
      </c>
      <c r="G14" s="392" t="s">
        <v>463</v>
      </c>
      <c r="H14" s="445"/>
      <c r="I14" s="445"/>
      <c r="J14" s="447" t="n">
        <f aca="false">H14*I14</f>
        <v>0</v>
      </c>
      <c r="K14" s="445"/>
      <c r="L14" s="445"/>
      <c r="M14" s="447" t="n">
        <f aca="false">K14*L14</f>
        <v>0</v>
      </c>
    </row>
    <row r="15" customFormat="false" ht="40.5" hidden="false" customHeight="false" outlineLevel="0" collapsed="false">
      <c r="A15" s="247" t="n">
        <v>2</v>
      </c>
      <c r="B15" s="445" t="s">
        <v>464</v>
      </c>
      <c r="C15" s="445" t="n">
        <v>2011</v>
      </c>
      <c r="D15" s="446" t="n">
        <v>3515</v>
      </c>
      <c r="E15" s="445" t="n">
        <f aca="false">IF(($E$12-C15)*12&gt;100,100,($E$12-C15)*12)</f>
        <v>100</v>
      </c>
      <c r="F15" s="447" t="n">
        <f aca="false">IF(E15=100,0,D15-D15*E15%)</f>
        <v>0</v>
      </c>
      <c r="G15" s="392" t="s">
        <v>465</v>
      </c>
      <c r="H15" s="445"/>
      <c r="I15" s="445"/>
      <c r="J15" s="447" t="n">
        <f aca="false">H15*I15</f>
        <v>0</v>
      </c>
      <c r="K15" s="445"/>
      <c r="L15" s="445"/>
      <c r="M15" s="447" t="n">
        <f aca="false">K15*L15</f>
        <v>0</v>
      </c>
    </row>
    <row r="16" customFormat="false" ht="40.5" hidden="false" customHeight="false" outlineLevel="0" collapsed="false">
      <c r="A16" s="247" t="n">
        <v>3</v>
      </c>
      <c r="B16" s="445" t="s">
        <v>466</v>
      </c>
      <c r="C16" s="445" t="n">
        <v>2011</v>
      </c>
      <c r="D16" s="446" t="n">
        <v>3515</v>
      </c>
      <c r="E16" s="445" t="n">
        <f aca="false">IF(($E$12-C16)*12&gt;100,100,($E$12-C16)*12)</f>
        <v>100</v>
      </c>
      <c r="F16" s="447" t="n">
        <f aca="false">IF(E16=100,0,D16-D16*E16%)</f>
        <v>0</v>
      </c>
      <c r="G16" s="392" t="s">
        <v>467</v>
      </c>
      <c r="H16" s="445"/>
      <c r="I16" s="445"/>
      <c r="J16" s="447" t="n">
        <f aca="false">H16*I16</f>
        <v>0</v>
      </c>
      <c r="K16" s="445"/>
      <c r="L16" s="445"/>
      <c r="M16" s="447" t="n">
        <f aca="false">K16*L16</f>
        <v>0</v>
      </c>
    </row>
    <row r="17" customFormat="false" ht="40.5" hidden="false" customHeight="false" outlineLevel="0" collapsed="false">
      <c r="A17" s="247" t="n">
        <v>4</v>
      </c>
      <c r="B17" s="445" t="s">
        <v>468</v>
      </c>
      <c r="C17" s="445" t="n">
        <v>2011</v>
      </c>
      <c r="D17" s="446" t="n">
        <v>3515</v>
      </c>
      <c r="E17" s="445" t="n">
        <f aca="false">IF(($E$12-C17)*12&gt;100,100,($E$12-C17)*12)</f>
        <v>100</v>
      </c>
      <c r="F17" s="447" t="n">
        <f aca="false">IF(E17=100,0,D17-D17*E17%)</f>
        <v>0</v>
      </c>
      <c r="G17" s="392" t="s">
        <v>469</v>
      </c>
      <c r="H17" s="445"/>
      <c r="I17" s="445"/>
      <c r="J17" s="447" t="n">
        <f aca="false">H17*I17</f>
        <v>0</v>
      </c>
      <c r="K17" s="445"/>
      <c r="L17" s="445"/>
      <c r="M17" s="447" t="n">
        <f aca="false">K17*L17</f>
        <v>0</v>
      </c>
    </row>
    <row r="18" customFormat="false" ht="40.5" hidden="false" customHeight="false" outlineLevel="0" collapsed="false">
      <c r="A18" s="247" t="n">
        <v>5</v>
      </c>
      <c r="B18" s="445" t="s">
        <v>470</v>
      </c>
      <c r="C18" s="445" t="n">
        <v>2011</v>
      </c>
      <c r="D18" s="446" t="n">
        <v>3515</v>
      </c>
      <c r="E18" s="445" t="n">
        <f aca="false">IF(($E$12-C18)*12&gt;100,100,($E$12-C18)*12)</f>
        <v>100</v>
      </c>
      <c r="F18" s="447" t="n">
        <f aca="false">IF(E18=100,0,D18-D18*E18%)</f>
        <v>0</v>
      </c>
      <c r="G18" s="392" t="s">
        <v>471</v>
      </c>
      <c r="H18" s="445"/>
      <c r="I18" s="445"/>
      <c r="J18" s="447" t="n">
        <f aca="false">H18*I18</f>
        <v>0</v>
      </c>
      <c r="K18" s="445"/>
      <c r="L18" s="445"/>
      <c r="M18" s="447" t="n">
        <f aca="false">K18*L18</f>
        <v>0</v>
      </c>
    </row>
    <row r="19" customFormat="false" ht="26.25" hidden="false" customHeight="true" outlineLevel="0" collapsed="false">
      <c r="A19" s="247" t="n">
        <v>6</v>
      </c>
      <c r="B19" s="445" t="s">
        <v>472</v>
      </c>
      <c r="C19" s="445" t="n">
        <v>2006</v>
      </c>
      <c r="D19" s="446" t="n">
        <v>12470</v>
      </c>
      <c r="E19" s="445" t="n">
        <f aca="false">IF(($E$12-C19)*12&gt;100,100,($E$12-C19)*12)</f>
        <v>100</v>
      </c>
      <c r="F19" s="447" t="n">
        <f aca="false">IF(E19=100,0,D19-D19*E19%)</f>
        <v>0</v>
      </c>
      <c r="G19" s="392" t="s">
        <v>336</v>
      </c>
      <c r="H19" s="445"/>
      <c r="I19" s="445"/>
      <c r="J19" s="447" t="n">
        <f aca="false">H19*I19</f>
        <v>0</v>
      </c>
      <c r="K19" s="445"/>
      <c r="L19" s="445"/>
      <c r="M19" s="447" t="n">
        <f aca="false">K19*L19</f>
        <v>0</v>
      </c>
    </row>
    <row r="20" customFormat="false" ht="32.25" hidden="false" customHeight="true" outlineLevel="0" collapsed="false">
      <c r="A20" s="247" t="n">
        <v>7</v>
      </c>
      <c r="B20" s="445" t="s">
        <v>473</v>
      </c>
      <c r="C20" s="445" t="n">
        <v>2003</v>
      </c>
      <c r="D20" s="446" t="n">
        <v>2609.2</v>
      </c>
      <c r="E20" s="445" t="n">
        <f aca="false">IF(($E$12-C20)*12&gt;100,100,($E$12-C20)*12)</f>
        <v>100</v>
      </c>
      <c r="F20" s="447" t="n">
        <f aca="false">IF(E20=100,0,D20-D20*E20%)</f>
        <v>0</v>
      </c>
      <c r="G20" s="392" t="s">
        <v>340</v>
      </c>
      <c r="H20" s="445"/>
      <c r="I20" s="445"/>
      <c r="J20" s="447" t="n">
        <f aca="false">H20*I20</f>
        <v>0</v>
      </c>
      <c r="K20" s="445"/>
      <c r="L20" s="445"/>
      <c r="M20" s="447" t="n">
        <f aca="false">K20*L20</f>
        <v>0</v>
      </c>
    </row>
    <row r="21" customFormat="false" ht="35.25" hidden="false" customHeight="true" outlineLevel="0" collapsed="false">
      <c r="A21" s="247" t="n">
        <v>8</v>
      </c>
      <c r="B21" s="445" t="s">
        <v>474</v>
      </c>
      <c r="C21" s="445" t="n">
        <v>2007</v>
      </c>
      <c r="D21" s="446" t="n">
        <v>11200</v>
      </c>
      <c r="E21" s="445" t="n">
        <f aca="false">IF(($E$12-C21)*12&gt;100,100,($E$12-C21)*12)</f>
        <v>100</v>
      </c>
      <c r="F21" s="447" t="n">
        <f aca="false">IF(E21=100,0,D21-D21*E21%)</f>
        <v>0</v>
      </c>
      <c r="G21" s="392" t="s">
        <v>475</v>
      </c>
      <c r="H21" s="445"/>
      <c r="I21" s="445"/>
      <c r="J21" s="447" t="n">
        <f aca="false">H21*I21</f>
        <v>0</v>
      </c>
      <c r="K21" s="445"/>
      <c r="L21" s="445"/>
      <c r="M21" s="447" t="n">
        <f aca="false">K21*L21</f>
        <v>0</v>
      </c>
    </row>
    <row r="22" customFormat="false" ht="36.75" hidden="false" customHeight="true" outlineLevel="0" collapsed="false">
      <c r="A22" s="247" t="n">
        <v>9</v>
      </c>
      <c r="B22" s="445" t="s">
        <v>476</v>
      </c>
      <c r="C22" s="445" t="n">
        <v>2007</v>
      </c>
      <c r="D22" s="446" t="n">
        <v>3300</v>
      </c>
      <c r="E22" s="445" t="n">
        <f aca="false">IF(($E$12-C22)*12&gt;100,100,($E$12-C22)*12)</f>
        <v>100</v>
      </c>
      <c r="F22" s="447" t="n">
        <f aca="false">IF(E22=100,0,D22-D22*E22%)</f>
        <v>0</v>
      </c>
      <c r="G22" s="392" t="s">
        <v>477</v>
      </c>
      <c r="H22" s="445"/>
      <c r="I22" s="445"/>
      <c r="J22" s="447" t="n">
        <f aca="false">H22*I22</f>
        <v>0</v>
      </c>
      <c r="K22" s="445"/>
      <c r="L22" s="445"/>
      <c r="M22" s="447" t="n">
        <f aca="false">K22*L22</f>
        <v>0</v>
      </c>
    </row>
    <row r="23" customFormat="false" ht="23.25" hidden="false" customHeight="true" outlineLevel="0" collapsed="false">
      <c r="A23" s="247" t="n">
        <v>10</v>
      </c>
      <c r="B23" s="445" t="s">
        <v>478</v>
      </c>
      <c r="C23" s="445" t="n">
        <v>2007</v>
      </c>
      <c r="D23" s="446" t="n">
        <v>3300</v>
      </c>
      <c r="E23" s="445" t="n">
        <f aca="false">IF(($E$12-C23)*12&gt;100,100,($E$12-C23)*12)</f>
        <v>100</v>
      </c>
      <c r="F23" s="447" t="n">
        <f aca="false">IF(E23=100,0,D23-D23*E23%)</f>
        <v>0</v>
      </c>
      <c r="G23" s="392" t="s">
        <v>430</v>
      </c>
      <c r="H23" s="445"/>
      <c r="I23" s="445"/>
      <c r="J23" s="447" t="n">
        <f aca="false">H23*I23</f>
        <v>0</v>
      </c>
      <c r="K23" s="445"/>
      <c r="L23" s="445"/>
      <c r="M23" s="447" t="n">
        <f aca="false">K23*L23</f>
        <v>0</v>
      </c>
    </row>
    <row r="24" customFormat="false" ht="19.5" hidden="false" customHeight="true" outlineLevel="0" collapsed="false">
      <c r="A24" s="247" t="n">
        <v>11</v>
      </c>
      <c r="B24" s="445" t="s">
        <v>479</v>
      </c>
      <c r="C24" s="445" t="n">
        <v>2003</v>
      </c>
      <c r="D24" s="446" t="n">
        <v>3546</v>
      </c>
      <c r="E24" s="445" t="n">
        <f aca="false">IF(($E$12-C24)*12&gt;100,100,($E$12-C24)*12)</f>
        <v>100</v>
      </c>
      <c r="F24" s="447" t="n">
        <f aca="false">IF(E24=100,0,D24-D24*E24%)</f>
        <v>0</v>
      </c>
      <c r="G24" s="392" t="s">
        <v>438</v>
      </c>
      <c r="H24" s="445"/>
      <c r="I24" s="445"/>
      <c r="J24" s="447" t="n">
        <f aca="false">H24*I24</f>
        <v>0</v>
      </c>
      <c r="K24" s="445"/>
      <c r="L24" s="445"/>
      <c r="M24" s="447" t="n">
        <f aca="false">K24*L24</f>
        <v>0</v>
      </c>
    </row>
    <row r="25" customFormat="false" ht="22.5" hidden="false" customHeight="true" outlineLevel="0" collapsed="false">
      <c r="A25" s="247" t="n">
        <v>12</v>
      </c>
      <c r="B25" s="445" t="s">
        <v>480</v>
      </c>
      <c r="C25" s="445" t="n">
        <v>2006</v>
      </c>
      <c r="D25" s="446" t="n">
        <v>3696</v>
      </c>
      <c r="E25" s="445" t="n">
        <f aca="false">IF(($E$12-C25)*12&gt;100,100,($E$12-C25)*12)</f>
        <v>100</v>
      </c>
      <c r="F25" s="447" t="n">
        <f aca="false">IF(E25=100,0,D25-D25*E25%)</f>
        <v>0</v>
      </c>
      <c r="G25" s="392" t="s">
        <v>345</v>
      </c>
      <c r="H25" s="445"/>
      <c r="I25" s="445"/>
      <c r="J25" s="447" t="n">
        <f aca="false">H25*I25</f>
        <v>0</v>
      </c>
      <c r="K25" s="445"/>
      <c r="L25" s="445"/>
      <c r="M25" s="447" t="n">
        <f aca="false">K25*L25</f>
        <v>0</v>
      </c>
    </row>
    <row r="26" customFormat="false" ht="22.5" hidden="false" customHeight="true" outlineLevel="0" collapsed="false">
      <c r="A26" s="247" t="n">
        <v>13</v>
      </c>
      <c r="B26" s="445" t="s">
        <v>481</v>
      </c>
      <c r="C26" s="445" t="n">
        <v>2007</v>
      </c>
      <c r="D26" s="446" t="n">
        <v>5020</v>
      </c>
      <c r="E26" s="445" t="n">
        <f aca="false">IF(($E$12-C26)*12&gt;100,100,($E$12-C26)*12)</f>
        <v>100</v>
      </c>
      <c r="F26" s="447" t="n">
        <f aca="false">IF(E26=100,0,D26-D26*E26%)</f>
        <v>0</v>
      </c>
      <c r="G26" s="392" t="s">
        <v>344</v>
      </c>
      <c r="H26" s="445"/>
      <c r="I26" s="445"/>
      <c r="J26" s="447" t="n">
        <f aca="false">H26*I26</f>
        <v>0</v>
      </c>
      <c r="K26" s="445"/>
      <c r="L26" s="445"/>
      <c r="M26" s="447" t="n">
        <f aca="false">K26*L26</f>
        <v>0</v>
      </c>
    </row>
    <row r="27" customFormat="false" ht="22.5" hidden="false" customHeight="true" outlineLevel="0" collapsed="false">
      <c r="A27" s="247" t="n">
        <v>14</v>
      </c>
      <c r="B27" s="445" t="s">
        <v>482</v>
      </c>
      <c r="C27" s="445" t="n">
        <v>2002</v>
      </c>
      <c r="D27" s="446" t="n">
        <v>2381.4</v>
      </c>
      <c r="E27" s="445" t="n">
        <f aca="false">IF(($E$12-C27)*12&gt;100,100,($E$12-C27)*12)</f>
        <v>100</v>
      </c>
      <c r="F27" s="447" t="n">
        <f aca="false">IF(E27=100,0,D27-D27*E27%)</f>
        <v>0</v>
      </c>
      <c r="G27" s="392" t="s">
        <v>442</v>
      </c>
      <c r="H27" s="445"/>
      <c r="I27" s="445"/>
      <c r="J27" s="447" t="n">
        <f aca="false">H27*I27</f>
        <v>0</v>
      </c>
      <c r="K27" s="445"/>
      <c r="L27" s="445"/>
      <c r="M27" s="447" t="n">
        <f aca="false">K27*L27</f>
        <v>0</v>
      </c>
    </row>
    <row r="28" customFormat="false" ht="21" hidden="false" customHeight="true" outlineLevel="0" collapsed="false">
      <c r="A28" s="247" t="n">
        <v>15</v>
      </c>
      <c r="B28" s="445" t="s">
        <v>483</v>
      </c>
      <c r="C28" s="445" t="n">
        <v>2002</v>
      </c>
      <c r="D28" s="446" t="n">
        <v>2381.4</v>
      </c>
      <c r="E28" s="445" t="n">
        <f aca="false">IF(($E$12-C28)*12&gt;100,100,($E$12-C28)*12)</f>
        <v>100</v>
      </c>
      <c r="F28" s="447" t="n">
        <f aca="false">IF(E28=100,0,D28-D28*E28%)</f>
        <v>0</v>
      </c>
      <c r="G28" s="392" t="s">
        <v>337</v>
      </c>
      <c r="H28" s="445"/>
      <c r="I28" s="445"/>
      <c r="J28" s="447" t="n">
        <f aca="false">H28*I28</f>
        <v>0</v>
      </c>
      <c r="K28" s="445"/>
      <c r="L28" s="445"/>
      <c r="M28" s="447" t="n">
        <f aca="false">K28*L28</f>
        <v>0</v>
      </c>
    </row>
    <row r="29" customFormat="false" ht="21" hidden="false" customHeight="true" outlineLevel="0" collapsed="false">
      <c r="A29" s="247" t="n">
        <v>16</v>
      </c>
      <c r="B29" s="445" t="s">
        <v>484</v>
      </c>
      <c r="C29" s="445" t="n">
        <v>2001</v>
      </c>
      <c r="D29" s="446" t="n">
        <v>2408</v>
      </c>
      <c r="E29" s="445" t="n">
        <f aca="false">IF(($E$12-C29)*12&gt;100,100,($E$12-C29)*12)</f>
        <v>100</v>
      </c>
      <c r="F29" s="447" t="n">
        <f aca="false">IF(E29=100,0,D29-D29*E29%)</f>
        <v>0</v>
      </c>
      <c r="G29" s="392" t="s">
        <v>426</v>
      </c>
      <c r="H29" s="445"/>
      <c r="I29" s="445"/>
      <c r="J29" s="447" t="n">
        <f aca="false">H29*I29</f>
        <v>0</v>
      </c>
      <c r="K29" s="445"/>
      <c r="L29" s="445"/>
      <c r="M29" s="447" t="n">
        <f aca="false">K29*L29</f>
        <v>0</v>
      </c>
    </row>
    <row r="30" customFormat="false" ht="22.5" hidden="false" customHeight="true" outlineLevel="0" collapsed="false">
      <c r="A30" s="247" t="n">
        <v>17</v>
      </c>
      <c r="B30" s="445" t="s">
        <v>485</v>
      </c>
      <c r="C30" s="445" t="n">
        <v>2003</v>
      </c>
      <c r="D30" s="446" t="n">
        <v>2587.4</v>
      </c>
      <c r="E30" s="445" t="n">
        <f aca="false">IF(($E$12-C30)*12&gt;100,100,($E$12-C30)*12)</f>
        <v>100</v>
      </c>
      <c r="F30" s="447" t="n">
        <f aca="false">IF(E30=100,0,D30-D30*E30%)</f>
        <v>0</v>
      </c>
      <c r="G30" s="392" t="s">
        <v>347</v>
      </c>
      <c r="H30" s="445"/>
      <c r="I30" s="445"/>
      <c r="J30" s="447" t="n">
        <f aca="false">H30*I30</f>
        <v>0</v>
      </c>
      <c r="K30" s="445"/>
      <c r="L30" s="445"/>
      <c r="M30" s="447" t="n">
        <f aca="false">K30*L30</f>
        <v>0</v>
      </c>
    </row>
    <row r="31" customFormat="false" ht="23.25" hidden="false" customHeight="true" outlineLevel="0" collapsed="false">
      <c r="A31" s="247" t="n">
        <v>18</v>
      </c>
      <c r="B31" s="445" t="s">
        <v>486</v>
      </c>
      <c r="C31" s="445" t="n">
        <v>2004</v>
      </c>
      <c r="D31" s="446" t="n">
        <v>2587.5</v>
      </c>
      <c r="E31" s="445" t="n">
        <f aca="false">IF(($E$12-C31)*12&gt;100,100,($E$12-C31)*12)</f>
        <v>100</v>
      </c>
      <c r="F31" s="447" t="n">
        <f aca="false">IF(E31=100,0,D31-D31*E31%)</f>
        <v>0</v>
      </c>
      <c r="G31" s="392" t="s">
        <v>487</v>
      </c>
      <c r="H31" s="445"/>
      <c r="I31" s="445"/>
      <c r="J31" s="447" t="n">
        <f aca="false">H31*I31</f>
        <v>0</v>
      </c>
      <c r="K31" s="445"/>
      <c r="L31" s="445"/>
      <c r="M31" s="447" t="n">
        <f aca="false">K31*L31</f>
        <v>0</v>
      </c>
    </row>
    <row r="32" customFormat="false" ht="22.5" hidden="false" customHeight="true" outlineLevel="0" collapsed="false">
      <c r="A32" s="247" t="n">
        <v>19</v>
      </c>
      <c r="B32" s="445" t="s">
        <v>488</v>
      </c>
      <c r="C32" s="445" t="n">
        <v>2002</v>
      </c>
      <c r="D32" s="446" t="n">
        <v>2609.2</v>
      </c>
      <c r="E32" s="445" t="n">
        <f aca="false">IF(($E$12-C32)*12&gt;100,100,($E$12-C32)*12)</f>
        <v>100</v>
      </c>
      <c r="F32" s="447" t="n">
        <f aca="false">IF(E32=100,0,D32-D32*E32%)</f>
        <v>0</v>
      </c>
      <c r="G32" s="392" t="s">
        <v>427</v>
      </c>
      <c r="H32" s="445"/>
      <c r="I32" s="445"/>
      <c r="J32" s="447" t="n">
        <f aca="false">H32*I32</f>
        <v>0</v>
      </c>
      <c r="K32" s="445"/>
      <c r="L32" s="445"/>
      <c r="M32" s="447" t="n">
        <f aca="false">K32*L32</f>
        <v>0</v>
      </c>
    </row>
    <row r="33" customFormat="false" ht="20.25" hidden="false" customHeight="true" outlineLevel="0" collapsed="false">
      <c r="A33" s="247" t="n">
        <v>20</v>
      </c>
      <c r="B33" s="445" t="s">
        <v>489</v>
      </c>
      <c r="C33" s="445" t="n">
        <v>2002</v>
      </c>
      <c r="D33" s="446" t="n">
        <v>2866.2</v>
      </c>
      <c r="E33" s="445" t="n">
        <f aca="false">IF(($E$12-C33)*12&gt;100,100,($E$12-C33)*12)</f>
        <v>100</v>
      </c>
      <c r="F33" s="447" t="n">
        <f aca="false">IF(E33=100,0,D33-D33*E33%)</f>
        <v>0</v>
      </c>
      <c r="G33" s="392" t="s">
        <v>400</v>
      </c>
      <c r="H33" s="445"/>
      <c r="I33" s="445"/>
      <c r="J33" s="447" t="n">
        <f aca="false">H33*I33</f>
        <v>0</v>
      </c>
      <c r="K33" s="445"/>
      <c r="L33" s="445"/>
      <c r="M33" s="447" t="n">
        <f aca="false">K33*L33</f>
        <v>0</v>
      </c>
    </row>
    <row r="34" customFormat="false" ht="24.75" hidden="false" customHeight="true" outlineLevel="0" collapsed="false">
      <c r="A34" s="247" t="n">
        <v>21</v>
      </c>
      <c r="B34" s="445" t="s">
        <v>490</v>
      </c>
      <c r="C34" s="445" t="n">
        <v>2001</v>
      </c>
      <c r="D34" s="446" t="n">
        <v>2912</v>
      </c>
      <c r="E34" s="445" t="n">
        <f aca="false">IF(($E$12-C34)*12&gt;100,100,($E$12-C34)*12)</f>
        <v>100</v>
      </c>
      <c r="F34" s="447" t="n">
        <f aca="false">IF(E34=100,0,D34-D34*E34%)</f>
        <v>0</v>
      </c>
      <c r="G34" s="392" t="s">
        <v>433</v>
      </c>
      <c r="H34" s="445"/>
      <c r="I34" s="445"/>
      <c r="J34" s="447" t="n">
        <f aca="false">H34*I34</f>
        <v>0</v>
      </c>
      <c r="K34" s="445"/>
      <c r="L34" s="445"/>
      <c r="M34" s="447" t="n">
        <f aca="false">K34*L34</f>
        <v>0</v>
      </c>
    </row>
  </sheetData>
  <mergeCells count="8">
    <mergeCell ref="H2:J2"/>
    <mergeCell ref="A5:M5"/>
    <mergeCell ref="A6:M6"/>
    <mergeCell ref="B7:M7"/>
    <mergeCell ref="B8:M8"/>
    <mergeCell ref="C9:G9"/>
    <mergeCell ref="H9:J9"/>
    <mergeCell ref="K9:M9"/>
  </mergeCells>
  <printOptions headings="false" gridLines="false" gridLinesSet="true" horizontalCentered="false" verticalCentered="false"/>
  <pageMargins left="0.409722222222222" right="0.179861111111111" top="0.479861111111111" bottom="0.2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Anahit Galstyan</cp:lastModifiedBy>
  <cp:lastPrinted>2019-04-25T08:50:18Z</cp:lastPrinted>
  <dcterms:modified xsi:type="dcterms:W3CDTF">2019-04-30T07:08:00Z</dcterms:modified>
  <cp:revision>0</cp:revision>
  <dc:subject/>
  <dc:title/>
</cp:coreProperties>
</file>