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2">
  <si>
    <t xml:space="preserve">ՏԵՂԵԿԱՆՔ</t>
  </si>
  <si>
    <r>
      <rPr>
        <sz val="12"/>
        <rFont val="GHEA Grapalat"/>
        <family val="3"/>
      </rPr>
      <t xml:space="preserve">«</t>
    </r>
    <r>
      <rPr>
        <b val="true"/>
        <sz val="12"/>
        <rFont val="GHEA Grapalat"/>
        <family val="3"/>
      </rPr>
      <t xml:space="preserve">Մայրության նպաստ</t>
    </r>
    <r>
      <rPr>
        <sz val="12"/>
        <rFont val="GHEA Grapalat"/>
        <family val="3"/>
      </rPr>
      <t xml:space="preserve">» ծրագրի գծով </t>
    </r>
    <r>
      <rPr>
        <b val="true"/>
        <sz val="12"/>
        <rFont val="GHEA Grapalat"/>
        <family val="3"/>
      </rPr>
      <t xml:space="preserve"> </t>
    </r>
    <r>
      <rPr>
        <sz val="12"/>
        <rFont val="GHEA Grapalat"/>
        <family val="3"/>
      </rPr>
      <t xml:space="preserve">ՄԺԾԾ և բյուջետային ֆինանսավորման հայտերի ծախսերի հաշվարկների հիմնավորման մասին</t>
    </r>
  </si>
  <si>
    <t xml:space="preserve">Աշխատող մայրեր</t>
  </si>
  <si>
    <t xml:space="preserve">Ժամանակշրջան</t>
  </si>
  <si>
    <t xml:space="preserve">Նպաստի օրերի թիվը </t>
  </si>
  <si>
    <t xml:space="preserve">Միջին օրական նպաստի չափը (դրամ)</t>
  </si>
  <si>
    <t xml:space="preserve">    Նպաստի ընդհանուր ծախսը (հազար դրամ)</t>
  </si>
  <si>
    <t xml:space="preserve">2015թ. փաստացի</t>
  </si>
  <si>
    <t xml:space="preserve">2016թ. փաստացի</t>
  </si>
  <si>
    <t xml:space="preserve">2017թ. փաստացի պետական բյուջե</t>
  </si>
  <si>
    <t xml:space="preserve">2018թ. փաստացի պետական բյուջե</t>
  </si>
  <si>
    <t xml:space="preserve">2018թ. բյուջե</t>
  </si>
  <si>
    <t xml:space="preserve">2019-2021թթ. ՄԺԾԾ</t>
  </si>
  <si>
    <t xml:space="preserve">2019թ. hաստատված բյուջե</t>
  </si>
  <si>
    <t xml:space="preserve">01.04.2019թ. փաստացի պետական բյուջե</t>
  </si>
  <si>
    <t xml:space="preserve">2019-2021թթ. ՄԺԾԾ հաստատված</t>
  </si>
  <si>
    <t xml:space="preserve">2020-2022թթ. ՄԺԾԾ ՀԱՅՏ</t>
  </si>
  <si>
    <t xml:space="preserve">2020թ.  բյուջետային հայտ</t>
  </si>
  <si>
    <t xml:space="preserve">2019թ.</t>
  </si>
  <si>
    <t xml:space="preserve">2020թ.</t>
  </si>
  <si>
    <t xml:space="preserve">2021թ.</t>
  </si>
  <si>
    <t xml:space="preserve">2022թ.</t>
  </si>
  <si>
    <t xml:space="preserve">1-ին կիսամյակ</t>
  </si>
  <si>
    <t xml:space="preserve">2-րդ կիսամյակ</t>
  </si>
  <si>
    <t xml:space="preserve">Տարի</t>
  </si>
  <si>
    <t xml:space="preserve">թվաքանակ</t>
  </si>
  <si>
    <t xml:space="preserve">Չաշխատող մայրեր</t>
  </si>
  <si>
    <t xml:space="preserve">ճշտված</t>
  </si>
  <si>
    <t xml:space="preserve">Ծանոթություն</t>
  </si>
  <si>
    <r>
      <rPr>
        <sz val="10"/>
        <rFont val="GHEA Grapalat"/>
        <family val="3"/>
      </rPr>
      <t xml:space="preserve">2017թ. փաստացի բյուջեի ծախսը ներառում է ապահովադիրների կողմից  տեղերում կատարված  </t>
    </r>
    <r>
      <rPr>
        <b val="true"/>
        <sz val="10"/>
        <rFont val="GHEA Grapalat"/>
        <family val="3"/>
      </rPr>
      <t xml:space="preserve">14</t>
    </r>
    <r>
      <rPr>
        <sz val="10"/>
        <rFont val="GHEA Grapalat"/>
        <family val="3"/>
      </rPr>
      <t xml:space="preserve"> ամսվա ծախսի  ֆինանսավորման հատուցում:</t>
    </r>
  </si>
  <si>
    <r>
      <rPr>
        <sz val="10"/>
        <rFont val="GHEA Grapalat"/>
        <family val="3"/>
      </rPr>
      <t xml:space="preserve">2018թ. փաստացի բյուջեի ծախսը ներառում է ապահովադիրների կողմից  տեղերում կատարված </t>
    </r>
    <r>
      <rPr>
        <b val="true"/>
        <sz val="10"/>
        <rFont val="GHEA Grapalat"/>
        <family val="3"/>
      </rPr>
      <t xml:space="preserve"> 11</t>
    </r>
    <r>
      <rPr>
        <sz val="10"/>
        <rFont val="GHEA Grapalat"/>
        <family val="3"/>
      </rPr>
      <t xml:space="preserve"> ամսվա ծախսի ֆինանսավորման հատուցում:</t>
    </r>
  </si>
  <si>
    <t xml:space="preserve">միջին ամսակա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0.00"/>
    <numFmt numFmtId="172" formatCode="0.0"/>
    <numFmt numFmtId="173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i val="true"/>
      <sz val="10"/>
      <name val="GHEA Grapalat"/>
      <family val="3"/>
    </font>
    <font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i val="true"/>
      <sz val="9"/>
      <name val="GHEA Grapalat"/>
      <family val="3"/>
    </font>
    <font>
      <i val="true"/>
      <sz val="8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85"/>
    <col collapsed="false" customWidth="true" hidden="true" outlineLevel="0" max="3" min="3" style="1" width="7.7"/>
    <col collapsed="false" customWidth="true" hidden="true" outlineLevel="0" max="4" min="4" style="1" width="8.7"/>
    <col collapsed="false" customWidth="true" hidden="false" outlineLevel="0" max="6" min="5" style="1" width="9.7"/>
    <col collapsed="false" customWidth="true" hidden="true" outlineLevel="0" max="7" min="7" style="1" width="9.7"/>
    <col collapsed="false" customWidth="true" hidden="true" outlineLevel="0" max="10" min="8" style="2" width="9.7"/>
    <col collapsed="false" customWidth="true" hidden="false" outlineLevel="0" max="16" min="11" style="1" width="9.7"/>
    <col collapsed="false" customWidth="true" hidden="false" outlineLevel="0" max="17" min="17" style="1" width="9.56"/>
    <col collapsed="false" customWidth="true" hidden="true" outlineLevel="0" max="18" min="18" style="1" width="8.99"/>
    <col collapsed="false" customWidth="true" hidden="true" outlineLevel="0" max="19" min="19" style="1" width="10.41"/>
    <col collapsed="false" customWidth="true" hidden="false" outlineLevel="0" max="21" min="20" style="1" width="7.7"/>
    <col collapsed="false" customWidth="true" hidden="false" outlineLevel="0" max="22" min="22" style="1" width="7.28"/>
    <col collapsed="false" customWidth="true" hidden="true" outlineLevel="0" max="25" min="23" style="2" width="7.7"/>
    <col collapsed="false" customWidth="true" hidden="false" outlineLevel="0" max="32" min="26" style="1" width="7.7"/>
    <col collapsed="false" customWidth="true" hidden="true" outlineLevel="0" max="33" min="33" style="3" width="4.7"/>
    <col collapsed="false" customWidth="true" hidden="true" outlineLevel="0" max="34" min="34" style="1" width="5.85"/>
    <col collapsed="false" customWidth="true" hidden="false" outlineLevel="0" max="35" min="35" style="4" width="13.7"/>
    <col collapsed="false" customWidth="true" hidden="false" outlineLevel="0" max="36" min="36" style="4" width="12.7"/>
    <col collapsed="false" customWidth="true" hidden="false" outlineLevel="0" max="37" min="37" style="4" width="13.14"/>
    <col collapsed="false" customWidth="true" hidden="true" outlineLevel="0" max="40" min="38" style="2" width="12.7"/>
    <col collapsed="false" customWidth="true" hidden="false" outlineLevel="0" max="43" min="41" style="4" width="12.7"/>
    <col collapsed="false" customWidth="true" hidden="false" outlineLevel="0" max="44" min="44" style="4" width="13.85"/>
    <col collapsed="false" customWidth="true" hidden="false" outlineLevel="0" max="45" min="45" style="4" width="13.41"/>
    <col collapsed="false" customWidth="true" hidden="false" outlineLevel="0" max="46" min="46" style="4" width="13.7"/>
    <col collapsed="false" customWidth="true" hidden="false" outlineLevel="0" max="47" min="47" style="4" width="14.41"/>
    <col collapsed="false" customWidth="false" hidden="false" outlineLevel="0" max="257" min="48" style="4" width="9.14"/>
  </cols>
  <sheetData>
    <row r="1" customFormat="false" ht="17.25" hidden="false" customHeight="false" outlineLevel="0" collapsed="false">
      <c r="A1" s="5"/>
      <c r="B1" s="5"/>
      <c r="AL1" s="4"/>
      <c r="AM1" s="4"/>
      <c r="AN1" s="4"/>
    </row>
    <row r="2" customFormat="false" ht="17.2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Q2" s="7"/>
    </row>
    <row r="3" customFormat="false" ht="19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0.2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  <c r="Y4" s="10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L4" s="4"/>
      <c r="AM4" s="4"/>
      <c r="AN4" s="4"/>
    </row>
    <row r="5" customFormat="false" ht="13.5" hidden="false" customHeight="true" outlineLevel="0" collapsed="false">
      <c r="B5" s="11" t="s">
        <v>2</v>
      </c>
      <c r="AG5" s="12"/>
      <c r="AI5" s="1"/>
      <c r="AJ5" s="1"/>
      <c r="AL5" s="4"/>
      <c r="AM5" s="4"/>
      <c r="AN5" s="4"/>
    </row>
    <row r="6" s="15" customFormat="true" ht="24" hidden="false" customHeight="true" outlineLevel="0" collapsed="false">
      <c r="A6" s="13"/>
      <c r="B6" s="14" t="s">
        <v>3</v>
      </c>
      <c r="C6" s="14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 t="s">
        <v>5</v>
      </c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 t="s">
        <v>6</v>
      </c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</row>
    <row r="7" s="15" customFormat="true" ht="18.75" hidden="false" customHeight="true" outlineLevel="0" collapsed="false">
      <c r="A7" s="13"/>
      <c r="B7" s="14"/>
      <c r="C7" s="16" t="s">
        <v>7</v>
      </c>
      <c r="D7" s="16" t="s">
        <v>8</v>
      </c>
      <c r="E7" s="17" t="s">
        <v>9</v>
      </c>
      <c r="F7" s="17" t="s">
        <v>10</v>
      </c>
      <c r="G7" s="17" t="s">
        <v>11</v>
      </c>
      <c r="H7" s="18" t="s">
        <v>12</v>
      </c>
      <c r="I7" s="18"/>
      <c r="J7" s="18"/>
      <c r="K7" s="17" t="s">
        <v>13</v>
      </c>
      <c r="L7" s="17" t="s">
        <v>14</v>
      </c>
      <c r="M7" s="17" t="s">
        <v>15</v>
      </c>
      <c r="N7" s="19" t="s">
        <v>16</v>
      </c>
      <c r="O7" s="19"/>
      <c r="P7" s="19"/>
      <c r="Q7" s="17" t="s">
        <v>17</v>
      </c>
      <c r="R7" s="17" t="s">
        <v>7</v>
      </c>
      <c r="S7" s="17" t="s">
        <v>8</v>
      </c>
      <c r="T7" s="17" t="s">
        <v>9</v>
      </c>
      <c r="U7" s="17" t="s">
        <v>10</v>
      </c>
      <c r="V7" s="17" t="s">
        <v>11</v>
      </c>
      <c r="W7" s="18" t="s">
        <v>12</v>
      </c>
      <c r="X7" s="18"/>
      <c r="Y7" s="18"/>
      <c r="Z7" s="17" t="s">
        <v>13</v>
      </c>
      <c r="AA7" s="17" t="s">
        <v>14</v>
      </c>
      <c r="AB7" s="17" t="s">
        <v>15</v>
      </c>
      <c r="AC7" s="19" t="s">
        <v>16</v>
      </c>
      <c r="AD7" s="19"/>
      <c r="AE7" s="19"/>
      <c r="AF7" s="17" t="s">
        <v>17</v>
      </c>
      <c r="AG7" s="20" t="s">
        <v>7</v>
      </c>
      <c r="AH7" s="20" t="s">
        <v>8</v>
      </c>
      <c r="AI7" s="17" t="s">
        <v>9</v>
      </c>
      <c r="AJ7" s="17" t="s">
        <v>10</v>
      </c>
      <c r="AK7" s="17" t="s">
        <v>11</v>
      </c>
      <c r="AL7" s="18" t="s">
        <v>12</v>
      </c>
      <c r="AM7" s="18"/>
      <c r="AN7" s="18"/>
      <c r="AO7" s="17" t="s">
        <v>13</v>
      </c>
      <c r="AP7" s="17" t="s">
        <v>14</v>
      </c>
      <c r="AQ7" s="17" t="s">
        <v>15</v>
      </c>
      <c r="AR7" s="19" t="s">
        <v>16</v>
      </c>
      <c r="AS7" s="19"/>
      <c r="AT7" s="19"/>
      <c r="AU7" s="17" t="s">
        <v>17</v>
      </c>
    </row>
    <row r="8" s="15" customFormat="true" ht="26.25" hidden="false" customHeight="true" outlineLevel="0" collapsed="false">
      <c r="A8" s="13"/>
      <c r="B8" s="14"/>
      <c r="C8" s="16"/>
      <c r="D8" s="16"/>
      <c r="E8" s="17"/>
      <c r="F8" s="17"/>
      <c r="G8" s="17"/>
      <c r="H8" s="21" t="s">
        <v>18</v>
      </c>
      <c r="I8" s="21" t="s">
        <v>19</v>
      </c>
      <c r="J8" s="21" t="s">
        <v>20</v>
      </c>
      <c r="K8" s="17"/>
      <c r="L8" s="17"/>
      <c r="M8" s="17"/>
      <c r="N8" s="22" t="s">
        <v>19</v>
      </c>
      <c r="O8" s="22" t="s">
        <v>20</v>
      </c>
      <c r="P8" s="22" t="s">
        <v>21</v>
      </c>
      <c r="Q8" s="17"/>
      <c r="R8" s="17"/>
      <c r="S8" s="17"/>
      <c r="T8" s="17"/>
      <c r="U8" s="17"/>
      <c r="V8" s="17"/>
      <c r="W8" s="21" t="s">
        <v>18</v>
      </c>
      <c r="X8" s="21" t="s">
        <v>19</v>
      </c>
      <c r="Y8" s="21" t="s">
        <v>20</v>
      </c>
      <c r="Z8" s="17"/>
      <c r="AA8" s="17"/>
      <c r="AB8" s="17"/>
      <c r="AC8" s="22" t="s">
        <v>19</v>
      </c>
      <c r="AD8" s="22" t="s">
        <v>20</v>
      </c>
      <c r="AE8" s="22" t="s">
        <v>21</v>
      </c>
      <c r="AF8" s="17"/>
      <c r="AG8" s="17"/>
      <c r="AH8" s="17"/>
      <c r="AI8" s="17"/>
      <c r="AJ8" s="17"/>
      <c r="AK8" s="17"/>
      <c r="AL8" s="21" t="s">
        <v>18</v>
      </c>
      <c r="AM8" s="21" t="s">
        <v>19</v>
      </c>
      <c r="AN8" s="21" t="s">
        <v>20</v>
      </c>
      <c r="AO8" s="17"/>
      <c r="AP8" s="17"/>
      <c r="AQ8" s="17"/>
      <c r="AR8" s="22" t="s">
        <v>19</v>
      </c>
      <c r="AS8" s="22" t="s">
        <v>20</v>
      </c>
      <c r="AT8" s="22" t="s">
        <v>21</v>
      </c>
      <c r="AU8" s="17"/>
    </row>
    <row r="9" customFormat="false" ht="15.75" hidden="false" customHeight="true" outlineLevel="0" collapsed="false">
      <c r="A9" s="23" t="n">
        <v>1</v>
      </c>
      <c r="B9" s="23" t="n">
        <v>2</v>
      </c>
      <c r="C9" s="23"/>
      <c r="D9" s="23"/>
      <c r="E9" s="23" t="n">
        <v>3</v>
      </c>
      <c r="F9" s="23" t="n">
        <v>4</v>
      </c>
      <c r="G9" s="23" t="n">
        <v>5</v>
      </c>
      <c r="H9" s="24" t="n">
        <v>7</v>
      </c>
      <c r="I9" s="24" t="n">
        <v>8</v>
      </c>
      <c r="J9" s="24" t="n">
        <v>9</v>
      </c>
      <c r="K9" s="23" t="n">
        <v>5</v>
      </c>
      <c r="L9" s="23" t="n">
        <v>6</v>
      </c>
      <c r="M9" s="23" t="n">
        <v>7</v>
      </c>
      <c r="N9" s="23" t="n">
        <v>8</v>
      </c>
      <c r="O9" s="23" t="n">
        <v>9</v>
      </c>
      <c r="P9" s="23" t="n">
        <v>10</v>
      </c>
      <c r="Q9" s="23" t="n">
        <v>11</v>
      </c>
      <c r="R9" s="23" t="n">
        <v>12</v>
      </c>
      <c r="S9" s="23" t="n">
        <v>13</v>
      </c>
      <c r="T9" s="23" t="n">
        <v>12</v>
      </c>
      <c r="U9" s="23" t="n">
        <v>13</v>
      </c>
      <c r="V9" s="23" t="n">
        <v>14</v>
      </c>
      <c r="W9" s="23" t="n">
        <v>15</v>
      </c>
      <c r="X9" s="23" t="n">
        <v>16</v>
      </c>
      <c r="Y9" s="23" t="n">
        <v>17</v>
      </c>
      <c r="Z9" s="23" t="n">
        <v>15</v>
      </c>
      <c r="AA9" s="23" t="n">
        <v>16</v>
      </c>
      <c r="AB9" s="23" t="n">
        <v>17</v>
      </c>
      <c r="AC9" s="23" t="n">
        <v>18</v>
      </c>
      <c r="AD9" s="23" t="n">
        <v>19</v>
      </c>
      <c r="AE9" s="23" t="n">
        <v>20</v>
      </c>
      <c r="AF9" s="23" t="n">
        <v>21</v>
      </c>
      <c r="AG9" s="23" t="n">
        <v>30</v>
      </c>
      <c r="AH9" s="23" t="n">
        <v>31</v>
      </c>
      <c r="AI9" s="23" t="n">
        <v>22</v>
      </c>
      <c r="AJ9" s="23" t="n">
        <v>23</v>
      </c>
      <c r="AK9" s="23" t="n">
        <v>24</v>
      </c>
      <c r="AL9" s="24" t="n">
        <v>33</v>
      </c>
      <c r="AM9" s="24" t="n">
        <v>34</v>
      </c>
      <c r="AN9" s="24" t="n">
        <v>35</v>
      </c>
      <c r="AO9" s="23" t="n">
        <v>25</v>
      </c>
      <c r="AP9" s="23" t="n">
        <v>26</v>
      </c>
      <c r="AQ9" s="23" t="n">
        <v>27</v>
      </c>
      <c r="AR9" s="23" t="n">
        <v>28</v>
      </c>
      <c r="AS9" s="23" t="n">
        <v>29</v>
      </c>
      <c r="AT9" s="23" t="n">
        <v>30</v>
      </c>
      <c r="AU9" s="23" t="n">
        <v>31</v>
      </c>
    </row>
    <row r="10" customFormat="false" ht="24.95" hidden="false" customHeight="true" outlineLevel="0" collapsed="false">
      <c r="A10" s="25" t="n">
        <v>1</v>
      </c>
      <c r="B10" s="26" t="s">
        <v>22</v>
      </c>
      <c r="C10" s="27" t="n">
        <v>612684</v>
      </c>
      <c r="D10" s="27" t="n">
        <v>844814</v>
      </c>
      <c r="E10" s="27" t="n">
        <v>757189</v>
      </c>
      <c r="F10" s="27" t="n">
        <v>592333</v>
      </c>
      <c r="G10" s="27" t="n">
        <v>704612</v>
      </c>
      <c r="H10" s="28" t="n">
        <f aca="false">H12/2</f>
        <v>857532.165</v>
      </c>
      <c r="I10" s="28" t="n">
        <f aca="false">I12/2</f>
        <v>866107.48665</v>
      </c>
      <c r="J10" s="28" t="n">
        <f aca="false">J12/2</f>
        <v>874768.5615165</v>
      </c>
      <c r="K10" s="27" t="n">
        <f aca="false">K12/2</f>
        <v>748213.5</v>
      </c>
      <c r="L10" s="27" t="n">
        <v>194594</v>
      </c>
      <c r="M10" s="27" t="n">
        <f aca="false">M12/2</f>
        <v>764611.5</v>
      </c>
      <c r="N10" s="27" t="n">
        <f aca="false">N12/2</f>
        <v>656000</v>
      </c>
      <c r="O10" s="27" t="n">
        <f aca="false">O12/2</f>
        <v>657470</v>
      </c>
      <c r="P10" s="27" t="n">
        <f aca="false">P12/2</f>
        <v>665500</v>
      </c>
      <c r="Q10" s="27" t="n">
        <f aca="false">Q12/2</f>
        <v>656000</v>
      </c>
      <c r="R10" s="29" t="n">
        <f aca="false">AG10/C10*1000</f>
        <v>4804.50607490974</v>
      </c>
      <c r="S10" s="30" t="n">
        <f aca="false">AH10/D10*1000</f>
        <v>3614.10381456747</v>
      </c>
      <c r="T10" s="30" t="n">
        <f aca="false">AI10/E10*1000</f>
        <v>4377.39474556551</v>
      </c>
      <c r="U10" s="30" t="n">
        <f aca="false">AJ10/F10*1000</f>
        <v>3850.54167166104</v>
      </c>
      <c r="V10" s="30" t="n">
        <f aca="false">AK10/G10*1000</f>
        <v>4394.26805106924</v>
      </c>
      <c r="W10" s="31" t="n">
        <f aca="false">AL10/H10*1000</f>
        <v>4802.99908050679</v>
      </c>
      <c r="X10" s="31" t="n">
        <f aca="false">AM10/I10*1000</f>
        <v>4803.00004805414</v>
      </c>
      <c r="Y10" s="31" t="n">
        <f aca="false">AN10/J10*1000</f>
        <v>5202.99962782116</v>
      </c>
      <c r="Z10" s="30" t="n">
        <f aca="false">AO10/K10*1000</f>
        <v>4447.45971570949</v>
      </c>
      <c r="AA10" s="30" t="n">
        <f aca="false">AP10/L10*1000</f>
        <v>4147.48034368994</v>
      </c>
      <c r="AB10" s="30" t="n">
        <f aca="false">AQ10/M10*1000</f>
        <v>4402.65546620735</v>
      </c>
      <c r="AC10" s="30" t="n">
        <f aca="false">AR10/N10*1000</f>
        <v>5000</v>
      </c>
      <c r="AD10" s="30" t="n">
        <f aca="false">AS10/O10*1000</f>
        <v>5000.22814729189</v>
      </c>
      <c r="AE10" s="30" t="n">
        <f aca="false">AT10/P10*1000</f>
        <v>5000</v>
      </c>
      <c r="AF10" s="30" t="n">
        <f aca="false">AU10/Q10*1000</f>
        <v>5000</v>
      </c>
      <c r="AG10" s="32" t="n">
        <v>2943644</v>
      </c>
      <c r="AH10" s="32" t="n">
        <v>3053245.5</v>
      </c>
      <c r="AI10" s="32" t="n">
        <v>3314515.15</v>
      </c>
      <c r="AJ10" s="32" t="n">
        <v>2280802.9</v>
      </c>
      <c r="AK10" s="32" t="n">
        <v>3096254</v>
      </c>
      <c r="AL10" s="33" t="n">
        <f aca="false">AL12/2</f>
        <v>4118726.2</v>
      </c>
      <c r="AM10" s="33" t="n">
        <f aca="false">AM12/2</f>
        <v>4159914.3</v>
      </c>
      <c r="AN10" s="33" t="n">
        <f aca="false">AN12/2</f>
        <v>4551420.5</v>
      </c>
      <c r="AO10" s="32" t="n">
        <f aca="false">AO12/2</f>
        <v>3327649.4</v>
      </c>
      <c r="AP10" s="32" t="n">
        <v>807074.79</v>
      </c>
      <c r="AQ10" s="32" t="n">
        <f aca="false">AQ12/2</f>
        <v>3366321</v>
      </c>
      <c r="AR10" s="32" t="n">
        <f aca="false">AR12/2</f>
        <v>3280000</v>
      </c>
      <c r="AS10" s="32" t="n">
        <f aca="false">AS12/2</f>
        <v>3287500</v>
      </c>
      <c r="AT10" s="32" t="n">
        <f aca="false">AT12/2</f>
        <v>3327500</v>
      </c>
      <c r="AU10" s="32" t="n">
        <f aca="false">AU12/2</f>
        <v>3280000</v>
      </c>
    </row>
    <row r="11" customFormat="false" ht="24.95" hidden="false" customHeight="true" outlineLevel="0" collapsed="false">
      <c r="A11" s="25" t="n">
        <v>3</v>
      </c>
      <c r="B11" s="26" t="s">
        <v>23</v>
      </c>
      <c r="C11" s="34" t="n">
        <f aca="false">C12-C10</f>
        <v>902524</v>
      </c>
      <c r="D11" s="34" t="n">
        <f aca="false">D12-D10</f>
        <v>990739</v>
      </c>
      <c r="E11" s="34" t="n">
        <f aca="false">E12-E10</f>
        <v>907922</v>
      </c>
      <c r="F11" s="34" t="n">
        <f aca="false">F12-F10</f>
        <v>907750</v>
      </c>
      <c r="G11" s="34" t="n">
        <f aca="false">G12-G10</f>
        <v>824611</v>
      </c>
      <c r="H11" s="35" t="n">
        <f aca="false">H12-H10</f>
        <v>857532.165</v>
      </c>
      <c r="I11" s="35" t="n">
        <f aca="false">I12-I10</f>
        <v>866107.48665</v>
      </c>
      <c r="J11" s="35" t="n">
        <f aca="false">J12-J10</f>
        <v>874768.5615165</v>
      </c>
      <c r="K11" s="34" t="n">
        <f aca="false">K12-K10</f>
        <v>748213.5</v>
      </c>
      <c r="L11" s="34"/>
      <c r="M11" s="34" t="n">
        <f aca="false">M12-M10</f>
        <v>764611.5</v>
      </c>
      <c r="N11" s="34" t="n">
        <f aca="false">N12-N10</f>
        <v>656000</v>
      </c>
      <c r="O11" s="34" t="n">
        <f aca="false">O12-O10</f>
        <v>657470</v>
      </c>
      <c r="P11" s="34" t="n">
        <f aca="false">P12-P10</f>
        <v>665500</v>
      </c>
      <c r="Q11" s="34" t="n">
        <f aca="false">Q12-Q10</f>
        <v>656000</v>
      </c>
      <c r="R11" s="29" t="n">
        <f aca="false">AG11/C11*1000</f>
        <v>3532.18327712061</v>
      </c>
      <c r="S11" s="30" t="n">
        <f aca="false">AH11/D11*1000</f>
        <v>3033.5815991901</v>
      </c>
      <c r="T11" s="30" t="n">
        <f aca="false">AI11/E11*1000</f>
        <v>4140.28622502814</v>
      </c>
      <c r="U11" s="30" t="n">
        <f aca="false">AJ11/F11*1000</f>
        <v>4791.21401266869</v>
      </c>
      <c r="V11" s="30" t="n">
        <f aca="false">AK11/G11*1000</f>
        <v>4409.82232834634</v>
      </c>
      <c r="W11" s="31" t="n">
        <f aca="false">AL11/H11*1000</f>
        <v>4802.99908050679</v>
      </c>
      <c r="X11" s="31" t="n">
        <f aca="false">AM11/I11*1000</f>
        <v>4803.00004805414</v>
      </c>
      <c r="Y11" s="31" t="n">
        <f aca="false">AN11/J11*1000</f>
        <v>5202.99962782116</v>
      </c>
      <c r="Z11" s="30" t="n">
        <f aca="false">AO11/K11*1000</f>
        <v>4447.45971570949</v>
      </c>
      <c r="AA11" s="30"/>
      <c r="AB11" s="30" t="n">
        <f aca="false">AQ11/M11*1000</f>
        <v>4402.65546620735</v>
      </c>
      <c r="AC11" s="30" t="n">
        <f aca="false">AR11/N11*1000</f>
        <v>5000</v>
      </c>
      <c r="AD11" s="30" t="n">
        <f aca="false">AS11/O11*1000</f>
        <v>5000.22814729189</v>
      </c>
      <c r="AE11" s="30" t="n">
        <f aca="false">AT11/P11*1000</f>
        <v>5000</v>
      </c>
      <c r="AF11" s="30" t="n">
        <f aca="false">AU11/Q11*1000</f>
        <v>5000</v>
      </c>
      <c r="AG11" s="36" t="n">
        <f aca="false">AG12-AG10</f>
        <v>3187880.18</v>
      </c>
      <c r="AH11" s="36" t="n">
        <f aca="false">AH12-AH10</f>
        <v>3005487.6</v>
      </c>
      <c r="AI11" s="36" t="n">
        <f aca="false">AI12-AI10</f>
        <v>3759056.95</v>
      </c>
      <c r="AJ11" s="36" t="n">
        <f aca="false">AJ12-AJ10</f>
        <v>4349224.52</v>
      </c>
      <c r="AK11" s="36" t="n">
        <f aca="false">AK12-AK10</f>
        <v>3636388</v>
      </c>
      <c r="AL11" s="37" t="n">
        <f aca="false">AL12-AL10</f>
        <v>4118726.2</v>
      </c>
      <c r="AM11" s="37" t="n">
        <f aca="false">AM12-AM10</f>
        <v>4159914.3</v>
      </c>
      <c r="AN11" s="37" t="n">
        <f aca="false">AN12-AN10</f>
        <v>4551420.5</v>
      </c>
      <c r="AO11" s="36" t="n">
        <f aca="false">AO12-AO10</f>
        <v>3327649.4</v>
      </c>
      <c r="AP11" s="36"/>
      <c r="AQ11" s="36" t="n">
        <f aca="false">AQ12-AQ10</f>
        <v>3366321</v>
      </c>
      <c r="AR11" s="36" t="n">
        <f aca="false">AR12-AR10</f>
        <v>3280000</v>
      </c>
      <c r="AS11" s="36" t="n">
        <f aca="false">AS12-AS10</f>
        <v>3287500</v>
      </c>
      <c r="AT11" s="36" t="n">
        <f aca="false">AT12-AT10</f>
        <v>3327500</v>
      </c>
      <c r="AU11" s="36" t="n">
        <f aca="false">AU12-AU10</f>
        <v>3280000</v>
      </c>
    </row>
    <row r="12" s="40" customFormat="true" ht="22.5" hidden="false" customHeight="true" outlineLevel="0" collapsed="false">
      <c r="A12" s="25" t="n">
        <v>4</v>
      </c>
      <c r="B12" s="38" t="s">
        <v>24</v>
      </c>
      <c r="C12" s="29" t="n">
        <v>1515208</v>
      </c>
      <c r="D12" s="29" t="n">
        <v>1835553</v>
      </c>
      <c r="E12" s="29" t="n">
        <v>1665111</v>
      </c>
      <c r="F12" s="29" t="n">
        <v>1500083</v>
      </c>
      <c r="G12" s="29" t="n">
        <v>1529223</v>
      </c>
      <c r="H12" s="39" t="n">
        <f aca="false">SUM(E12*1.03)</f>
        <v>1715064.33</v>
      </c>
      <c r="I12" s="39" t="n">
        <f aca="false">SUM(H12*1.01)</f>
        <v>1732214.9733</v>
      </c>
      <c r="J12" s="39" t="n">
        <f aca="false">SUM(I12*1.01)</f>
        <v>1749537.123033</v>
      </c>
      <c r="K12" s="29" t="n">
        <v>1496427</v>
      </c>
      <c r="L12" s="29"/>
      <c r="M12" s="29" t="n">
        <v>1529223</v>
      </c>
      <c r="N12" s="29" t="n">
        <v>1312000</v>
      </c>
      <c r="O12" s="29" t="n">
        <v>1314940</v>
      </c>
      <c r="P12" s="29" t="n">
        <v>1331000</v>
      </c>
      <c r="Q12" s="29" t="n">
        <f aca="false">SUM(N12)</f>
        <v>1312000</v>
      </c>
      <c r="R12" s="29" t="n">
        <f aca="false">AG12/C12*1000</f>
        <v>4046.65509949789</v>
      </c>
      <c r="S12" s="30" t="n">
        <f aca="false">AH12/D12*1000</f>
        <v>3300.76718024486</v>
      </c>
      <c r="T12" s="30" t="n">
        <f aca="false">AI12/E12*1000</f>
        <v>4248.10844442202</v>
      </c>
      <c r="U12" s="30" t="n">
        <f aca="false">AJ12/F12*1000</f>
        <v>4419.77371918754</v>
      </c>
      <c r="V12" s="30" t="n">
        <f aca="false">AK12/G12*1000</f>
        <v>4402.65546620735</v>
      </c>
      <c r="W12" s="31" t="n">
        <f aca="false">AL12/H12*1000</f>
        <v>4802.99908050679</v>
      </c>
      <c r="X12" s="31" t="n">
        <f aca="false">AM12/I12*1000</f>
        <v>4803.00004805414</v>
      </c>
      <c r="Y12" s="31" t="n">
        <f aca="false">AN12/J12*1000</f>
        <v>5202.99962782116</v>
      </c>
      <c r="Z12" s="30" t="n">
        <f aca="false">AO12/K12*1000</f>
        <v>4447.45971570949</v>
      </c>
      <c r="AA12" s="30"/>
      <c r="AB12" s="30" t="n">
        <f aca="false">AQ12/M12*1000</f>
        <v>4402.65546620735</v>
      </c>
      <c r="AC12" s="30" t="n">
        <f aca="false">AR12/N12*1000</f>
        <v>5000</v>
      </c>
      <c r="AD12" s="30" t="n">
        <f aca="false">AS12/O12*1000</f>
        <v>5000.22814729189</v>
      </c>
      <c r="AE12" s="30" t="n">
        <f aca="false">AT12/P12*1000</f>
        <v>5000</v>
      </c>
      <c r="AF12" s="30" t="n">
        <f aca="false">AU12/Q12*1000</f>
        <v>5000</v>
      </c>
      <c r="AG12" s="32" t="n">
        <v>6131524.18</v>
      </c>
      <c r="AH12" s="32" t="n">
        <v>6058733.1</v>
      </c>
      <c r="AI12" s="32" t="n">
        <v>7073572.1</v>
      </c>
      <c r="AJ12" s="32" t="n">
        <v>6630027.42</v>
      </c>
      <c r="AK12" s="32" t="n">
        <v>6732642</v>
      </c>
      <c r="AL12" s="33" t="n">
        <v>8237452.4</v>
      </c>
      <c r="AM12" s="33" t="n">
        <v>8319828.6</v>
      </c>
      <c r="AN12" s="33" t="n">
        <v>9102841</v>
      </c>
      <c r="AO12" s="32" t="n">
        <v>6655298.8</v>
      </c>
      <c r="AP12" s="32"/>
      <c r="AQ12" s="32" t="n">
        <v>6732642</v>
      </c>
      <c r="AR12" s="32" t="n">
        <v>6560000</v>
      </c>
      <c r="AS12" s="32" t="n">
        <v>6575000</v>
      </c>
      <c r="AT12" s="32" t="n">
        <v>6655000</v>
      </c>
      <c r="AU12" s="32" t="n">
        <f aca="false">SUM(AR12)</f>
        <v>6560000</v>
      </c>
    </row>
    <row r="13" customFormat="false" ht="14.25" hidden="false" customHeight="true" outlineLevel="0" collapsed="false">
      <c r="B13" s="41" t="s">
        <v>25</v>
      </c>
      <c r="C13" s="42" t="n">
        <f aca="false">C12/140</f>
        <v>10822.9142857143</v>
      </c>
      <c r="D13" s="42" t="n">
        <f aca="false">D12/140</f>
        <v>13111.0928571429</v>
      </c>
      <c r="E13" s="42" t="n">
        <f aca="false">E12/140</f>
        <v>11893.65</v>
      </c>
      <c r="F13" s="42" t="n">
        <f aca="false">F12/140</f>
        <v>10714.8785714286</v>
      </c>
      <c r="G13" s="42" t="n">
        <f aca="false">G12/140</f>
        <v>10923.0214285714</v>
      </c>
      <c r="H13" s="43" t="n">
        <f aca="false">H12/140</f>
        <v>12250.4595</v>
      </c>
      <c r="I13" s="43" t="n">
        <f aca="false">I12/140</f>
        <v>12372.964095</v>
      </c>
      <c r="J13" s="43" t="n">
        <f aca="false">J12/140</f>
        <v>12496.69373595</v>
      </c>
      <c r="K13" s="42" t="n">
        <f aca="false">K12/140</f>
        <v>10688.7642857143</v>
      </c>
      <c r="L13" s="42" t="n">
        <f aca="false">L10/140*3</f>
        <v>4169.87142857143</v>
      </c>
      <c r="M13" s="42" t="n">
        <f aca="false">M12/140</f>
        <v>10923.0214285714</v>
      </c>
      <c r="N13" s="42" t="n">
        <f aca="false">N12/140</f>
        <v>9371.42857142857</v>
      </c>
      <c r="O13" s="42" t="n">
        <f aca="false">O12/140</f>
        <v>9392.42857142857</v>
      </c>
      <c r="P13" s="42" t="n">
        <f aca="false">P12/140</f>
        <v>9507.14285714286</v>
      </c>
      <c r="Q13" s="42" t="n">
        <f aca="false">Q12/140</f>
        <v>9371.42857142857</v>
      </c>
      <c r="R13" s="44"/>
      <c r="S13" s="44"/>
      <c r="T13" s="4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U13" s="45" t="n">
        <f aca="false">SUM(AU12/AO12)</f>
        <v>0.985680763123663</v>
      </c>
    </row>
    <row r="14" customFormat="false" ht="29.25" hidden="false" customHeight="true" outlineLevel="0" collapsed="false">
      <c r="A14" s="46"/>
      <c r="B14" s="11" t="s">
        <v>26</v>
      </c>
      <c r="C14" s="47"/>
      <c r="D14" s="47"/>
      <c r="E14" s="47"/>
      <c r="F14" s="47"/>
      <c r="G14" s="47"/>
      <c r="H14" s="48"/>
      <c r="I14" s="48"/>
      <c r="J14" s="48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s="15" customFormat="true" ht="24" hidden="false" customHeight="true" outlineLevel="0" collapsed="false">
      <c r="A15" s="13"/>
      <c r="B15" s="14" t="s">
        <v>3</v>
      </c>
      <c r="C15" s="14" t="s">
        <v>4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 t="s">
        <v>5</v>
      </c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 t="s">
        <v>6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</row>
    <row r="16" s="15" customFormat="true" ht="18.75" hidden="false" customHeight="true" outlineLevel="0" collapsed="false">
      <c r="A16" s="13"/>
      <c r="B16" s="14"/>
      <c r="C16" s="16" t="s">
        <v>7</v>
      </c>
      <c r="D16" s="16" t="s">
        <v>8</v>
      </c>
      <c r="E16" s="17" t="s">
        <v>9</v>
      </c>
      <c r="F16" s="17" t="s">
        <v>10</v>
      </c>
      <c r="G16" s="17" t="s">
        <v>11</v>
      </c>
      <c r="H16" s="18" t="s">
        <v>12</v>
      </c>
      <c r="I16" s="18"/>
      <c r="J16" s="18"/>
      <c r="K16" s="17" t="s">
        <v>13</v>
      </c>
      <c r="L16" s="17" t="s">
        <v>14</v>
      </c>
      <c r="M16" s="17" t="s">
        <v>15</v>
      </c>
      <c r="N16" s="19" t="s">
        <v>16</v>
      </c>
      <c r="O16" s="19"/>
      <c r="P16" s="19"/>
      <c r="Q16" s="17" t="s">
        <v>17</v>
      </c>
      <c r="R16" s="17" t="s">
        <v>7</v>
      </c>
      <c r="S16" s="17" t="s">
        <v>8</v>
      </c>
      <c r="T16" s="17" t="s">
        <v>9</v>
      </c>
      <c r="U16" s="17" t="s">
        <v>10</v>
      </c>
      <c r="V16" s="17" t="s">
        <v>11</v>
      </c>
      <c r="W16" s="18" t="s">
        <v>12</v>
      </c>
      <c r="X16" s="18"/>
      <c r="Y16" s="18"/>
      <c r="Z16" s="17" t="s">
        <v>13</v>
      </c>
      <c r="AA16" s="17" t="s">
        <v>14</v>
      </c>
      <c r="AB16" s="17" t="s">
        <v>15</v>
      </c>
      <c r="AC16" s="19" t="s">
        <v>16</v>
      </c>
      <c r="AD16" s="19"/>
      <c r="AE16" s="19"/>
      <c r="AF16" s="17" t="s">
        <v>17</v>
      </c>
      <c r="AG16" s="20" t="s">
        <v>7</v>
      </c>
      <c r="AH16" s="20" t="s">
        <v>8</v>
      </c>
      <c r="AI16" s="17" t="s">
        <v>9</v>
      </c>
      <c r="AJ16" s="17" t="s">
        <v>10</v>
      </c>
      <c r="AK16" s="17" t="s">
        <v>11</v>
      </c>
      <c r="AL16" s="18" t="s">
        <v>12</v>
      </c>
      <c r="AM16" s="18"/>
      <c r="AN16" s="18"/>
      <c r="AO16" s="17" t="s">
        <v>13</v>
      </c>
      <c r="AP16" s="17" t="s">
        <v>14</v>
      </c>
      <c r="AQ16" s="17" t="s">
        <v>15</v>
      </c>
      <c r="AR16" s="19" t="s">
        <v>16</v>
      </c>
      <c r="AS16" s="19"/>
      <c r="AT16" s="19"/>
      <c r="AU16" s="17" t="s">
        <v>17</v>
      </c>
    </row>
    <row r="17" s="15" customFormat="true" ht="26.25" hidden="false" customHeight="true" outlineLevel="0" collapsed="false">
      <c r="A17" s="13"/>
      <c r="B17" s="14"/>
      <c r="C17" s="16"/>
      <c r="D17" s="16"/>
      <c r="E17" s="17"/>
      <c r="F17" s="17"/>
      <c r="G17" s="17"/>
      <c r="H17" s="21" t="s">
        <v>18</v>
      </c>
      <c r="I17" s="21" t="s">
        <v>19</v>
      </c>
      <c r="J17" s="21" t="s">
        <v>20</v>
      </c>
      <c r="K17" s="17"/>
      <c r="L17" s="17"/>
      <c r="M17" s="17"/>
      <c r="N17" s="22" t="s">
        <v>19</v>
      </c>
      <c r="O17" s="22" t="s">
        <v>20</v>
      </c>
      <c r="P17" s="22" t="s">
        <v>21</v>
      </c>
      <c r="Q17" s="17"/>
      <c r="R17" s="17"/>
      <c r="S17" s="17"/>
      <c r="T17" s="17"/>
      <c r="U17" s="17"/>
      <c r="V17" s="17"/>
      <c r="W17" s="21" t="s">
        <v>18</v>
      </c>
      <c r="X17" s="21" t="s">
        <v>19</v>
      </c>
      <c r="Y17" s="21" t="s">
        <v>20</v>
      </c>
      <c r="Z17" s="17"/>
      <c r="AA17" s="17"/>
      <c r="AB17" s="17"/>
      <c r="AC17" s="22" t="s">
        <v>19</v>
      </c>
      <c r="AD17" s="22" t="s">
        <v>20</v>
      </c>
      <c r="AE17" s="22" t="s">
        <v>21</v>
      </c>
      <c r="AF17" s="17"/>
      <c r="AG17" s="17"/>
      <c r="AH17" s="17"/>
      <c r="AI17" s="17"/>
      <c r="AJ17" s="17"/>
      <c r="AK17" s="17"/>
      <c r="AL17" s="21" t="s">
        <v>18</v>
      </c>
      <c r="AM17" s="21" t="s">
        <v>19</v>
      </c>
      <c r="AN17" s="21" t="s">
        <v>20</v>
      </c>
      <c r="AO17" s="17"/>
      <c r="AP17" s="17"/>
      <c r="AQ17" s="17"/>
      <c r="AR17" s="22" t="s">
        <v>19</v>
      </c>
      <c r="AS17" s="22" t="s">
        <v>20</v>
      </c>
      <c r="AT17" s="22" t="s">
        <v>21</v>
      </c>
      <c r="AU17" s="17"/>
    </row>
    <row r="18" customFormat="false" ht="15.75" hidden="false" customHeight="true" outlineLevel="0" collapsed="false">
      <c r="A18" s="23" t="n">
        <v>1</v>
      </c>
      <c r="B18" s="23" t="n">
        <v>2</v>
      </c>
      <c r="C18" s="23"/>
      <c r="D18" s="23"/>
      <c r="E18" s="23" t="n">
        <v>3</v>
      </c>
      <c r="F18" s="23" t="n">
        <v>4</v>
      </c>
      <c r="G18" s="23" t="n">
        <v>5</v>
      </c>
      <c r="H18" s="24" t="n">
        <v>7</v>
      </c>
      <c r="I18" s="24" t="n">
        <v>8</v>
      </c>
      <c r="J18" s="24" t="n">
        <v>9</v>
      </c>
      <c r="K18" s="23" t="n">
        <v>5</v>
      </c>
      <c r="L18" s="23" t="n">
        <v>6</v>
      </c>
      <c r="M18" s="23" t="n">
        <v>7</v>
      </c>
      <c r="N18" s="23" t="n">
        <v>8</v>
      </c>
      <c r="O18" s="23" t="n">
        <v>9</v>
      </c>
      <c r="P18" s="23" t="n">
        <v>10</v>
      </c>
      <c r="Q18" s="23" t="n">
        <v>11</v>
      </c>
      <c r="R18" s="23" t="n">
        <v>12</v>
      </c>
      <c r="S18" s="23" t="n">
        <v>13</v>
      </c>
      <c r="T18" s="23" t="n">
        <v>12</v>
      </c>
      <c r="U18" s="23" t="n">
        <v>13</v>
      </c>
      <c r="V18" s="23" t="n">
        <v>14</v>
      </c>
      <c r="W18" s="23" t="n">
        <v>15</v>
      </c>
      <c r="X18" s="23" t="n">
        <v>16</v>
      </c>
      <c r="Y18" s="23" t="n">
        <v>17</v>
      </c>
      <c r="Z18" s="23" t="n">
        <v>15</v>
      </c>
      <c r="AA18" s="23" t="n">
        <v>16</v>
      </c>
      <c r="AB18" s="23" t="n">
        <v>17</v>
      </c>
      <c r="AC18" s="23" t="n">
        <v>18</v>
      </c>
      <c r="AD18" s="23" t="n">
        <v>19</v>
      </c>
      <c r="AE18" s="23" t="n">
        <v>20</v>
      </c>
      <c r="AF18" s="23" t="n">
        <v>21</v>
      </c>
      <c r="AG18" s="23" t="n">
        <v>30</v>
      </c>
      <c r="AH18" s="23" t="n">
        <v>31</v>
      </c>
      <c r="AI18" s="23" t="n">
        <v>22</v>
      </c>
      <c r="AJ18" s="23" t="n">
        <v>23</v>
      </c>
      <c r="AK18" s="23" t="n">
        <v>24</v>
      </c>
      <c r="AL18" s="24" t="n">
        <v>33</v>
      </c>
      <c r="AM18" s="24" t="n">
        <v>34</v>
      </c>
      <c r="AN18" s="24" t="n">
        <v>35</v>
      </c>
      <c r="AO18" s="23" t="n">
        <v>25</v>
      </c>
      <c r="AP18" s="23" t="n">
        <v>26</v>
      </c>
      <c r="AQ18" s="23" t="n">
        <v>27</v>
      </c>
      <c r="AR18" s="23" t="n">
        <v>28</v>
      </c>
      <c r="AS18" s="23" t="n">
        <v>29</v>
      </c>
      <c r="AT18" s="23" t="n">
        <v>30</v>
      </c>
      <c r="AU18" s="23" t="n">
        <v>31</v>
      </c>
    </row>
    <row r="19" customFormat="false" ht="24.95" hidden="false" customHeight="true" outlineLevel="0" collapsed="false">
      <c r="A19" s="25" t="n">
        <v>1</v>
      </c>
      <c r="B19" s="49" t="s">
        <v>22</v>
      </c>
      <c r="C19" s="27"/>
      <c r="D19" s="27" t="n">
        <v>1323314</v>
      </c>
      <c r="E19" s="27" t="n">
        <v>1702400</v>
      </c>
      <c r="F19" s="27" t="n">
        <v>1523750</v>
      </c>
      <c r="G19" s="27" t="n">
        <v>1905050</v>
      </c>
      <c r="H19" s="28" t="n">
        <f aca="false">H21/2</f>
        <v>1902964.14</v>
      </c>
      <c r="I19" s="28" t="n">
        <f aca="false">I21/2</f>
        <v>1921993.7814</v>
      </c>
      <c r="J19" s="28" t="n">
        <f aca="false">J21/2</f>
        <v>1941213.719214</v>
      </c>
      <c r="K19" s="27" t="n">
        <f aca="false">K21/2</f>
        <v>1919785</v>
      </c>
      <c r="L19" s="27" t="n">
        <v>694680</v>
      </c>
      <c r="M19" s="27" t="n">
        <f aca="false">M21/2</f>
        <v>2005050</v>
      </c>
      <c r="N19" s="27" t="n">
        <f aca="false">N21/2</f>
        <v>1862500</v>
      </c>
      <c r="O19" s="27" t="n">
        <f aca="false">O21/2</f>
        <v>1862775</v>
      </c>
      <c r="P19" s="27" t="n">
        <f aca="false">P21/2</f>
        <v>1863250</v>
      </c>
      <c r="Q19" s="27" t="n">
        <f aca="false">Q21/2</f>
        <v>1862500</v>
      </c>
      <c r="R19" s="29" t="n">
        <v>0</v>
      </c>
      <c r="S19" s="30" t="n">
        <f aca="false">AH19/D19*1000</f>
        <v>998.229218462134</v>
      </c>
      <c r="T19" s="30" t="n">
        <f aca="false">AI19/E19*1000</f>
        <v>902.486959586466</v>
      </c>
      <c r="U19" s="30" t="n">
        <f aca="false">AJ19/F19*1000</f>
        <v>923.355274815423</v>
      </c>
      <c r="V19" s="30" t="n">
        <f aca="false">AK19/G19*1000</f>
        <v>850.615154457888</v>
      </c>
      <c r="W19" s="31" t="n">
        <f aca="false">AL19/H19*1000</f>
        <v>992.738833218371</v>
      </c>
      <c r="X19" s="31" t="n">
        <f aca="false">AM19/I19*1000</f>
        <v>992.749101721938</v>
      </c>
      <c r="Y19" s="31" t="n">
        <f aca="false">AN19/J19*1000</f>
        <v>1076.31492571873</v>
      </c>
      <c r="Z19" s="30" t="n">
        <f aca="false">AO19/K19*1000</f>
        <v>914.059751482588</v>
      </c>
      <c r="AA19" s="30" t="n">
        <f aca="false">AP19/L19*1000</f>
        <v>1009.50640582714</v>
      </c>
      <c r="AB19" s="30" t="n">
        <f aca="false">AQ19/M19*1000</f>
        <v>878.056332759782</v>
      </c>
      <c r="AC19" s="30" t="n">
        <f aca="false">AR19/N19*1000</f>
        <v>904.607140939597</v>
      </c>
      <c r="AD19" s="30" t="n">
        <f aca="false">AS19/O19*1000</f>
        <v>904.607131832884</v>
      </c>
      <c r="AE19" s="30" t="n">
        <f aca="false">AT19/P19*1000</f>
        <v>904.607138065209</v>
      </c>
      <c r="AF19" s="30" t="n">
        <f aca="false">AU19/Q19*1000</f>
        <v>904.607140939597</v>
      </c>
      <c r="AG19" s="32"/>
      <c r="AH19" s="32" t="n">
        <v>1320970.7</v>
      </c>
      <c r="AI19" s="32" t="n">
        <v>1536393.8</v>
      </c>
      <c r="AJ19" s="32" t="n">
        <v>1406962.6</v>
      </c>
      <c r="AK19" s="32" t="n">
        <v>1620464.4</v>
      </c>
      <c r="AL19" s="33" t="n">
        <f aca="false">AL21/2</f>
        <v>1889146.4</v>
      </c>
      <c r="AM19" s="33" t="n">
        <f aca="false">AM21/2</f>
        <v>1908057.6</v>
      </c>
      <c r="AN19" s="33" t="n">
        <f aca="false">AN21/2</f>
        <v>2089357.3</v>
      </c>
      <c r="AO19" s="32" t="n">
        <f aca="false">AO21/2</f>
        <v>1754798.2</v>
      </c>
      <c r="AP19" s="32" t="n">
        <v>701283.91</v>
      </c>
      <c r="AQ19" s="32" t="n">
        <f aca="false">AQ21/2</f>
        <v>1760546.85</v>
      </c>
      <c r="AR19" s="32" t="n">
        <f aca="false">AR21/2</f>
        <v>1684830.8</v>
      </c>
      <c r="AS19" s="32" t="n">
        <f aca="false">AS21/2</f>
        <v>1685079.55</v>
      </c>
      <c r="AT19" s="32" t="n">
        <f aca="false">AT21/2</f>
        <v>1685509.25</v>
      </c>
      <c r="AU19" s="32" t="n">
        <f aca="false">AU21/2</f>
        <v>1684830.8</v>
      </c>
    </row>
    <row r="20" customFormat="false" ht="24.95" hidden="false" customHeight="true" outlineLevel="0" collapsed="false">
      <c r="A20" s="50" t="n">
        <v>3</v>
      </c>
      <c r="B20" s="49" t="s">
        <v>23</v>
      </c>
      <c r="C20" s="34"/>
      <c r="D20" s="34" t="n">
        <f aca="false">D21-D19</f>
        <v>2356736</v>
      </c>
      <c r="E20" s="34" t="n">
        <f aca="false">E21-E19</f>
        <v>2017960</v>
      </c>
      <c r="F20" s="34" t="n">
        <f aca="false">F21-F19</f>
        <v>1972610</v>
      </c>
      <c r="G20" s="34" t="n">
        <f aca="false">G21-G19</f>
        <v>2105050</v>
      </c>
      <c r="H20" s="35" t="n">
        <f aca="false">H21-H19</f>
        <v>1902964.14</v>
      </c>
      <c r="I20" s="35" t="n">
        <f aca="false">I21-I19</f>
        <v>1921993.7814</v>
      </c>
      <c r="J20" s="35" t="n">
        <f aca="false">J21-J19</f>
        <v>1941213.719214</v>
      </c>
      <c r="K20" s="34" t="n">
        <f aca="false">K21-K19</f>
        <v>1919785</v>
      </c>
      <c r="L20" s="34"/>
      <c r="M20" s="34" t="n">
        <f aca="false">M21-M19</f>
        <v>2005050</v>
      </c>
      <c r="N20" s="34" t="n">
        <f aca="false">N21-N19</f>
        <v>1862500</v>
      </c>
      <c r="O20" s="34" t="n">
        <f aca="false">O21-O19</f>
        <v>1862775</v>
      </c>
      <c r="P20" s="34" t="n">
        <f aca="false">P21-P19</f>
        <v>1863250</v>
      </c>
      <c r="Q20" s="34" t="n">
        <f aca="false">Q21-Q19</f>
        <v>1862500</v>
      </c>
      <c r="R20" s="29" t="n">
        <v>0</v>
      </c>
      <c r="S20" s="30" t="n">
        <f aca="false">AH20/D20*1000</f>
        <v>848.81000672116</v>
      </c>
      <c r="T20" s="30" t="n">
        <f aca="false">AI20/E20*1000</f>
        <v>903.069902277548</v>
      </c>
      <c r="U20" s="30" t="n">
        <f aca="false">AJ20/F20*1000</f>
        <v>886.722413452228</v>
      </c>
      <c r="V20" s="30" t="n">
        <f aca="false">AK20/G20*1000</f>
        <v>902.890335146434</v>
      </c>
      <c r="W20" s="31" t="n">
        <f aca="false">AL20/H20*1000</f>
        <v>992.738833218371</v>
      </c>
      <c r="X20" s="31" t="n">
        <f aca="false">AM20/I20*1000</f>
        <v>992.749101721938</v>
      </c>
      <c r="Y20" s="31" t="n">
        <f aca="false">AN20/J20*1000</f>
        <v>1076.31492571873</v>
      </c>
      <c r="Z20" s="30" t="n">
        <f aca="false">AO20/K20*1000</f>
        <v>914.059751482588</v>
      </c>
      <c r="AA20" s="30"/>
      <c r="AB20" s="30" t="n">
        <f aca="false">AQ20/M20*1000</f>
        <v>878.056332759782</v>
      </c>
      <c r="AC20" s="30" t="n">
        <f aca="false">AR20/N20*1000</f>
        <v>904.607140939597</v>
      </c>
      <c r="AD20" s="30" t="n">
        <f aca="false">AS20/O20*1000</f>
        <v>904.607131832884</v>
      </c>
      <c r="AE20" s="30" t="n">
        <f aca="false">AT20/P20*1000</f>
        <v>904.607138065209</v>
      </c>
      <c r="AF20" s="30" t="n">
        <f aca="false">AU20/Q20*1000</f>
        <v>904.607140939597</v>
      </c>
      <c r="AG20" s="36"/>
      <c r="AH20" s="36" t="n">
        <f aca="false">AH21-AH19</f>
        <v>2000421.1</v>
      </c>
      <c r="AI20" s="36" t="n">
        <f aca="false">AI21-AI19</f>
        <v>1822358.94</v>
      </c>
      <c r="AJ20" s="36" t="n">
        <f aca="false">AJ21-AJ19</f>
        <v>1749157.5</v>
      </c>
      <c r="AK20" s="36" t="n">
        <f aca="false">AK21-AK19</f>
        <v>1900629.3</v>
      </c>
      <c r="AL20" s="37" t="n">
        <f aca="false">AL21-AL19</f>
        <v>1889146.4</v>
      </c>
      <c r="AM20" s="37" t="n">
        <f aca="false">AM21-AM19</f>
        <v>1908057.6</v>
      </c>
      <c r="AN20" s="37" t="n">
        <f aca="false">AN21-AN19</f>
        <v>2089357.3</v>
      </c>
      <c r="AO20" s="36" t="n">
        <f aca="false">AO21-AO19</f>
        <v>1754798.2</v>
      </c>
      <c r="AP20" s="36"/>
      <c r="AQ20" s="36" t="n">
        <f aca="false">AQ21-AQ19</f>
        <v>1760546.85</v>
      </c>
      <c r="AR20" s="36" t="n">
        <f aca="false">AR21-AR19</f>
        <v>1684830.8</v>
      </c>
      <c r="AS20" s="36" t="n">
        <f aca="false">AS21-AS19</f>
        <v>1685079.55</v>
      </c>
      <c r="AT20" s="36" t="n">
        <f aca="false">AT21-AT19</f>
        <v>1685509.25</v>
      </c>
      <c r="AU20" s="36" t="n">
        <f aca="false">AU21-AU19</f>
        <v>1684830.8</v>
      </c>
    </row>
    <row r="21" customFormat="false" ht="23.25" hidden="false" customHeight="true" outlineLevel="0" collapsed="false">
      <c r="A21" s="25" t="n">
        <v>4</v>
      </c>
      <c r="B21" s="38" t="s">
        <v>24</v>
      </c>
      <c r="C21" s="29"/>
      <c r="D21" s="29" t="n">
        <v>3680050</v>
      </c>
      <c r="E21" s="29" t="n">
        <v>3720360</v>
      </c>
      <c r="F21" s="29" t="n">
        <v>3496360</v>
      </c>
      <c r="G21" s="29" t="n">
        <v>4010100</v>
      </c>
      <c r="H21" s="39" t="n">
        <f aca="false">SUM(E21*1.023)</f>
        <v>3805928.28</v>
      </c>
      <c r="I21" s="39" t="n">
        <f aca="false">SUM(H21*1.01)</f>
        <v>3843987.5628</v>
      </c>
      <c r="J21" s="39" t="n">
        <f aca="false">SUM(I21*1.01)</f>
        <v>3882427.438428</v>
      </c>
      <c r="K21" s="29" t="n">
        <v>3839570</v>
      </c>
      <c r="L21" s="29"/>
      <c r="M21" s="29" t="n">
        <v>4010100</v>
      </c>
      <c r="N21" s="29" t="n">
        <v>3725000</v>
      </c>
      <c r="O21" s="29" t="n">
        <v>3725550</v>
      </c>
      <c r="P21" s="29" t="n">
        <v>3726500</v>
      </c>
      <c r="Q21" s="29" t="n">
        <f aca="false">SUM(N21)</f>
        <v>3725000</v>
      </c>
      <c r="R21" s="29" t="n">
        <v>3930000</v>
      </c>
      <c r="S21" s="29" t="n">
        <v>3930000</v>
      </c>
      <c r="T21" s="30" t="n">
        <f aca="false">AI21/E21*1000</f>
        <v>902.803153458268</v>
      </c>
      <c r="U21" s="30" t="n">
        <f aca="false">AJ21/F21*1000</f>
        <v>902.687394890686</v>
      </c>
      <c r="V21" s="30" t="n">
        <f aca="false">AK21/G21*1000</f>
        <v>878.056332759782</v>
      </c>
      <c r="W21" s="31" t="n">
        <f aca="false">AL21/H21*1000</f>
        <v>992.738833218371</v>
      </c>
      <c r="X21" s="31" t="n">
        <f aca="false">AM21/I21*1000</f>
        <v>992.749101721938</v>
      </c>
      <c r="Y21" s="31" t="n">
        <f aca="false">AN21/J21*1000</f>
        <v>1076.31492571873</v>
      </c>
      <c r="Z21" s="30" t="n">
        <f aca="false">AO21/K21*1000</f>
        <v>914.059751482588</v>
      </c>
      <c r="AA21" s="30"/>
      <c r="AB21" s="30" t="n">
        <f aca="false">AQ21/M21*1000</f>
        <v>878.056332759782</v>
      </c>
      <c r="AC21" s="30" t="n">
        <f aca="false">AR21/N21*1000</f>
        <v>904.607140939597</v>
      </c>
      <c r="AD21" s="30" t="n">
        <f aca="false">AS21/O21*1000</f>
        <v>904.607131832884</v>
      </c>
      <c r="AE21" s="30" t="n">
        <f aca="false">AT21/P21*1000</f>
        <v>904.607138065209</v>
      </c>
      <c r="AF21" s="30" t="n">
        <f aca="false">AU21/Q21*1000</f>
        <v>904.607140939597</v>
      </c>
      <c r="AG21" s="51"/>
      <c r="AH21" s="32" t="n">
        <v>3321391.8</v>
      </c>
      <c r="AI21" s="32" t="n">
        <v>3358752.74</v>
      </c>
      <c r="AJ21" s="32" t="n">
        <v>3156120.1</v>
      </c>
      <c r="AK21" s="32" t="n">
        <v>3521093.7</v>
      </c>
      <c r="AL21" s="33" t="n">
        <v>3778292.8</v>
      </c>
      <c r="AM21" s="33" t="n">
        <v>3816115.2</v>
      </c>
      <c r="AN21" s="33" t="n">
        <v>4178714.6</v>
      </c>
      <c r="AO21" s="32" t="n">
        <v>3509596.4</v>
      </c>
      <c r="AP21" s="32"/>
      <c r="AQ21" s="32" t="n">
        <v>3521093.7</v>
      </c>
      <c r="AR21" s="32" t="n">
        <v>3369661.6</v>
      </c>
      <c r="AS21" s="32" t="n">
        <v>3370159.1</v>
      </c>
      <c r="AT21" s="32" t="n">
        <v>3371018.5</v>
      </c>
      <c r="AU21" s="32" t="n">
        <f aca="false">SUM(AR21)</f>
        <v>3369661.6</v>
      </c>
    </row>
    <row r="22" customFormat="false" ht="22.5" hidden="false" customHeight="true" outlineLevel="0" collapsed="false">
      <c r="A22" s="52"/>
      <c r="B22" s="41" t="s">
        <v>25</v>
      </c>
      <c r="C22" s="42" t="n">
        <f aca="false">C21/140</f>
        <v>0</v>
      </c>
      <c r="D22" s="42" t="n">
        <f aca="false">D21/140</f>
        <v>26286.0714285714</v>
      </c>
      <c r="E22" s="42" t="n">
        <f aca="false">E21/140</f>
        <v>26574</v>
      </c>
      <c r="F22" s="42" t="n">
        <f aca="false">F21/140</f>
        <v>24974</v>
      </c>
      <c r="G22" s="42" t="n">
        <f aca="false">G21/140</f>
        <v>28643.5714285714</v>
      </c>
      <c r="H22" s="43" t="n">
        <f aca="false">H21/140</f>
        <v>27185.202</v>
      </c>
      <c r="I22" s="43" t="n">
        <f aca="false">I21/140</f>
        <v>27457.05402</v>
      </c>
      <c r="J22" s="43" t="n">
        <f aca="false">J21/140</f>
        <v>27731.6245602</v>
      </c>
      <c r="K22" s="42" t="n">
        <f aca="false">K21/140</f>
        <v>27425.5</v>
      </c>
      <c r="L22" s="42" t="n">
        <f aca="false">L19/140</f>
        <v>4962</v>
      </c>
      <c r="M22" s="42" t="n">
        <f aca="false">M21/140</f>
        <v>28643.5714285714</v>
      </c>
      <c r="N22" s="42" t="n">
        <f aca="false">N21/140</f>
        <v>26607.1428571429</v>
      </c>
      <c r="O22" s="42" t="n">
        <f aca="false">O21/140</f>
        <v>26611.0714285714</v>
      </c>
      <c r="P22" s="42" t="n">
        <f aca="false">P21/140</f>
        <v>26617.8571428571</v>
      </c>
      <c r="Q22" s="42" t="n">
        <f aca="false">Q21/140</f>
        <v>26607.1428571429</v>
      </c>
      <c r="R22" s="44"/>
      <c r="S22" s="53"/>
      <c r="T22" s="53"/>
      <c r="U22" s="53"/>
      <c r="V22" s="53"/>
      <c r="W22" s="54"/>
      <c r="X22" s="54"/>
      <c r="Y22" s="54"/>
      <c r="Z22" s="53"/>
      <c r="AA22" s="53"/>
      <c r="AB22" s="53"/>
      <c r="AC22" s="53"/>
      <c r="AD22" s="53"/>
      <c r="AE22" s="53"/>
      <c r="AF22" s="53"/>
      <c r="AI22" s="45"/>
      <c r="AJ22" s="45"/>
      <c r="AR22" s="55" t="n">
        <f aca="false">+N22*AC21*140/1000</f>
        <v>3369661.6</v>
      </c>
      <c r="AS22" s="55" t="n">
        <f aca="false">+O22*AD21*140/1000</f>
        <v>3370159.1</v>
      </c>
      <c r="AT22" s="55" t="n">
        <f aca="false">+P22*AE21*140/1000</f>
        <v>3371018.5</v>
      </c>
      <c r="AU22" s="45" t="n">
        <f aca="false">SUM(AU21/AO21)</f>
        <v>0.960127950894867</v>
      </c>
    </row>
    <row r="23" customFormat="false" ht="17.25" hidden="false" customHeight="true" outlineLevel="0" collapsed="false"/>
    <row r="24" s="15" customFormat="true" ht="24" hidden="false" customHeight="true" outlineLevel="0" collapsed="false">
      <c r="A24" s="13"/>
      <c r="B24" s="14" t="s">
        <v>3</v>
      </c>
      <c r="C24" s="14" t="s">
        <v>4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 t="s">
        <v>5</v>
      </c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 t="s">
        <v>6</v>
      </c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</row>
    <row r="25" s="15" customFormat="true" ht="18.75" hidden="false" customHeight="true" outlineLevel="0" collapsed="false">
      <c r="A25" s="13"/>
      <c r="B25" s="14"/>
      <c r="C25" s="16" t="s">
        <v>7</v>
      </c>
      <c r="D25" s="16" t="s">
        <v>8</v>
      </c>
      <c r="E25" s="17" t="s">
        <v>9</v>
      </c>
      <c r="F25" s="17" t="s">
        <v>10</v>
      </c>
      <c r="G25" s="17" t="s">
        <v>11</v>
      </c>
      <c r="H25" s="18" t="s">
        <v>12</v>
      </c>
      <c r="I25" s="18"/>
      <c r="J25" s="18"/>
      <c r="K25" s="17" t="s">
        <v>13</v>
      </c>
      <c r="L25" s="17" t="s">
        <v>14</v>
      </c>
      <c r="M25" s="17" t="s">
        <v>15</v>
      </c>
      <c r="N25" s="19" t="s">
        <v>16</v>
      </c>
      <c r="O25" s="19"/>
      <c r="P25" s="19"/>
      <c r="Q25" s="17" t="s">
        <v>17</v>
      </c>
      <c r="R25" s="17" t="s">
        <v>7</v>
      </c>
      <c r="S25" s="17" t="s">
        <v>8</v>
      </c>
      <c r="T25" s="17" t="s">
        <v>9</v>
      </c>
      <c r="U25" s="17" t="s">
        <v>10</v>
      </c>
      <c r="V25" s="17" t="s">
        <v>11</v>
      </c>
      <c r="W25" s="18" t="s">
        <v>12</v>
      </c>
      <c r="X25" s="18"/>
      <c r="Y25" s="18"/>
      <c r="Z25" s="17" t="s">
        <v>13</v>
      </c>
      <c r="AA25" s="17" t="s">
        <v>14</v>
      </c>
      <c r="AB25" s="17" t="s">
        <v>15</v>
      </c>
      <c r="AC25" s="19" t="s">
        <v>16</v>
      </c>
      <c r="AD25" s="19"/>
      <c r="AE25" s="19"/>
      <c r="AF25" s="17" t="s">
        <v>17</v>
      </c>
      <c r="AG25" s="20" t="s">
        <v>7</v>
      </c>
      <c r="AH25" s="20" t="s">
        <v>8</v>
      </c>
      <c r="AI25" s="17" t="s">
        <v>9</v>
      </c>
      <c r="AJ25" s="17" t="s">
        <v>10</v>
      </c>
      <c r="AK25" s="17" t="s">
        <v>11</v>
      </c>
      <c r="AL25" s="18" t="s">
        <v>12</v>
      </c>
      <c r="AM25" s="18"/>
      <c r="AN25" s="18"/>
      <c r="AO25" s="17" t="s">
        <v>13</v>
      </c>
      <c r="AP25" s="17" t="s">
        <v>14</v>
      </c>
      <c r="AQ25" s="17" t="s">
        <v>15</v>
      </c>
      <c r="AR25" s="19" t="s">
        <v>16</v>
      </c>
      <c r="AS25" s="19"/>
      <c r="AT25" s="19"/>
      <c r="AU25" s="17" t="s">
        <v>17</v>
      </c>
    </row>
    <row r="26" s="15" customFormat="true" ht="26.25" hidden="false" customHeight="true" outlineLevel="0" collapsed="false">
      <c r="A26" s="13"/>
      <c r="B26" s="14"/>
      <c r="C26" s="16"/>
      <c r="D26" s="16"/>
      <c r="E26" s="17"/>
      <c r="F26" s="17"/>
      <c r="G26" s="17"/>
      <c r="H26" s="21" t="s">
        <v>18</v>
      </c>
      <c r="I26" s="21" t="s">
        <v>19</v>
      </c>
      <c r="J26" s="21" t="s">
        <v>20</v>
      </c>
      <c r="K26" s="17"/>
      <c r="L26" s="17"/>
      <c r="M26" s="17"/>
      <c r="N26" s="22" t="s">
        <v>19</v>
      </c>
      <c r="O26" s="22" t="s">
        <v>20</v>
      </c>
      <c r="P26" s="22" t="s">
        <v>21</v>
      </c>
      <c r="Q26" s="17"/>
      <c r="R26" s="17"/>
      <c r="S26" s="17"/>
      <c r="T26" s="17"/>
      <c r="U26" s="17"/>
      <c r="V26" s="17"/>
      <c r="W26" s="21" t="s">
        <v>18</v>
      </c>
      <c r="X26" s="21" t="s">
        <v>19</v>
      </c>
      <c r="Y26" s="21" t="s">
        <v>20</v>
      </c>
      <c r="Z26" s="17"/>
      <c r="AA26" s="17"/>
      <c r="AB26" s="17"/>
      <c r="AC26" s="22" t="s">
        <v>19</v>
      </c>
      <c r="AD26" s="22" t="s">
        <v>20</v>
      </c>
      <c r="AE26" s="22" t="s">
        <v>21</v>
      </c>
      <c r="AF26" s="17"/>
      <c r="AG26" s="17"/>
      <c r="AH26" s="17"/>
      <c r="AI26" s="17"/>
      <c r="AJ26" s="17"/>
      <c r="AK26" s="17"/>
      <c r="AL26" s="21" t="s">
        <v>18</v>
      </c>
      <c r="AM26" s="21" t="s">
        <v>19</v>
      </c>
      <c r="AN26" s="21" t="s">
        <v>20</v>
      </c>
      <c r="AO26" s="17"/>
      <c r="AP26" s="17"/>
      <c r="AQ26" s="17"/>
      <c r="AR26" s="22" t="s">
        <v>19</v>
      </c>
      <c r="AS26" s="22" t="s">
        <v>20</v>
      </c>
      <c r="AT26" s="22" t="s">
        <v>21</v>
      </c>
      <c r="AU26" s="17"/>
    </row>
    <row r="27" customFormat="false" ht="15.75" hidden="false" customHeight="true" outlineLevel="0" collapsed="false">
      <c r="A27" s="23" t="n">
        <v>1</v>
      </c>
      <c r="B27" s="23" t="n">
        <v>2</v>
      </c>
      <c r="C27" s="23"/>
      <c r="D27" s="23"/>
      <c r="E27" s="23" t="n">
        <v>3</v>
      </c>
      <c r="F27" s="23" t="n">
        <v>4</v>
      </c>
      <c r="G27" s="23" t="n">
        <v>5</v>
      </c>
      <c r="H27" s="24" t="n">
        <v>7</v>
      </c>
      <c r="I27" s="24" t="n">
        <v>8</v>
      </c>
      <c r="J27" s="24" t="n">
        <v>9</v>
      </c>
      <c r="K27" s="23" t="n">
        <v>5</v>
      </c>
      <c r="L27" s="23" t="n">
        <v>6</v>
      </c>
      <c r="M27" s="23" t="n">
        <v>7</v>
      </c>
      <c r="N27" s="23" t="n">
        <v>8</v>
      </c>
      <c r="O27" s="23" t="n">
        <v>9</v>
      </c>
      <c r="P27" s="23" t="n">
        <v>10</v>
      </c>
      <c r="Q27" s="23" t="n">
        <v>11</v>
      </c>
      <c r="R27" s="23" t="n">
        <v>12</v>
      </c>
      <c r="S27" s="23" t="n">
        <v>13</v>
      </c>
      <c r="T27" s="23" t="n">
        <v>12</v>
      </c>
      <c r="U27" s="23" t="n">
        <v>13</v>
      </c>
      <c r="V27" s="23" t="n">
        <v>14</v>
      </c>
      <c r="W27" s="23" t="n">
        <v>15</v>
      </c>
      <c r="X27" s="23" t="n">
        <v>16</v>
      </c>
      <c r="Y27" s="23" t="n">
        <v>17</v>
      </c>
      <c r="Z27" s="23" t="n">
        <v>15</v>
      </c>
      <c r="AA27" s="23" t="n">
        <v>16</v>
      </c>
      <c r="AB27" s="23" t="n">
        <v>17</v>
      </c>
      <c r="AC27" s="23" t="n">
        <v>18</v>
      </c>
      <c r="AD27" s="23" t="n">
        <v>19</v>
      </c>
      <c r="AE27" s="23" t="n">
        <v>20</v>
      </c>
      <c r="AF27" s="23" t="n">
        <v>21</v>
      </c>
      <c r="AG27" s="23" t="n">
        <v>30</v>
      </c>
      <c r="AH27" s="23" t="n">
        <v>31</v>
      </c>
      <c r="AI27" s="23" t="n">
        <v>22</v>
      </c>
      <c r="AJ27" s="23" t="n">
        <v>23</v>
      </c>
      <c r="AK27" s="23" t="n">
        <v>24</v>
      </c>
      <c r="AL27" s="24" t="n">
        <v>33</v>
      </c>
      <c r="AM27" s="24" t="n">
        <v>34</v>
      </c>
      <c r="AN27" s="24" t="n">
        <v>35</v>
      </c>
      <c r="AO27" s="23" t="n">
        <v>25</v>
      </c>
      <c r="AP27" s="23" t="n">
        <v>26</v>
      </c>
      <c r="AQ27" s="23" t="n">
        <v>27</v>
      </c>
      <c r="AR27" s="23" t="n">
        <v>28</v>
      </c>
      <c r="AS27" s="23" t="n">
        <v>29</v>
      </c>
      <c r="AT27" s="23" t="n">
        <v>30</v>
      </c>
      <c r="AU27" s="23" t="n">
        <v>31</v>
      </c>
    </row>
    <row r="28" customFormat="false" ht="24.95" hidden="false" customHeight="true" outlineLevel="0" collapsed="false">
      <c r="A28" s="25" t="n">
        <v>1</v>
      </c>
      <c r="B28" s="26" t="s">
        <v>22</v>
      </c>
      <c r="C28" s="27" t="n">
        <f aca="false">SUM(C10,C19)</f>
        <v>612684</v>
      </c>
      <c r="D28" s="27" t="n">
        <f aca="false">SUM(D10,D19)</f>
        <v>2168128</v>
      </c>
      <c r="E28" s="27" t="n">
        <f aca="false">SUM(E10,E19)</f>
        <v>2459589</v>
      </c>
      <c r="F28" s="27" t="n">
        <f aca="false">SUM(F10,F19)</f>
        <v>2116083</v>
      </c>
      <c r="G28" s="27" t="n">
        <f aca="false">SUM(G10,G19)</f>
        <v>2609662</v>
      </c>
      <c r="H28" s="28" t="n">
        <f aca="false">SUM(H10,H19)</f>
        <v>2760496.305</v>
      </c>
      <c r="I28" s="28" t="n">
        <f aca="false">SUM(I10,I19)</f>
        <v>2788101.26805</v>
      </c>
      <c r="J28" s="28" t="n">
        <f aca="false">SUM(J10,J19)</f>
        <v>2815982.2807305</v>
      </c>
      <c r="K28" s="27" t="n">
        <f aca="false">SUM(K10,K19)</f>
        <v>2667998.5</v>
      </c>
      <c r="L28" s="27" t="n">
        <f aca="false">SUM(L10,L19)</f>
        <v>889274</v>
      </c>
      <c r="M28" s="27" t="n">
        <f aca="false">SUM(M10,M19)</f>
        <v>2769661.5</v>
      </c>
      <c r="N28" s="27" t="n">
        <f aca="false">SUM(N10,N19)</f>
        <v>2518500</v>
      </c>
      <c r="O28" s="27" t="n">
        <f aca="false">SUM(O10,O19)</f>
        <v>2520245</v>
      </c>
      <c r="P28" s="27" t="n">
        <f aca="false">SUM(P10,P19)</f>
        <v>2528750</v>
      </c>
      <c r="Q28" s="27" t="n">
        <f aca="false">SUM(Q10,Q19)</f>
        <v>2518500</v>
      </c>
      <c r="R28" s="27" t="n">
        <f aca="false">SUM(R10,R19)</f>
        <v>4804.50607490974</v>
      </c>
      <c r="S28" s="27" t="n">
        <f aca="false">SUM(S10,S19)</f>
        <v>4612.3330330296</v>
      </c>
      <c r="T28" s="30" t="n">
        <f aca="false">AI28/E28*1000</f>
        <v>1972.24371632822</v>
      </c>
      <c r="U28" s="30" t="n">
        <f aca="false">AJ28/F28*1000</f>
        <v>1742.7319722336</v>
      </c>
      <c r="V28" s="30" t="n">
        <f aca="false">AK28/G28*1000</f>
        <v>1807.40586328804</v>
      </c>
      <c r="W28" s="31" t="n">
        <f aca="false">AL28/H28*1000</f>
        <v>2176.37407777657</v>
      </c>
      <c r="X28" s="31" t="n">
        <f aca="false">AM28/I28*1000</f>
        <v>2176.38145699204</v>
      </c>
      <c r="Y28" s="31" t="n">
        <f aca="false">AN28/J28*1000</f>
        <v>2358.24559175752</v>
      </c>
      <c r="Z28" s="30" t="n">
        <f aca="false">AO28/K28*1000</f>
        <v>1904.96643832446</v>
      </c>
      <c r="AA28" s="30" t="n">
        <f aca="false">AP28/L28*1000</f>
        <v>1696.16867242267</v>
      </c>
      <c r="AB28" s="30" t="n">
        <f aca="false">AQ28/M28*1000</f>
        <v>1851.08102560548</v>
      </c>
      <c r="AC28" s="30" t="n">
        <f aca="false">AR28/N28*1000</f>
        <v>1971.34437164979</v>
      </c>
      <c r="AD28" s="30" t="n">
        <f aca="false">AS28/O28*1000</f>
        <v>1973.05402847739</v>
      </c>
      <c r="AE28" s="30" t="n">
        <f aca="false">AT28/P28*1000</f>
        <v>1982.40603064755</v>
      </c>
      <c r="AF28" s="30" t="n">
        <f aca="false">AU28/Q28*1000</f>
        <v>1971.34437164979</v>
      </c>
      <c r="AG28" s="36" t="n">
        <f aca="false">SUM(AG10,AG19)</f>
        <v>2943644</v>
      </c>
      <c r="AH28" s="36" t="n">
        <f aca="false">SUM(AH10,AH19)</f>
        <v>4374216.2</v>
      </c>
      <c r="AI28" s="36" t="n">
        <f aca="false">SUM(AI10,AI19)</f>
        <v>4850908.95</v>
      </c>
      <c r="AJ28" s="36" t="n">
        <f aca="false">SUM(AJ10,AJ19)</f>
        <v>3687765.5</v>
      </c>
      <c r="AK28" s="36" t="n">
        <f aca="false">SUM(AK10,AK19)</f>
        <v>4716718.4</v>
      </c>
      <c r="AL28" s="37" t="n">
        <f aca="false">SUM(AL10,AL19)</f>
        <v>6007872.6</v>
      </c>
      <c r="AM28" s="37" t="n">
        <f aca="false">SUM(AM10,AM19)</f>
        <v>6067971.9</v>
      </c>
      <c r="AN28" s="37" t="n">
        <f aca="false">SUM(AN10,AN19)</f>
        <v>6640777.8</v>
      </c>
      <c r="AO28" s="36" t="n">
        <f aca="false">SUM(AO10,AO19)</f>
        <v>5082447.6</v>
      </c>
      <c r="AP28" s="36" t="n">
        <f aca="false">SUM(AP10,AP19)</f>
        <v>1508358.7</v>
      </c>
      <c r="AQ28" s="36" t="n">
        <f aca="false">SUM(AQ10,AQ19)</f>
        <v>5126867.85</v>
      </c>
      <c r="AR28" s="32" t="n">
        <f aca="false">AR30/2</f>
        <v>4964830.8</v>
      </c>
      <c r="AS28" s="32" t="n">
        <f aca="false">AS30/2</f>
        <v>4972579.55</v>
      </c>
      <c r="AT28" s="32" t="n">
        <f aca="false">AT30/2</f>
        <v>5013009.25</v>
      </c>
      <c r="AU28" s="32" t="n">
        <f aca="false">AU30/2</f>
        <v>4964830.8</v>
      </c>
    </row>
    <row r="29" customFormat="false" ht="24.95" hidden="false" customHeight="true" outlineLevel="0" collapsed="false">
      <c r="A29" s="25" t="n">
        <v>3</v>
      </c>
      <c r="B29" s="26" t="s">
        <v>23</v>
      </c>
      <c r="C29" s="29" t="n">
        <f aca="false">SUM(C11,C20)</f>
        <v>902524</v>
      </c>
      <c r="D29" s="29" t="n">
        <f aca="false">SUM(D11,D20)</f>
        <v>3347475</v>
      </c>
      <c r="E29" s="29" t="n">
        <f aca="false">SUM(E11,E20)</f>
        <v>2925882</v>
      </c>
      <c r="F29" s="29" t="n">
        <f aca="false">SUM(F11,F20)</f>
        <v>2880360</v>
      </c>
      <c r="G29" s="29" t="n">
        <f aca="false">SUM(G11,G20)</f>
        <v>2929661</v>
      </c>
      <c r="H29" s="39" t="n">
        <f aca="false">SUM(H11,H20)</f>
        <v>2760496.305</v>
      </c>
      <c r="I29" s="39" t="n">
        <f aca="false">SUM(I11,I20)</f>
        <v>2788101.26805</v>
      </c>
      <c r="J29" s="39" t="n">
        <f aca="false">SUM(J11,J20)</f>
        <v>2815982.2807305</v>
      </c>
      <c r="K29" s="29" t="n">
        <f aca="false">SUM(K11,K20)</f>
        <v>2667998.5</v>
      </c>
      <c r="L29" s="29" t="n">
        <f aca="false">SUM(L11,L20)</f>
        <v>0</v>
      </c>
      <c r="M29" s="29" t="n">
        <f aca="false">SUM(M11,M20)</f>
        <v>2769661.5</v>
      </c>
      <c r="N29" s="29" t="n">
        <f aca="false">SUM(N11,N20)</f>
        <v>2518500</v>
      </c>
      <c r="O29" s="29" t="n">
        <f aca="false">SUM(O11,O20)</f>
        <v>2520245</v>
      </c>
      <c r="P29" s="29" t="n">
        <f aca="false">SUM(P11,P20)</f>
        <v>2528750</v>
      </c>
      <c r="Q29" s="29" t="n">
        <f aca="false">SUM(Q11,Q20)</f>
        <v>2518500</v>
      </c>
      <c r="R29" s="29" t="n">
        <f aca="false">SUM(R11,R20)</f>
        <v>3532.18327712061</v>
      </c>
      <c r="S29" s="29" t="n">
        <f aca="false">SUM(S11,S20)</f>
        <v>3882.39160591126</v>
      </c>
      <c r="T29" s="30" t="n">
        <f aca="false">AI29/E29*1000</f>
        <v>1907.6011575313</v>
      </c>
      <c r="U29" s="30" t="n">
        <f aca="false">AJ29/F29*1000</f>
        <v>2117.22910330653</v>
      </c>
      <c r="V29" s="30" t="n">
        <f aca="false">AK29/G29*1000</f>
        <v>1889.98566728369</v>
      </c>
      <c r="W29" s="31" t="n">
        <f aca="false">AL29/H29*1000</f>
        <v>2176.37407777657</v>
      </c>
      <c r="X29" s="31" t="n">
        <f aca="false">AM29/I29*1000</f>
        <v>2176.38145699204</v>
      </c>
      <c r="Y29" s="31" t="n">
        <f aca="false">AN29/J29*1000</f>
        <v>2358.24559175752</v>
      </c>
      <c r="Z29" s="30" t="n">
        <f aca="false">AO29/K29*1000</f>
        <v>1904.96643832446</v>
      </c>
      <c r="AA29" s="30"/>
      <c r="AB29" s="30" t="n">
        <f aca="false">AQ29/M29*1000</f>
        <v>1851.08102560548</v>
      </c>
      <c r="AC29" s="30" t="n">
        <f aca="false">AR29/N29*1000</f>
        <v>1971.34437164979</v>
      </c>
      <c r="AD29" s="30" t="n">
        <f aca="false">AS29/O29*1000</f>
        <v>1973.05402847739</v>
      </c>
      <c r="AE29" s="30" t="n">
        <f aca="false">AT29/P29*1000</f>
        <v>1982.40603064755</v>
      </c>
      <c r="AF29" s="30" t="n">
        <f aca="false">AU29/Q29*1000</f>
        <v>1971.34437164979</v>
      </c>
      <c r="AG29" s="32" t="n">
        <f aca="false">SUM(AG11,AG20)</f>
        <v>3187880.18</v>
      </c>
      <c r="AH29" s="32" t="n">
        <f aca="false">SUM(AH11,AH20)</f>
        <v>5005908.7</v>
      </c>
      <c r="AI29" s="32" t="n">
        <f aca="false">SUM(AI11,AI20)</f>
        <v>5581415.89</v>
      </c>
      <c r="AJ29" s="32" t="n">
        <f aca="false">SUM(AJ11,AJ20)</f>
        <v>6098382.02</v>
      </c>
      <c r="AK29" s="32" t="n">
        <f aca="false">SUM(AK11,AK20)</f>
        <v>5537017.3</v>
      </c>
      <c r="AL29" s="33" t="n">
        <f aca="false">SUM(AL11,AL20)</f>
        <v>6007872.6</v>
      </c>
      <c r="AM29" s="33" t="n">
        <f aca="false">SUM(AM11,AM20)</f>
        <v>6067971.9</v>
      </c>
      <c r="AN29" s="33" t="n">
        <f aca="false">SUM(AN11,AN20)</f>
        <v>6640777.8</v>
      </c>
      <c r="AO29" s="32" t="n">
        <f aca="false">SUM(AO11,AO20)</f>
        <v>5082447.6</v>
      </c>
      <c r="AP29" s="32" t="n">
        <f aca="false">SUM(AP11,AP20)</f>
        <v>0</v>
      </c>
      <c r="AQ29" s="32" t="n">
        <f aca="false">SUM(AQ11,AQ20)</f>
        <v>5126867.85</v>
      </c>
      <c r="AR29" s="36" t="n">
        <f aca="false">AR30-AR28</f>
        <v>4964830.8</v>
      </c>
      <c r="AS29" s="36" t="n">
        <f aca="false">AS30-AS28</f>
        <v>4972579.55</v>
      </c>
      <c r="AT29" s="36" t="n">
        <f aca="false">AT30-AT28</f>
        <v>5013009.25</v>
      </c>
      <c r="AU29" s="36" t="n">
        <f aca="false">AU30-AU28</f>
        <v>4964830.8</v>
      </c>
    </row>
    <row r="30" customFormat="false" ht="25.5" hidden="false" customHeight="true" outlineLevel="0" collapsed="false">
      <c r="A30" s="25" t="n">
        <v>4</v>
      </c>
      <c r="B30" s="38" t="s">
        <v>24</v>
      </c>
      <c r="C30" s="27" t="n">
        <f aca="false">SUM(C12,C21)</f>
        <v>1515208</v>
      </c>
      <c r="D30" s="27" t="n">
        <f aca="false">SUM(D12,D21)</f>
        <v>5515603</v>
      </c>
      <c r="E30" s="27" t="n">
        <f aca="false">SUM(E12,E21)</f>
        <v>5385471</v>
      </c>
      <c r="F30" s="27" t="n">
        <f aca="false">SUM(F12,F21)</f>
        <v>4996443</v>
      </c>
      <c r="G30" s="27" t="n">
        <f aca="false">SUM(G12,G21)</f>
        <v>5539323</v>
      </c>
      <c r="H30" s="28" t="n">
        <f aca="false">SUM(H12,H21)</f>
        <v>5520992.61</v>
      </c>
      <c r="I30" s="28" t="n">
        <f aca="false">SUM(I12,I21)</f>
        <v>5576202.5361</v>
      </c>
      <c r="J30" s="28" t="n">
        <f aca="false">SUM(J12,J21)</f>
        <v>5631964.561461</v>
      </c>
      <c r="K30" s="29" t="n">
        <f aca="false">SUM(K12,K21)</f>
        <v>5335997</v>
      </c>
      <c r="L30" s="29" t="n">
        <f aca="false">SUM(L12,L21)</f>
        <v>0</v>
      </c>
      <c r="M30" s="29" t="n">
        <f aca="false">SUM(M12,M21)</f>
        <v>5539323</v>
      </c>
      <c r="N30" s="29" t="n">
        <f aca="false">SUM(N12,N21)</f>
        <v>5037000</v>
      </c>
      <c r="O30" s="29" t="n">
        <f aca="false">SUM(O12,O21)</f>
        <v>5040490</v>
      </c>
      <c r="P30" s="29" t="n">
        <f aca="false">SUM(P12,P21)</f>
        <v>5057500</v>
      </c>
      <c r="Q30" s="29" t="n">
        <f aca="false">SUM(Q12,Q21)</f>
        <v>5037000</v>
      </c>
      <c r="R30" s="29" t="n">
        <f aca="false">SUM(R12,R21)</f>
        <v>3934046.6550995</v>
      </c>
      <c r="S30" s="29" t="n">
        <f aca="false">SUM(S12,S21)</f>
        <v>3933300.76718025</v>
      </c>
      <c r="T30" s="30" t="n">
        <f aca="false">AI30/E30*1000</f>
        <v>1937.12394700482</v>
      </c>
      <c r="U30" s="30" t="n">
        <f aca="false">AJ30/F30*1000</f>
        <v>1958.62286830851</v>
      </c>
      <c r="V30" s="30" t="n">
        <f aca="false">AK30/G30*1000</f>
        <v>1851.08102560548</v>
      </c>
      <c r="W30" s="31" t="n">
        <f aca="false">AL30/H30*1000</f>
        <v>2176.37407777657</v>
      </c>
      <c r="X30" s="31" t="n">
        <f aca="false">AM30/I30*1000</f>
        <v>2176.38145699204</v>
      </c>
      <c r="Y30" s="31" t="n">
        <f aca="false">AN30/J30*1000</f>
        <v>2358.24559175752</v>
      </c>
      <c r="Z30" s="30" t="n">
        <f aca="false">AO30/K30*1000</f>
        <v>1904.96643832446</v>
      </c>
      <c r="AA30" s="30"/>
      <c r="AB30" s="30" t="n">
        <f aca="false">AQ30/M30*1000</f>
        <v>1851.08102560548</v>
      </c>
      <c r="AC30" s="30" t="n">
        <f aca="false">AR30/N30*1000</f>
        <v>1971.34437164979</v>
      </c>
      <c r="AD30" s="30" t="n">
        <f aca="false">AS30/O30*1000</f>
        <v>1973.05402847739</v>
      </c>
      <c r="AE30" s="30" t="n">
        <f aca="false">AT30/P30*1000</f>
        <v>1982.40603064755</v>
      </c>
      <c r="AF30" s="30" t="n">
        <f aca="false">AU30/Q30*1000</f>
        <v>1971.34437164979</v>
      </c>
      <c r="AG30" s="32" t="n">
        <f aca="false">SUM(AG12,AG21)</f>
        <v>6131524.18</v>
      </c>
      <c r="AH30" s="32" t="n">
        <f aca="false">SUM(AH12,AH21)</f>
        <v>9380124.9</v>
      </c>
      <c r="AI30" s="32" t="n">
        <f aca="false">SUM(AI12,AI21)</f>
        <v>10432324.84</v>
      </c>
      <c r="AJ30" s="32" t="n">
        <f aca="false">SUM(AJ12,AJ21)</f>
        <v>9786147.52</v>
      </c>
      <c r="AK30" s="32" t="n">
        <f aca="false">SUM(AK12,AK21)</f>
        <v>10253735.7</v>
      </c>
      <c r="AL30" s="33" t="n">
        <f aca="false">SUM(AL12,AL21)</f>
        <v>12015745.2</v>
      </c>
      <c r="AM30" s="33" t="n">
        <f aca="false">SUM(AM12,AM21)</f>
        <v>12135943.8</v>
      </c>
      <c r="AN30" s="33" t="n">
        <f aca="false">SUM(AN12,AN21)</f>
        <v>13281555.6</v>
      </c>
      <c r="AO30" s="32" t="n">
        <f aca="false">SUM(AO12,AO21)</f>
        <v>10164895.2</v>
      </c>
      <c r="AP30" s="32" t="n">
        <f aca="false">SUM(AP12,AP21)</f>
        <v>0</v>
      </c>
      <c r="AQ30" s="32" t="n">
        <f aca="false">SUM(AQ12,AQ21)</f>
        <v>10253735.7</v>
      </c>
      <c r="AR30" s="32" t="n">
        <f aca="false">SUM(AR12,AR21)</f>
        <v>9929661.6</v>
      </c>
      <c r="AS30" s="32" t="n">
        <f aca="false">SUM(AS12,AS21)</f>
        <v>9945159.1</v>
      </c>
      <c r="AT30" s="32" t="n">
        <f aca="false">SUM(AT12,AT21)</f>
        <v>10026018.5</v>
      </c>
      <c r="AU30" s="51" t="n">
        <f aca="false">SUM(AU12,AU21)</f>
        <v>9929661.6</v>
      </c>
    </row>
    <row r="31" customFormat="false" ht="22.5" hidden="false" customHeight="true" outlineLevel="0" collapsed="false">
      <c r="B31" s="41" t="s">
        <v>25</v>
      </c>
      <c r="C31" s="42" t="n">
        <f aca="false">C30/140</f>
        <v>10822.9142857143</v>
      </c>
      <c r="D31" s="42" t="n">
        <f aca="false">D30/140</f>
        <v>39397.1642857143</v>
      </c>
      <c r="E31" s="42" t="n">
        <f aca="false">E30/140</f>
        <v>38467.65</v>
      </c>
      <c r="F31" s="42" t="n">
        <f aca="false">F30/140</f>
        <v>35688.8785714286</v>
      </c>
      <c r="G31" s="42" t="n">
        <f aca="false">G30/140</f>
        <v>39566.5928571429</v>
      </c>
      <c r="H31" s="43" t="n">
        <f aca="false">H30/140</f>
        <v>39435.6615</v>
      </c>
      <c r="I31" s="43" t="n">
        <f aca="false">I30/140</f>
        <v>39830.018115</v>
      </c>
      <c r="J31" s="43" t="n">
        <f aca="false">J30/140</f>
        <v>40228.31829615</v>
      </c>
      <c r="K31" s="42" t="n">
        <f aca="false">K30/140</f>
        <v>38114.2642857143</v>
      </c>
      <c r="L31" s="42" t="n">
        <f aca="false">L28/140</f>
        <v>6351.95714285714</v>
      </c>
      <c r="M31" s="42" t="n">
        <f aca="false">M30/140</f>
        <v>39566.5928571429</v>
      </c>
      <c r="N31" s="42" t="n">
        <f aca="false">N30/140</f>
        <v>35978.5714285714</v>
      </c>
      <c r="O31" s="42" t="n">
        <f aca="false">O30/140</f>
        <v>36003.5</v>
      </c>
      <c r="P31" s="42" t="n">
        <f aca="false">P30/140</f>
        <v>36125</v>
      </c>
      <c r="Q31" s="42" t="n">
        <f aca="false">Q30/140</f>
        <v>35978.5714285714</v>
      </c>
      <c r="R31" s="42" t="n">
        <f aca="false">R30/140</f>
        <v>28100.3332507107</v>
      </c>
      <c r="S31" s="4"/>
      <c r="T31" s="4"/>
      <c r="U31" s="4"/>
      <c r="V31" s="4"/>
      <c r="Z31" s="4"/>
      <c r="AA31" s="4"/>
      <c r="AB31" s="4"/>
      <c r="AC31" s="4"/>
      <c r="AD31" s="4"/>
      <c r="AE31" s="4"/>
      <c r="AF31" s="4"/>
      <c r="AG31" s="4"/>
      <c r="AH31" s="4"/>
      <c r="AK31" s="4" t="s">
        <v>27</v>
      </c>
      <c r="AO31" s="4" t="n">
        <v>10163769.2</v>
      </c>
      <c r="AU31" s="45" t="n">
        <f aca="false">SUM(AU30/AO30)</f>
        <v>0.976858236570899</v>
      </c>
    </row>
    <row r="32" customFormat="false" ht="19.5" hidden="false" customHeight="true" outlineLevel="0" collapsed="false">
      <c r="A32" s="1" t="s">
        <v>28</v>
      </c>
      <c r="C32" s="56"/>
      <c r="D32" s="11" t="s">
        <v>29</v>
      </c>
      <c r="E32" s="11" t="s">
        <v>29</v>
      </c>
      <c r="F32" s="4"/>
      <c r="G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Z32" s="4"/>
      <c r="AA32" s="4"/>
      <c r="AB32" s="4"/>
      <c r="AC32" s="4"/>
      <c r="AD32" s="4"/>
      <c r="AE32" s="4"/>
      <c r="AF32" s="4"/>
      <c r="AG32" s="4"/>
      <c r="AH32" s="4"/>
      <c r="AR32" s="57"/>
    </row>
    <row r="33" customFormat="false" ht="18" hidden="false" customHeight="true" outlineLevel="0" collapsed="false">
      <c r="B33" s="58"/>
      <c r="C33" s="59"/>
      <c r="D33" s="11" t="s">
        <v>30</v>
      </c>
      <c r="E33" s="11" t="s">
        <v>30</v>
      </c>
      <c r="F33" s="60"/>
      <c r="G33" s="60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4"/>
      <c r="T33" s="4"/>
      <c r="U33" s="4"/>
      <c r="V33" s="4"/>
      <c r="Z33" s="4"/>
      <c r="AA33" s="4"/>
      <c r="AB33" s="4"/>
      <c r="AC33" s="4"/>
      <c r="AD33" s="4"/>
      <c r="AE33" s="4"/>
      <c r="AF33" s="4"/>
      <c r="AG33" s="4"/>
      <c r="AH33" s="4"/>
      <c r="AL33" s="62"/>
      <c r="AM33" s="62"/>
      <c r="AN33" s="62"/>
      <c r="AQ33" s="57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4"/>
      <c r="S34" s="4"/>
      <c r="T34" s="4"/>
      <c r="U34" s="4"/>
      <c r="V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1.25" hidden="true" customHeight="true" outlineLevel="0" collapsed="false">
      <c r="A35" s="4"/>
      <c r="B35" s="4"/>
      <c r="C35" s="4"/>
      <c r="D35" s="4"/>
      <c r="E35" s="4"/>
      <c r="F35" s="4"/>
      <c r="G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Z35" s="4"/>
      <c r="AA35" s="4"/>
      <c r="AB35" s="4"/>
      <c r="AC35" s="4"/>
      <c r="AD35" s="4"/>
      <c r="AE35" s="4" t="s">
        <v>31</v>
      </c>
      <c r="AF35" s="4"/>
      <c r="AG35" s="4"/>
      <c r="AH35" s="4"/>
      <c r="AI35" s="63" t="n">
        <f aca="false">SUM(AI30/14)</f>
        <v>745166.06</v>
      </c>
      <c r="AJ35" s="63" t="n">
        <f aca="false">SUM(AJ30/11)</f>
        <v>889649.774545455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Z43" s="4"/>
      <c r="AA43" s="4"/>
      <c r="AB43" s="4"/>
      <c r="AC43" s="4"/>
      <c r="AD43" s="4"/>
      <c r="AE43" s="4"/>
      <c r="AF43" s="4"/>
      <c r="AG43" s="4"/>
      <c r="A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Z45" s="4"/>
      <c r="AA45" s="4"/>
      <c r="AB45" s="4"/>
      <c r="AC45" s="4"/>
      <c r="AD45" s="4"/>
      <c r="AE45" s="4"/>
      <c r="AF45" s="4"/>
      <c r="AG45" s="4"/>
      <c r="A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Z47" s="4"/>
      <c r="AA47" s="4"/>
      <c r="AB47" s="4"/>
      <c r="AC47" s="4"/>
      <c r="AD47" s="4"/>
      <c r="AE47" s="4"/>
      <c r="AF47" s="4"/>
      <c r="AG47" s="4"/>
      <c r="A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Z52" s="4"/>
      <c r="AA52" s="4"/>
      <c r="AB52" s="4"/>
      <c r="AC52" s="4"/>
      <c r="AD52" s="4"/>
      <c r="AE52" s="4"/>
      <c r="AF52" s="4"/>
      <c r="AG52" s="4"/>
      <c r="AH52" s="4"/>
    </row>
  </sheetData>
  <mergeCells count="116">
    <mergeCell ref="B2:AN2"/>
    <mergeCell ref="B3:AR3"/>
    <mergeCell ref="A6:A8"/>
    <mergeCell ref="B6:B8"/>
    <mergeCell ref="C6:Q6"/>
    <mergeCell ref="R6:AF6"/>
    <mergeCell ref="AG6:AU6"/>
    <mergeCell ref="C7:C8"/>
    <mergeCell ref="D7:D8"/>
    <mergeCell ref="E7:E8"/>
    <mergeCell ref="F7:F8"/>
    <mergeCell ref="G7:G8"/>
    <mergeCell ref="H7:J7"/>
    <mergeCell ref="K7:K8"/>
    <mergeCell ref="L7:L8"/>
    <mergeCell ref="M7:M8"/>
    <mergeCell ref="N7:P7"/>
    <mergeCell ref="Q7:Q8"/>
    <mergeCell ref="R7:R8"/>
    <mergeCell ref="S7:S8"/>
    <mergeCell ref="T7:T8"/>
    <mergeCell ref="U7:U8"/>
    <mergeCell ref="V7:V8"/>
    <mergeCell ref="W7:Y7"/>
    <mergeCell ref="Z7:Z8"/>
    <mergeCell ref="AA7:AA8"/>
    <mergeCell ref="AB7:AB8"/>
    <mergeCell ref="AC7:AE7"/>
    <mergeCell ref="AF7:AF8"/>
    <mergeCell ref="AG7:AG8"/>
    <mergeCell ref="AH7:AH8"/>
    <mergeCell ref="AI7:AI8"/>
    <mergeCell ref="AJ7:AJ8"/>
    <mergeCell ref="AK7:AK8"/>
    <mergeCell ref="AL7:AN7"/>
    <mergeCell ref="AO7:AO8"/>
    <mergeCell ref="AP7:AP8"/>
    <mergeCell ref="AQ7:AQ8"/>
    <mergeCell ref="AR7:AT7"/>
    <mergeCell ref="AU7:AU8"/>
    <mergeCell ref="A15:A17"/>
    <mergeCell ref="B15:B17"/>
    <mergeCell ref="C15:Q15"/>
    <mergeCell ref="R15:AF15"/>
    <mergeCell ref="AG15:AU15"/>
    <mergeCell ref="C16:C17"/>
    <mergeCell ref="D16:D17"/>
    <mergeCell ref="E16:E17"/>
    <mergeCell ref="F16:F17"/>
    <mergeCell ref="G16:G17"/>
    <mergeCell ref="H16:J16"/>
    <mergeCell ref="K16:K17"/>
    <mergeCell ref="L16:L17"/>
    <mergeCell ref="M16:M17"/>
    <mergeCell ref="N16:P16"/>
    <mergeCell ref="Q16:Q17"/>
    <mergeCell ref="R16:R17"/>
    <mergeCell ref="S16:S17"/>
    <mergeCell ref="T16:T17"/>
    <mergeCell ref="U16:U17"/>
    <mergeCell ref="V16:V17"/>
    <mergeCell ref="W16:Y16"/>
    <mergeCell ref="Z16:Z17"/>
    <mergeCell ref="AA16:AA17"/>
    <mergeCell ref="AB16:AB17"/>
    <mergeCell ref="AC16:AE16"/>
    <mergeCell ref="AF16:AF17"/>
    <mergeCell ref="AG16:AG17"/>
    <mergeCell ref="AH16:AH17"/>
    <mergeCell ref="AI16:AI17"/>
    <mergeCell ref="AJ16:AJ17"/>
    <mergeCell ref="AK16:AK17"/>
    <mergeCell ref="AL16:AN16"/>
    <mergeCell ref="AO16:AO17"/>
    <mergeCell ref="AP16:AP17"/>
    <mergeCell ref="AQ16:AQ17"/>
    <mergeCell ref="AR16:AT16"/>
    <mergeCell ref="AU16:AU17"/>
    <mergeCell ref="A24:A26"/>
    <mergeCell ref="B24:B26"/>
    <mergeCell ref="C24:Q24"/>
    <mergeCell ref="R24:AF24"/>
    <mergeCell ref="AG24:AU24"/>
    <mergeCell ref="C25:C26"/>
    <mergeCell ref="D25:D26"/>
    <mergeCell ref="E25:E26"/>
    <mergeCell ref="F25:F26"/>
    <mergeCell ref="G25:G26"/>
    <mergeCell ref="H25:J25"/>
    <mergeCell ref="K25:K26"/>
    <mergeCell ref="L25:L26"/>
    <mergeCell ref="M25:M26"/>
    <mergeCell ref="N25:P25"/>
    <mergeCell ref="Q25:Q26"/>
    <mergeCell ref="R25:R26"/>
    <mergeCell ref="S25:S26"/>
    <mergeCell ref="T25:T26"/>
    <mergeCell ref="U25:U26"/>
    <mergeCell ref="V25:V26"/>
    <mergeCell ref="W25:Y25"/>
    <mergeCell ref="Z25:Z26"/>
    <mergeCell ref="AA25:AA26"/>
    <mergeCell ref="AB25:AB26"/>
    <mergeCell ref="AC25:AE25"/>
    <mergeCell ref="AF25:AF26"/>
    <mergeCell ref="AG25:AG26"/>
    <mergeCell ref="AH25:AH26"/>
    <mergeCell ref="AI25:AI26"/>
    <mergeCell ref="AJ25:AJ26"/>
    <mergeCell ref="AK25:AK26"/>
    <mergeCell ref="AL25:AN25"/>
    <mergeCell ref="AO25:AO26"/>
    <mergeCell ref="AP25:AP26"/>
    <mergeCell ref="AQ25:AQ26"/>
    <mergeCell ref="AR25:AT25"/>
    <mergeCell ref="AU25:AU26"/>
  </mergeCells>
  <printOptions headings="false" gridLines="false" gridLinesSet="true" horizontalCentered="false" verticalCentered="false"/>
  <pageMargins left="0" right="0" top="0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alasanyan</dc:creator>
  <dc:description/>
  <dc:language>en-US</dc:language>
  <cp:lastModifiedBy>Anahit Galstyan</cp:lastModifiedBy>
  <cp:lastPrinted>2019-04-22T06:48:58Z</cp:lastPrinted>
  <dcterms:modified xsi:type="dcterms:W3CDTF">2019-04-29T15:48:51Z</dcterms:modified>
  <cp:revision>0</cp:revision>
  <dc:subject/>
  <dc:title/>
</cp:coreProperties>
</file>