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+3-tarekanMGCC" sheetId="1" state="visible" r:id="rId2"/>
  </sheets>
  <definedNames>
    <definedName function="false" hidden="false" localSheetId="0" name="_xlnm.Print_Area" vbProcedure="false">'2+3-tarekanMGCC'!$B$1:$AL$50</definedName>
    <definedName function="false" hidden="false" localSheetId="0" name="_xlnm.Print_Titles" vbProcedure="false">'2+3-tarekanMGCC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Տեղեկանք</t>
  </si>
  <si>
    <t xml:space="preserve">      «Մինչև 2 տարեկան երեխայի նպաստ» ծրագրի գծով բյուջետային ֆինանսավորման հայտի հաշվարկների հիմնավորման մասին</t>
  </si>
  <si>
    <t xml:space="preserve">      </t>
  </si>
  <si>
    <t xml:space="preserve">2015թ. փաստ</t>
  </si>
  <si>
    <t xml:space="preserve">2016թ. փաստացի</t>
  </si>
  <si>
    <t xml:space="preserve">2017թ. փաստացի</t>
  </si>
  <si>
    <t xml:space="preserve">01.07.2018թ. փաստացի</t>
  </si>
  <si>
    <t xml:space="preserve">2018թ. հաստատված</t>
  </si>
  <si>
    <t xml:space="preserve">2019-2021թթ.  ՄԺԾԾ կողմնորոշիչ չափաքանակ (հայտ-տեղեկատվություն)</t>
  </si>
  <si>
    <t xml:space="preserve">2019-2021թթ.  ՄԺԾԾ հաստատված</t>
  </si>
  <si>
    <t xml:space="preserve">2018թ.  Փաստացի</t>
  </si>
  <si>
    <t xml:space="preserve">2019թ.  Բյուջե</t>
  </si>
  <si>
    <t xml:space="preserve">2020թ.  ՄԺԾԾ</t>
  </si>
  <si>
    <t xml:space="preserve">2021թ.  ՄԺԾԾ</t>
  </si>
  <si>
    <t xml:space="preserve">2022թ.  ՄԺԾԾ</t>
  </si>
  <si>
    <t xml:space="preserve">Ցուցանիշներ</t>
  </si>
  <si>
    <t xml:space="preserve">(երեխաների թիվը) մարդ</t>
  </si>
  <si>
    <t xml:space="preserve">Ամսական գումարը /դրամ/</t>
  </si>
  <si>
    <t xml:space="preserve">նպաստի ընդհանուր ծախսը /հազ.դրամ</t>
  </si>
  <si>
    <t xml:space="preserve">Նպաստ ստացող անձանց (երեխաների) թիվը</t>
  </si>
  <si>
    <t xml:space="preserve">Նախորդ ժամանակահատվածում չստացված նպաստ</t>
  </si>
  <si>
    <t xml:space="preserve">ԸՆԴԱՄԵՆԸ</t>
  </si>
  <si>
    <t xml:space="preserve">      «Մինչև 3 տարեկան երեխայի նպաստ» նոր միջոցառման գծով բյուջետային ֆինանսավորման հայտի հաշվարկների հիմնավորման մասին</t>
  </si>
  <si>
    <t xml:space="preserve">միջին ամսական ծնվող չաշխատողի</t>
  </si>
  <si>
    <t xml:space="preserve">միջին ամսական ծնվող աշխատողի</t>
  </si>
  <si>
    <t xml:space="preserve">2021 թվական</t>
  </si>
  <si>
    <t xml:space="preserve">աշխատող</t>
  </si>
  <si>
    <t xml:space="preserve">չաշխատող</t>
  </si>
  <si>
    <t xml:space="preserve">նպաստ</t>
  </si>
  <si>
    <t xml:space="preserve">ամսական գումար</t>
  </si>
  <si>
    <t xml:space="preserve">ընդամենը</t>
  </si>
  <si>
    <t xml:space="preserve">2022 թվական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_);_(* \(#,##0.0\);_(* \-??_);_(@_)"/>
    <numFmt numFmtId="167" formatCode="0"/>
    <numFmt numFmtId="168" formatCode="_(* #,##0.00_);_(* \(#,##0.00\);_(* \-??_);_(@_)"/>
    <numFmt numFmtId="169" formatCode="_(* #,##0_);_(* \(#,##0\);_(* \-??_);_(@_)"/>
    <numFmt numFmtId="170" formatCode="General"/>
    <numFmt numFmtId="171" formatCode="0.0"/>
  </numFmts>
  <fonts count="1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E30" activeCellId="0" sqref="AE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2.56"/>
    <col collapsed="false" customWidth="true" hidden="true" outlineLevel="0" max="3" min="3" style="1" width="0.13"/>
    <col collapsed="false" customWidth="true" hidden="true" outlineLevel="0" max="4" min="4" style="1" width="7.42"/>
    <col collapsed="false" customWidth="true" hidden="true" outlineLevel="0" max="5" min="5" style="1" width="4.28"/>
    <col collapsed="false" customWidth="true" hidden="true" outlineLevel="0" max="6" min="6" style="1" width="7.42"/>
    <col collapsed="false" customWidth="true" hidden="true" outlineLevel="0" max="7" min="7" style="1" width="6.85"/>
    <col collapsed="false" customWidth="true" hidden="true" outlineLevel="0" max="8" min="8" style="1" width="11.99"/>
    <col collapsed="false" customWidth="true" hidden="false" outlineLevel="0" max="9" min="9" style="1" width="6.56"/>
    <col collapsed="false" customWidth="true" hidden="false" outlineLevel="0" max="10" min="10" style="1" width="8.13"/>
    <col collapsed="false" customWidth="true" hidden="false" outlineLevel="0" max="11" min="11" style="1" width="12.28"/>
    <col collapsed="false" customWidth="true" hidden="true" outlineLevel="0" max="12" min="12" style="1" width="8.42"/>
    <col collapsed="false" customWidth="true" hidden="true" outlineLevel="0" max="13" min="13" style="1" width="7.42"/>
    <col collapsed="false" customWidth="true" hidden="true" outlineLevel="0" max="14" min="14" style="1" width="11.28"/>
    <col collapsed="false" customWidth="true" hidden="true" outlineLevel="0" max="15" min="15" style="1" width="6.85"/>
    <col collapsed="false" customWidth="true" hidden="true" outlineLevel="0" max="16" min="16" style="1" width="7.42"/>
    <col collapsed="false" customWidth="true" hidden="true" outlineLevel="0" max="17" min="17" style="1" width="11.7"/>
    <col collapsed="false" customWidth="true" hidden="true" outlineLevel="0" max="18" min="18" style="1" width="6.85"/>
    <col collapsed="false" customWidth="true" hidden="true" outlineLevel="0" max="19" min="19" style="1" width="6.13"/>
    <col collapsed="false" customWidth="true" hidden="true" outlineLevel="0" max="20" min="20" style="1" width="12.7"/>
    <col collapsed="false" customWidth="true" hidden="false" outlineLevel="0" max="21" min="21" style="1" width="5.13"/>
    <col collapsed="false" customWidth="true" hidden="false" outlineLevel="0" max="22" min="22" style="1" width="7.7"/>
    <col collapsed="false" customWidth="true" hidden="false" outlineLevel="0" max="23" min="23" style="1" width="12.7"/>
    <col collapsed="false" customWidth="true" hidden="false" outlineLevel="0" max="24" min="24" style="1" width="8.42"/>
    <col collapsed="false" customWidth="true" hidden="false" outlineLevel="0" max="25" min="25" style="1" width="8.99"/>
    <col collapsed="false" customWidth="true" hidden="false" outlineLevel="0" max="26" min="26" style="1" width="12.7"/>
    <col collapsed="false" customWidth="true" hidden="false" outlineLevel="0" max="27" min="27" style="1" width="8.42"/>
    <col collapsed="false" customWidth="true" hidden="false" outlineLevel="0" max="28" min="28" style="1" width="8.99"/>
    <col collapsed="false" customWidth="true" hidden="false" outlineLevel="0" max="29" min="29" style="1" width="12.7"/>
    <col collapsed="false" customWidth="true" hidden="false" outlineLevel="0" max="30" min="30" style="1" width="8.42"/>
    <col collapsed="false" customWidth="true" hidden="false" outlineLevel="0" max="31" min="31" style="1" width="8.99"/>
    <col collapsed="false" customWidth="true" hidden="false" outlineLevel="0" max="32" min="32" style="1" width="12.7"/>
    <col collapsed="false" customWidth="true" hidden="false" outlineLevel="0" max="33" min="33" style="1" width="8.42"/>
    <col collapsed="false" customWidth="true" hidden="false" outlineLevel="0" max="34" min="34" style="1" width="8.99"/>
    <col collapsed="false" customWidth="true" hidden="false" outlineLevel="0" max="35" min="35" style="1" width="12.7"/>
    <col collapsed="false" customWidth="true" hidden="false" outlineLevel="0" max="36" min="36" style="1" width="8.42"/>
    <col collapsed="false" customWidth="true" hidden="false" outlineLevel="0" max="37" min="37" style="1" width="8.99"/>
    <col collapsed="false" customWidth="true" hidden="false" outlineLevel="0" max="39" min="38" style="1" width="12.7"/>
    <col collapsed="false" customWidth="false" hidden="false" outlineLevel="0" max="257" min="40" style="1" width="9.13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6.5" hidden="false" customHeight="fals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6.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7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39" hidden="false" customHeight="true" outlineLevel="0" collapsed="false">
      <c r="B8" s="8"/>
      <c r="C8" s="9" t="s">
        <v>3</v>
      </c>
      <c r="D8" s="9"/>
      <c r="E8" s="9"/>
      <c r="F8" s="10" t="s">
        <v>4</v>
      </c>
      <c r="G8" s="10"/>
      <c r="H8" s="10"/>
      <c r="I8" s="10" t="s">
        <v>5</v>
      </c>
      <c r="J8" s="10"/>
      <c r="K8" s="10"/>
      <c r="L8" s="10" t="s">
        <v>6</v>
      </c>
      <c r="M8" s="10"/>
      <c r="N8" s="10"/>
      <c r="O8" s="10" t="s">
        <v>7</v>
      </c>
      <c r="P8" s="10"/>
      <c r="Q8" s="10"/>
      <c r="R8" s="11" t="s">
        <v>8</v>
      </c>
      <c r="S8" s="11"/>
      <c r="T8" s="11"/>
      <c r="U8" s="10" t="s">
        <v>9</v>
      </c>
      <c r="V8" s="10"/>
      <c r="W8" s="10"/>
      <c r="X8" s="10" t="s">
        <v>10</v>
      </c>
      <c r="Y8" s="10"/>
      <c r="Z8" s="10"/>
      <c r="AA8" s="10" t="s">
        <v>11</v>
      </c>
      <c r="AB8" s="10"/>
      <c r="AC8" s="10"/>
      <c r="AD8" s="10" t="s">
        <v>12</v>
      </c>
      <c r="AE8" s="10"/>
      <c r="AF8" s="10"/>
      <c r="AG8" s="10" t="s">
        <v>13</v>
      </c>
      <c r="AH8" s="10"/>
      <c r="AI8" s="10"/>
      <c r="AJ8" s="10" t="s">
        <v>14</v>
      </c>
      <c r="AK8" s="10"/>
      <c r="AL8" s="10"/>
      <c r="AM8" s="12"/>
    </row>
    <row r="9" s="13" customFormat="true" ht="72" hidden="false" customHeight="true" outlineLevel="0" collapsed="false">
      <c r="B9" s="14" t="s">
        <v>15</v>
      </c>
      <c r="C9" s="15" t="s">
        <v>16</v>
      </c>
      <c r="D9" s="16" t="s">
        <v>17</v>
      </c>
      <c r="E9" s="17" t="s">
        <v>18</v>
      </c>
      <c r="F9" s="18" t="s">
        <v>16</v>
      </c>
      <c r="G9" s="19" t="s">
        <v>17</v>
      </c>
      <c r="H9" s="19" t="s">
        <v>18</v>
      </c>
      <c r="I9" s="18" t="s">
        <v>16</v>
      </c>
      <c r="J9" s="19" t="s">
        <v>17</v>
      </c>
      <c r="K9" s="19" t="s">
        <v>18</v>
      </c>
      <c r="L9" s="18" t="s">
        <v>16</v>
      </c>
      <c r="M9" s="19" t="s">
        <v>17</v>
      </c>
      <c r="N9" s="19" t="s">
        <v>18</v>
      </c>
      <c r="O9" s="18" t="s">
        <v>16</v>
      </c>
      <c r="P9" s="19" t="s">
        <v>17</v>
      </c>
      <c r="Q9" s="19" t="s">
        <v>18</v>
      </c>
      <c r="R9" s="18" t="s">
        <v>16</v>
      </c>
      <c r="S9" s="19" t="s">
        <v>17</v>
      </c>
      <c r="T9" s="19" t="s">
        <v>18</v>
      </c>
      <c r="U9" s="18" t="s">
        <v>16</v>
      </c>
      <c r="V9" s="19" t="s">
        <v>17</v>
      </c>
      <c r="W9" s="19" t="s">
        <v>18</v>
      </c>
      <c r="X9" s="18" t="s">
        <v>16</v>
      </c>
      <c r="Y9" s="19" t="s">
        <v>17</v>
      </c>
      <c r="Z9" s="19" t="s">
        <v>18</v>
      </c>
      <c r="AA9" s="18" t="s">
        <v>16</v>
      </c>
      <c r="AB9" s="19" t="s">
        <v>17</v>
      </c>
      <c r="AC9" s="19" t="s">
        <v>18</v>
      </c>
      <c r="AD9" s="18" t="s">
        <v>16</v>
      </c>
      <c r="AE9" s="19" t="s">
        <v>17</v>
      </c>
      <c r="AF9" s="19" t="s">
        <v>18</v>
      </c>
      <c r="AG9" s="18" t="s">
        <v>16</v>
      </c>
      <c r="AH9" s="19" t="s">
        <v>17</v>
      </c>
      <c r="AI9" s="19" t="s">
        <v>18</v>
      </c>
      <c r="AJ9" s="18" t="s">
        <v>16</v>
      </c>
      <c r="AK9" s="19" t="s">
        <v>17</v>
      </c>
      <c r="AL9" s="19" t="s">
        <v>18</v>
      </c>
      <c r="AM9" s="20"/>
    </row>
    <row r="10" s="21" customFormat="true" ht="12.75" hidden="false" customHeight="false" outlineLevel="0" collapsed="false">
      <c r="B10" s="14" t="n">
        <v>1</v>
      </c>
      <c r="C10" s="14" t="n">
        <v>7</v>
      </c>
      <c r="D10" s="22" t="n">
        <v>8</v>
      </c>
      <c r="E10" s="14" t="n">
        <v>9</v>
      </c>
      <c r="F10" s="14" t="n">
        <v>2</v>
      </c>
      <c r="G10" s="22" t="n">
        <v>3</v>
      </c>
      <c r="H10" s="14" t="n">
        <v>4</v>
      </c>
      <c r="I10" s="22" t="n">
        <v>2</v>
      </c>
      <c r="J10" s="14" t="n">
        <v>3</v>
      </c>
      <c r="K10" s="22" t="n">
        <v>4</v>
      </c>
      <c r="L10" s="14" t="n">
        <v>8</v>
      </c>
      <c r="M10" s="22" t="n">
        <v>9</v>
      </c>
      <c r="N10" s="14" t="n">
        <v>10</v>
      </c>
      <c r="O10" s="22" t="n">
        <v>11</v>
      </c>
      <c r="P10" s="14" t="n">
        <v>12</v>
      </c>
      <c r="Q10" s="22" t="n">
        <v>13</v>
      </c>
      <c r="R10" s="14"/>
      <c r="S10" s="22"/>
      <c r="T10" s="14"/>
      <c r="U10" s="14" t="n">
        <v>5</v>
      </c>
      <c r="V10" s="22" t="n">
        <v>6</v>
      </c>
      <c r="W10" s="14" t="n">
        <v>7</v>
      </c>
      <c r="X10" s="22" t="n">
        <v>8</v>
      </c>
      <c r="Y10" s="14" t="n">
        <v>9</v>
      </c>
      <c r="Z10" s="22" t="n">
        <v>10</v>
      </c>
      <c r="AA10" s="22" t="n">
        <v>11</v>
      </c>
      <c r="AB10" s="14" t="n">
        <v>12</v>
      </c>
      <c r="AC10" s="22" t="n">
        <v>13</v>
      </c>
      <c r="AD10" s="22" t="n">
        <v>14</v>
      </c>
      <c r="AE10" s="14" t="n">
        <v>15</v>
      </c>
      <c r="AF10" s="22" t="n">
        <v>16</v>
      </c>
      <c r="AG10" s="22" t="n">
        <v>17</v>
      </c>
      <c r="AH10" s="14" t="n">
        <v>18</v>
      </c>
      <c r="AI10" s="22" t="n">
        <v>19</v>
      </c>
      <c r="AJ10" s="22" t="n">
        <v>20</v>
      </c>
      <c r="AK10" s="14" t="n">
        <v>21</v>
      </c>
      <c r="AL10" s="22" t="n">
        <v>22</v>
      </c>
      <c r="AM10" s="23"/>
    </row>
    <row r="11" s="3" customFormat="true" ht="25.5" hidden="false" customHeight="false" outlineLevel="0" collapsed="false">
      <c r="B11" s="24" t="s">
        <v>19</v>
      </c>
      <c r="C11" s="25" t="n">
        <v>14205.0925</v>
      </c>
      <c r="D11" s="26" t="n">
        <v>18000</v>
      </c>
      <c r="E11" s="27" t="n">
        <f aca="false">C11*D11*12/1000</f>
        <v>3068299.98</v>
      </c>
      <c r="F11" s="25" t="n">
        <v>13493.1009</v>
      </c>
      <c r="G11" s="26" t="n">
        <v>18000</v>
      </c>
      <c r="H11" s="28" t="n">
        <f aca="false">F11*G11*12/1000</f>
        <v>2914509.7944</v>
      </c>
      <c r="I11" s="25" t="n">
        <v>13297</v>
      </c>
      <c r="J11" s="26" t="n">
        <v>18000</v>
      </c>
      <c r="K11" s="28" t="n">
        <f aca="false">I11*J11*12/1000</f>
        <v>2872152</v>
      </c>
      <c r="L11" s="29" t="n">
        <v>13132</v>
      </c>
      <c r="M11" s="26" t="n">
        <v>18000</v>
      </c>
      <c r="N11" s="28" t="n">
        <f aca="false">L11*M11*6/1000</f>
        <v>1418256</v>
      </c>
      <c r="O11" s="26" t="n">
        <v>13153</v>
      </c>
      <c r="P11" s="26" t="n">
        <v>18000</v>
      </c>
      <c r="Q11" s="28" t="n">
        <f aca="false">O11*P11*12/1000</f>
        <v>2841048</v>
      </c>
      <c r="R11" s="25" t="n">
        <v>13495</v>
      </c>
      <c r="S11" s="26" t="n">
        <v>18000</v>
      </c>
      <c r="T11" s="28" t="n">
        <f aca="false">R11*S11*12/1000</f>
        <v>2914920</v>
      </c>
      <c r="U11" s="25" t="n">
        <v>13153</v>
      </c>
      <c r="V11" s="26" t="n">
        <v>18000</v>
      </c>
      <c r="W11" s="28" t="n">
        <f aca="false">U11*V11*12/1000</f>
        <v>2841048</v>
      </c>
      <c r="X11" s="25" t="n">
        <v>12733.49</v>
      </c>
      <c r="Y11" s="26" t="n">
        <v>18000</v>
      </c>
      <c r="Z11" s="28" t="n">
        <f aca="false">X11*Y11*12/1000</f>
        <v>2750433.84</v>
      </c>
      <c r="AA11" s="25" t="n">
        <v>12594</v>
      </c>
      <c r="AB11" s="26" t="n">
        <v>18000</v>
      </c>
      <c r="AC11" s="28" t="n">
        <f aca="false">AA11*AB11*12/1000</f>
        <v>2720304</v>
      </c>
      <c r="AD11" s="25" t="n">
        <v>12653</v>
      </c>
      <c r="AE11" s="26" t="n">
        <v>18000</v>
      </c>
      <c r="AF11" s="28" t="n">
        <f aca="false">AD11*AE11*12/1000</f>
        <v>2733048</v>
      </c>
      <c r="AG11" s="25" t="n">
        <v>9403</v>
      </c>
      <c r="AH11" s="26" t="n">
        <v>18000</v>
      </c>
      <c r="AI11" s="28" t="n">
        <f aca="false">AG11*AH11*12/1000</f>
        <v>2031048</v>
      </c>
      <c r="AJ11" s="25" t="n">
        <v>3403</v>
      </c>
      <c r="AK11" s="26" t="n">
        <v>18000</v>
      </c>
      <c r="AL11" s="28" t="n">
        <f aca="false">AJ11*AK11*12/1000</f>
        <v>735048</v>
      </c>
      <c r="AM11" s="30"/>
    </row>
    <row r="12" s="3" customFormat="true" ht="38.25" hidden="false" customHeight="false" outlineLevel="0" collapsed="false">
      <c r="B12" s="24" t="s">
        <v>20</v>
      </c>
      <c r="C12" s="25"/>
      <c r="D12" s="26"/>
      <c r="E12" s="27"/>
      <c r="F12" s="25"/>
      <c r="G12" s="26"/>
      <c r="H12" s="28"/>
      <c r="I12" s="25"/>
      <c r="J12" s="26"/>
      <c r="K12" s="28" t="n">
        <v>45.3</v>
      </c>
      <c r="L12" s="29"/>
      <c r="M12" s="26"/>
      <c r="N12" s="28"/>
      <c r="O12" s="26"/>
      <c r="P12" s="26"/>
      <c r="Q12" s="28"/>
      <c r="R12" s="25"/>
      <c r="S12" s="26"/>
      <c r="T12" s="28"/>
      <c r="U12" s="25"/>
      <c r="V12" s="26"/>
      <c r="W12" s="28"/>
      <c r="X12" s="25"/>
      <c r="Y12" s="26"/>
      <c r="Z12" s="28" t="n">
        <v>6057.2</v>
      </c>
      <c r="AA12" s="25"/>
      <c r="AB12" s="26"/>
      <c r="AC12" s="28"/>
      <c r="AD12" s="25"/>
      <c r="AE12" s="26"/>
      <c r="AF12" s="28"/>
      <c r="AG12" s="25"/>
      <c r="AH12" s="26"/>
      <c r="AI12" s="28"/>
      <c r="AJ12" s="25"/>
      <c r="AK12" s="26"/>
      <c r="AL12" s="28"/>
      <c r="AM12" s="30"/>
    </row>
    <row r="13" s="3" customFormat="true" ht="19.5" hidden="false" customHeight="true" outlineLevel="0" collapsed="false">
      <c r="B13" s="31" t="s">
        <v>21</v>
      </c>
      <c r="C13" s="25"/>
      <c r="D13" s="26"/>
      <c r="E13" s="27"/>
      <c r="F13" s="25"/>
      <c r="G13" s="26"/>
      <c r="H13" s="28"/>
      <c r="I13" s="32" t="n">
        <f aca="false">SUM(I11:I12)</f>
        <v>13297</v>
      </c>
      <c r="J13" s="33" t="n">
        <f aca="false">+J11</f>
        <v>18000</v>
      </c>
      <c r="K13" s="34" t="n">
        <f aca="false">SUM(K11:K12)</f>
        <v>2872197.3</v>
      </c>
      <c r="L13" s="35"/>
      <c r="M13" s="33"/>
      <c r="N13" s="36"/>
      <c r="O13" s="33"/>
      <c r="P13" s="33"/>
      <c r="Q13" s="36"/>
      <c r="R13" s="32"/>
      <c r="S13" s="33"/>
      <c r="T13" s="36"/>
      <c r="U13" s="32" t="n">
        <f aca="false">SUM(U11:U12)</f>
        <v>13153</v>
      </c>
      <c r="V13" s="33" t="n">
        <f aca="false">+V11</f>
        <v>18000</v>
      </c>
      <c r="W13" s="34" t="n">
        <f aca="false">SUM(W11:W12)</f>
        <v>2841048</v>
      </c>
      <c r="X13" s="32" t="n">
        <f aca="false">SUM(X11:X12)</f>
        <v>12733.49</v>
      </c>
      <c r="Y13" s="33" t="n">
        <f aca="false">+Y11</f>
        <v>18000</v>
      </c>
      <c r="Z13" s="34" t="n">
        <f aca="false">SUM(Z11:Z12)</f>
        <v>2756491.04</v>
      </c>
      <c r="AA13" s="32" t="n">
        <f aca="false">SUM(AA11:AA12)</f>
        <v>12594</v>
      </c>
      <c r="AB13" s="33" t="n">
        <f aca="false">+AB11</f>
        <v>18000</v>
      </c>
      <c r="AC13" s="34" t="n">
        <f aca="false">SUM(AC11:AC12)</f>
        <v>2720304</v>
      </c>
      <c r="AD13" s="32" t="n">
        <f aca="false">SUM(AD11:AD12)</f>
        <v>12653</v>
      </c>
      <c r="AE13" s="33" t="n">
        <f aca="false">+AE11</f>
        <v>18000</v>
      </c>
      <c r="AF13" s="34" t="n">
        <f aca="false">SUM(AF11:AF12)</f>
        <v>2733048</v>
      </c>
      <c r="AG13" s="32" t="n">
        <f aca="false">SUM(AG11:AG12)</f>
        <v>9403</v>
      </c>
      <c r="AH13" s="33" t="n">
        <f aca="false">+AH11</f>
        <v>18000</v>
      </c>
      <c r="AI13" s="34" t="n">
        <f aca="false">SUM(AI11:AI12)</f>
        <v>2031048</v>
      </c>
      <c r="AJ13" s="32" t="n">
        <f aca="false">SUM(AJ11:AJ12)</f>
        <v>3403</v>
      </c>
      <c r="AK13" s="33" t="n">
        <f aca="false">+AK11</f>
        <v>18000</v>
      </c>
      <c r="AL13" s="34" t="n">
        <f aca="false">SUM(AL11:AL12)</f>
        <v>735048</v>
      </c>
      <c r="AM13" s="30"/>
    </row>
    <row r="14" s="3" customFormat="true" ht="12.75" hidden="false" customHeight="false" outlineLevel="0" collapsed="false">
      <c r="K14" s="3" t="n">
        <v>2872197.3</v>
      </c>
      <c r="Z14" s="37"/>
    </row>
    <row r="15" customFormat="false" ht="16.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Z15" s="39"/>
      <c r="AG15" s="38" t="s">
        <v>0</v>
      </c>
    </row>
    <row r="16" customFormat="false" ht="16.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 t="s">
        <v>22</v>
      </c>
      <c r="AA16" s="6"/>
      <c r="AC16" s="6"/>
      <c r="AE16" s="6"/>
      <c r="AF16" s="6"/>
      <c r="AG16" s="6"/>
      <c r="AH16" s="6"/>
      <c r="AI16" s="6"/>
      <c r="AJ16" s="6"/>
      <c r="AK16" s="6"/>
      <c r="AL16" s="6"/>
      <c r="AM16" s="6"/>
    </row>
    <row r="17" s="3" customFormat="true" ht="18.75" hidden="false" customHeight="true" outlineLevel="0" collapsed="false">
      <c r="B17" s="40"/>
      <c r="AG17" s="41"/>
    </row>
    <row r="18" s="3" customFormat="true" ht="20.25" hidden="false" customHeight="true" outlineLevel="0" collapsed="false">
      <c r="B18" s="42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4"/>
      <c r="X18" s="10" t="s">
        <v>12</v>
      </c>
      <c r="Y18" s="10"/>
      <c r="Z18" s="10"/>
      <c r="AA18" s="10" t="s">
        <v>13</v>
      </c>
      <c r="AB18" s="10"/>
      <c r="AC18" s="10"/>
      <c r="AD18" s="10" t="s">
        <v>14</v>
      </c>
      <c r="AE18" s="10"/>
      <c r="AF18" s="10"/>
      <c r="AM18" s="43"/>
    </row>
    <row r="19" s="3" customFormat="true" ht="23.25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14" t="s">
        <v>15</v>
      </c>
      <c r="X19" s="18" t="s">
        <v>16</v>
      </c>
      <c r="Y19" s="19" t="s">
        <v>17</v>
      </c>
      <c r="Z19" s="19" t="s">
        <v>18</v>
      </c>
      <c r="AA19" s="18" t="s">
        <v>16</v>
      </c>
      <c r="AB19" s="19" t="s">
        <v>17</v>
      </c>
      <c r="AC19" s="19" t="s">
        <v>18</v>
      </c>
      <c r="AD19" s="18" t="s">
        <v>16</v>
      </c>
      <c r="AE19" s="19" t="s">
        <v>17</v>
      </c>
      <c r="AF19" s="19" t="s">
        <v>18</v>
      </c>
      <c r="AM19" s="43"/>
    </row>
    <row r="20" s="3" customFormat="true" ht="33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5" t="n">
        <v>1</v>
      </c>
      <c r="X20" s="22" t="n">
        <v>2</v>
      </c>
      <c r="Y20" s="45" t="n">
        <v>3</v>
      </c>
      <c r="Z20" s="22" t="n">
        <v>4</v>
      </c>
      <c r="AA20" s="45" t="n">
        <v>5</v>
      </c>
      <c r="AB20" s="22" t="n">
        <v>6</v>
      </c>
      <c r="AC20" s="45" t="n">
        <v>7</v>
      </c>
      <c r="AD20" s="22" t="n">
        <v>8</v>
      </c>
      <c r="AE20" s="45" t="n">
        <v>9</v>
      </c>
      <c r="AF20" s="22" t="n">
        <v>10</v>
      </c>
      <c r="AM20" s="43"/>
    </row>
    <row r="21" s="3" customFormat="true" ht="65.25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6" t="s">
        <v>19</v>
      </c>
      <c r="X21" s="25" t="n">
        <v>0</v>
      </c>
      <c r="Y21" s="26"/>
      <c r="Z21" s="28" t="n">
        <f aca="false">X21*Y21*12/1000</f>
        <v>0</v>
      </c>
      <c r="AA21" s="32" t="n">
        <v>18741</v>
      </c>
      <c r="AB21" s="33" t="n">
        <v>27500</v>
      </c>
      <c r="AC21" s="36" t="n">
        <f aca="false">AA21*AB21*10/1000</f>
        <v>5153775</v>
      </c>
      <c r="AD21" s="32" t="n">
        <f aca="false">+Z50</f>
        <v>47256</v>
      </c>
      <c r="AE21" s="33" t="n">
        <v>28500</v>
      </c>
      <c r="AF21" s="36" t="n">
        <f aca="false">AD21*AE21*12/1000</f>
        <v>16161552</v>
      </c>
      <c r="AM21" s="43"/>
    </row>
    <row r="22" s="3" customFormat="true" ht="12.75" hidden="false" customHeight="false" outlineLevel="0" collapsed="false">
      <c r="B22" s="43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</row>
    <row r="23" s="48" customFormat="true" ht="29.25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50" t="s">
        <v>23</v>
      </c>
      <c r="X23" s="50" t="s">
        <v>24</v>
      </c>
      <c r="Y23" s="51" t="s">
        <v>25</v>
      </c>
      <c r="Z23" s="24" t="s">
        <v>26</v>
      </c>
      <c r="AA23" s="24" t="s">
        <v>27</v>
      </c>
      <c r="AB23" s="24" t="s">
        <v>28</v>
      </c>
      <c r="AC23" s="24" t="s">
        <v>29</v>
      </c>
      <c r="AD23" s="49"/>
      <c r="AE23" s="49"/>
      <c r="AF23" s="49"/>
      <c r="AG23" s="49"/>
      <c r="AH23" s="49"/>
      <c r="AI23" s="49"/>
      <c r="AJ23" s="49"/>
      <c r="AK23" s="49"/>
      <c r="AL23" s="49"/>
      <c r="AM23" s="49"/>
    </row>
    <row r="24" s="3" customFormat="true" ht="12.75" hidden="false" customHeight="false" outlineLevel="0" collapsed="false">
      <c r="W24" s="52" t="n">
        <f aca="false">+AA26/3</f>
        <v>1662.66666666667</v>
      </c>
      <c r="X24" s="52" t="n">
        <f aca="false">+Z27/3</f>
        <v>942.666666666667</v>
      </c>
      <c r="Y24" s="53" t="n">
        <v>1</v>
      </c>
      <c r="Z24" s="53" t="n">
        <v>0</v>
      </c>
      <c r="AA24" s="53" t="n">
        <v>0</v>
      </c>
      <c r="AB24" s="44" t="n">
        <v>27.5</v>
      </c>
      <c r="AC24" s="54" t="n">
        <f aca="false">+(Z24+AA24)*AB24</f>
        <v>0</v>
      </c>
    </row>
    <row r="25" s="3" customFormat="true" ht="12.75" hidden="false" customHeight="false" outlineLevel="0" collapsed="false">
      <c r="W25" s="55"/>
      <c r="X25" s="56"/>
      <c r="Y25" s="57" t="n">
        <v>2</v>
      </c>
      <c r="Z25" s="53" t="n">
        <v>0</v>
      </c>
      <c r="AA25" s="53" t="n">
        <f aca="false">+AA26-W24</f>
        <v>3325.33333333333</v>
      </c>
      <c r="AB25" s="58" t="n">
        <v>27.5</v>
      </c>
      <c r="AC25" s="54" t="n">
        <f aca="false">+(Z25+AA25)*AB25</f>
        <v>91446.6666666667</v>
      </c>
    </row>
    <row r="26" s="3" customFormat="true" ht="11.25" hidden="false" customHeight="true" outlineLevel="0" collapsed="false">
      <c r="B26" s="59"/>
      <c r="W26" s="60"/>
      <c r="X26" s="61"/>
      <c r="Y26" s="57" t="n">
        <v>3</v>
      </c>
      <c r="Z26" s="53" t="n">
        <v>0</v>
      </c>
      <c r="AA26" s="62" t="n">
        <v>4988</v>
      </c>
      <c r="AB26" s="44" t="n">
        <v>27.5</v>
      </c>
      <c r="AC26" s="54" t="n">
        <f aca="false">+(Z26+AA26)*AB26</f>
        <v>137170</v>
      </c>
    </row>
    <row r="27" customFormat="false" ht="12.75" hidden="false" customHeight="false" outlineLevel="0" collapsed="false">
      <c r="B27" s="59"/>
      <c r="W27" s="63"/>
      <c r="X27" s="64"/>
      <c r="Y27" s="57" t="n">
        <v>4</v>
      </c>
      <c r="Z27" s="53" t="n">
        <v>2828</v>
      </c>
      <c r="AA27" s="53" t="n">
        <f aca="false">+AA26+$W$24</f>
        <v>6650.66666666667</v>
      </c>
      <c r="AB27" s="44" t="n">
        <v>27.5</v>
      </c>
      <c r="AC27" s="54" t="n">
        <f aca="false">+(Z27+AA27)*AB27</f>
        <v>260663.333333333</v>
      </c>
    </row>
    <row r="28" customFormat="false" ht="12.75" hidden="false" customHeight="false" outlineLevel="0" collapsed="false">
      <c r="B28" s="59"/>
      <c r="W28" s="60"/>
      <c r="X28" s="61"/>
      <c r="Y28" s="57" t="n">
        <v>5</v>
      </c>
      <c r="Z28" s="53" t="n">
        <f aca="false">+Z27+$X$24</f>
        <v>3770.66666666667</v>
      </c>
      <c r="AA28" s="53" t="n">
        <f aca="false">+AA27+$W$24</f>
        <v>8313.33333333333</v>
      </c>
      <c r="AB28" s="44" t="n">
        <v>27.5</v>
      </c>
      <c r="AC28" s="54" t="n">
        <f aca="false">+(Z28+AA28)*AB28</f>
        <v>332310</v>
      </c>
    </row>
    <row r="29" customFormat="false" ht="12.75" hidden="false" customHeight="false" outlineLevel="0" collapsed="false">
      <c r="B29" s="59"/>
      <c r="W29" s="60"/>
      <c r="X29" s="61"/>
      <c r="Y29" s="57" t="n">
        <v>6</v>
      </c>
      <c r="Z29" s="53" t="n">
        <f aca="false">+Z28+$X$24</f>
        <v>4713.33333333333</v>
      </c>
      <c r="AA29" s="53" t="n">
        <f aca="false">+AA28+$W$24</f>
        <v>9976</v>
      </c>
      <c r="AB29" s="44" t="n">
        <v>27.5</v>
      </c>
      <c r="AC29" s="54" t="n">
        <f aca="false">+(Z29+AA29)*AB29</f>
        <v>403956.666666667</v>
      </c>
    </row>
    <row r="30" customFormat="false" ht="12.75" hidden="false" customHeight="false" outlineLevel="0" collapsed="false">
      <c r="B30" s="59"/>
      <c r="W30" s="60"/>
      <c r="X30" s="61"/>
      <c r="Y30" s="57" t="n">
        <v>7</v>
      </c>
      <c r="Z30" s="53" t="n">
        <f aca="false">+Z29+$X$24</f>
        <v>5656</v>
      </c>
      <c r="AA30" s="53" t="n">
        <f aca="false">+AA29+$W$24</f>
        <v>11638.6666666667</v>
      </c>
      <c r="AB30" s="44" t="n">
        <v>27.5</v>
      </c>
      <c r="AC30" s="54" t="n">
        <f aca="false">+(Z30+AA30)*AB30</f>
        <v>475603.333333333</v>
      </c>
    </row>
    <row r="31" customFormat="false" ht="12.75" hidden="false" customHeight="false" outlineLevel="0" collapsed="false">
      <c r="B31" s="59"/>
      <c r="W31" s="60"/>
      <c r="X31" s="61"/>
      <c r="Y31" s="57" t="n">
        <v>8</v>
      </c>
      <c r="Z31" s="53" t="n">
        <f aca="false">+Z30+$X$24</f>
        <v>6598.66666666667</v>
      </c>
      <c r="AA31" s="53" t="n">
        <f aca="false">+AA30+$W$24</f>
        <v>13301.3333333333</v>
      </c>
      <c r="AB31" s="44" t="n">
        <v>27.5</v>
      </c>
      <c r="AC31" s="54" t="n">
        <f aca="false">+(Z31+AA31)*AB31</f>
        <v>547250</v>
      </c>
    </row>
    <row r="32" customFormat="false" ht="12.75" hidden="false" customHeight="false" outlineLevel="0" collapsed="false">
      <c r="B32" s="59"/>
      <c r="W32" s="60"/>
      <c r="X32" s="61"/>
      <c r="Y32" s="57" t="n">
        <v>9</v>
      </c>
      <c r="Z32" s="53" t="n">
        <f aca="false">+Z31+$X$24</f>
        <v>7541.33333333333</v>
      </c>
      <c r="AA32" s="53" t="n">
        <f aca="false">+AA31+$W$24</f>
        <v>14964</v>
      </c>
      <c r="AB32" s="44" t="n">
        <v>27.5</v>
      </c>
      <c r="AC32" s="54" t="n">
        <f aca="false">+(Z32+AA32)*AB32</f>
        <v>618896.666666667</v>
      </c>
    </row>
    <row r="33" customFormat="false" ht="12.75" hidden="false" customHeight="false" outlineLevel="0" collapsed="false">
      <c r="B33" s="59"/>
      <c r="W33" s="60"/>
      <c r="X33" s="61"/>
      <c r="Y33" s="57" t="n">
        <v>10</v>
      </c>
      <c r="Z33" s="53" t="n">
        <f aca="false">+Z32+$X$24</f>
        <v>8484</v>
      </c>
      <c r="AA33" s="53" t="n">
        <f aca="false">+AA32+$W$24</f>
        <v>16626.6666666667</v>
      </c>
      <c r="AB33" s="44" t="n">
        <v>27.5</v>
      </c>
      <c r="AC33" s="54" t="n">
        <f aca="false">+(Z33+AA33)*AB33</f>
        <v>690543.333333333</v>
      </c>
    </row>
    <row r="34" customFormat="false" ht="12.75" hidden="false" customHeight="false" outlineLevel="0" collapsed="false">
      <c r="B34" s="59"/>
      <c r="W34" s="60"/>
      <c r="X34" s="61"/>
      <c r="Y34" s="57" t="n">
        <v>11</v>
      </c>
      <c r="Z34" s="53" t="n">
        <f aca="false">+Z33+$X$24</f>
        <v>9426.66666666667</v>
      </c>
      <c r="AA34" s="53" t="n">
        <f aca="false">+AA33+$W$24</f>
        <v>18289.3333333333</v>
      </c>
      <c r="AB34" s="44" t="n">
        <v>27.5</v>
      </c>
      <c r="AC34" s="54" t="n">
        <f aca="false">+(Z34+AA34)*AB34</f>
        <v>762190</v>
      </c>
    </row>
    <row r="35" customFormat="false" ht="12.75" hidden="false" customHeight="false" outlineLevel="0" collapsed="false">
      <c r="W35" s="60"/>
      <c r="X35" s="61"/>
      <c r="Y35" s="57" t="n">
        <v>12</v>
      </c>
      <c r="Z35" s="53" t="n">
        <f aca="false">+Z34+$X$24</f>
        <v>10369.3333333333</v>
      </c>
      <c r="AA35" s="53" t="n">
        <f aca="false">+AA34+$W$24</f>
        <v>19952</v>
      </c>
      <c r="AB35" s="44" t="n">
        <v>27.5</v>
      </c>
      <c r="AC35" s="54" t="n">
        <f aca="false">+(Z35+AA35)*AB35</f>
        <v>833836.666666667</v>
      </c>
    </row>
    <row r="36" customFormat="false" ht="12.75" hidden="false" customHeight="false" outlineLevel="0" collapsed="false">
      <c r="W36" s="65"/>
      <c r="X36" s="66"/>
      <c r="Y36" s="67" t="s">
        <v>30</v>
      </c>
      <c r="Z36" s="68" t="n">
        <f aca="false">+AC36/AB36/10</f>
        <v>18741.3333333333</v>
      </c>
      <c r="AA36" s="69"/>
      <c r="AB36" s="69" t="n">
        <v>27.5</v>
      </c>
      <c r="AC36" s="70" t="n">
        <f aca="false">SUM(AC24:AC35)</f>
        <v>5153866.66666667</v>
      </c>
    </row>
    <row r="37" customFormat="false" ht="12.75" hidden="false" customHeight="false" outlineLevel="0" collapsed="false">
      <c r="W37" s="60"/>
      <c r="X37" s="61"/>
      <c r="Y37" s="67" t="s">
        <v>31</v>
      </c>
      <c r="Z37" s="71"/>
      <c r="AA37" s="71"/>
      <c r="AB37" s="71"/>
      <c r="AC37" s="71"/>
    </row>
    <row r="38" customFormat="false" ht="12.75" hidden="false" customHeight="false" outlineLevel="0" collapsed="false">
      <c r="W38" s="60"/>
      <c r="X38" s="61"/>
      <c r="Y38" s="72" t="n">
        <v>1</v>
      </c>
      <c r="Z38" s="71" t="n">
        <f aca="false">+Z35+$X$24</f>
        <v>11312</v>
      </c>
      <c r="AA38" s="62" t="n">
        <f aca="false">+AA35+$W$24</f>
        <v>21614.6666666667</v>
      </c>
      <c r="AB38" s="71" t="n">
        <v>28.5</v>
      </c>
      <c r="AC38" s="54" t="n">
        <f aca="false">+(Z38+AA38)*AB38</f>
        <v>938410</v>
      </c>
    </row>
    <row r="39" customFormat="false" ht="12.75" hidden="false" customHeight="false" outlineLevel="0" collapsed="false">
      <c r="W39" s="60"/>
      <c r="X39" s="61"/>
      <c r="Y39" s="72" t="n">
        <v>2</v>
      </c>
      <c r="Z39" s="62" t="n">
        <f aca="false">+Z38+$X$24</f>
        <v>12254.6666666667</v>
      </c>
      <c r="AA39" s="62" t="n">
        <f aca="false">+AA38+$W$24</f>
        <v>23277.3333333333</v>
      </c>
      <c r="AB39" s="71" t="n">
        <v>28.5</v>
      </c>
      <c r="AC39" s="54" t="n">
        <f aca="false">+(Z39+AA39)*AB39</f>
        <v>1012662</v>
      </c>
    </row>
    <row r="40" customFormat="false" ht="12.75" hidden="false" customHeight="false" outlineLevel="0" collapsed="false">
      <c r="W40" s="60"/>
      <c r="X40" s="61"/>
      <c r="Y40" s="72" t="n">
        <v>3</v>
      </c>
      <c r="Z40" s="62" t="n">
        <f aca="false">+Z39+$X$24</f>
        <v>13197.3333333333</v>
      </c>
      <c r="AA40" s="62" t="n">
        <f aca="false">+AA39+$W$24</f>
        <v>24940</v>
      </c>
      <c r="AB40" s="71" t="n">
        <v>28.5</v>
      </c>
      <c r="AC40" s="54" t="n">
        <f aca="false">+(Z40+AA40)*AB40</f>
        <v>1086914</v>
      </c>
    </row>
    <row r="41" customFormat="false" ht="12.75" hidden="false" customHeight="false" outlineLevel="0" collapsed="false">
      <c r="W41" s="60"/>
      <c r="X41" s="61"/>
      <c r="Y41" s="72" t="n">
        <v>4</v>
      </c>
      <c r="Z41" s="62" t="n">
        <f aca="false">+Z40+$X$24</f>
        <v>14140</v>
      </c>
      <c r="AA41" s="62" t="n">
        <f aca="false">+AA40+$W$24</f>
        <v>26602.6666666667</v>
      </c>
      <c r="AB41" s="71" t="n">
        <v>28.5</v>
      </c>
      <c r="AC41" s="54" t="n">
        <f aca="false">+(Z41+AA41)*AB41</f>
        <v>1161166</v>
      </c>
    </row>
    <row r="42" customFormat="false" ht="12.75" hidden="false" customHeight="false" outlineLevel="0" collapsed="false">
      <c r="W42" s="60"/>
      <c r="X42" s="61"/>
      <c r="Y42" s="72" t="n">
        <v>5</v>
      </c>
      <c r="Z42" s="62" t="n">
        <f aca="false">+Z41+$X$24</f>
        <v>15082.6666666667</v>
      </c>
      <c r="AA42" s="62" t="n">
        <f aca="false">+AA41+$W$24</f>
        <v>28265.3333333333</v>
      </c>
      <c r="AB42" s="71" t="n">
        <v>28.5</v>
      </c>
      <c r="AC42" s="54" t="n">
        <f aca="false">+(Z42+AA42)*AB42</f>
        <v>1235418</v>
      </c>
    </row>
    <row r="43" customFormat="false" ht="12.75" hidden="false" customHeight="false" outlineLevel="0" collapsed="false">
      <c r="W43" s="60"/>
      <c r="X43" s="61"/>
      <c r="Y43" s="72" t="n">
        <v>6</v>
      </c>
      <c r="Z43" s="62" t="n">
        <f aca="false">+Z42+$X$24</f>
        <v>16025.3333333333</v>
      </c>
      <c r="AA43" s="62" t="n">
        <f aca="false">+AA42+$W$24</f>
        <v>29928</v>
      </c>
      <c r="AB43" s="71" t="n">
        <v>28.5</v>
      </c>
      <c r="AC43" s="54" t="n">
        <f aca="false">+(Z43+AA43)*AB43</f>
        <v>1309670</v>
      </c>
    </row>
    <row r="44" customFormat="false" ht="12.75" hidden="false" customHeight="false" outlineLevel="0" collapsed="false">
      <c r="W44" s="60"/>
      <c r="X44" s="61"/>
      <c r="Y44" s="72" t="n">
        <v>7</v>
      </c>
      <c r="Z44" s="62" t="n">
        <f aca="false">+Z43+$X$24</f>
        <v>16968</v>
      </c>
      <c r="AA44" s="62" t="n">
        <f aca="false">+AA43+$W$24</f>
        <v>31590.6666666667</v>
      </c>
      <c r="AB44" s="71" t="n">
        <v>28.5</v>
      </c>
      <c r="AC44" s="54" t="n">
        <f aca="false">+(Z44+AA44)*AB44</f>
        <v>1383922</v>
      </c>
    </row>
    <row r="45" customFormat="false" ht="12.75" hidden="false" customHeight="false" outlineLevel="0" collapsed="false">
      <c r="W45" s="60"/>
      <c r="X45" s="61"/>
      <c r="Y45" s="72" t="n">
        <v>8</v>
      </c>
      <c r="Z45" s="62" t="n">
        <f aca="false">+Z44+$X$24</f>
        <v>17910.6666666667</v>
      </c>
      <c r="AA45" s="62" t="n">
        <f aca="false">+AA44+$W$24</f>
        <v>33253.3333333333</v>
      </c>
      <c r="AB45" s="71" t="n">
        <v>28.5</v>
      </c>
      <c r="AC45" s="54" t="n">
        <f aca="false">+(Z45+AA45)*AB45</f>
        <v>1458174</v>
      </c>
    </row>
    <row r="46" customFormat="false" ht="12.75" hidden="false" customHeight="false" outlineLevel="0" collapsed="false">
      <c r="W46" s="60"/>
      <c r="X46" s="61"/>
      <c r="Y46" s="72" t="n">
        <v>9</v>
      </c>
      <c r="Z46" s="62" t="n">
        <f aca="false">+Z45+$X$24</f>
        <v>18853.3333333333</v>
      </c>
      <c r="AA46" s="62" t="n">
        <f aca="false">+AA45+$W$24</f>
        <v>34916</v>
      </c>
      <c r="AB46" s="71" t="n">
        <v>28.5</v>
      </c>
      <c r="AC46" s="54" t="n">
        <f aca="false">+(Z46+AA46)*AB46</f>
        <v>1532426</v>
      </c>
    </row>
    <row r="47" customFormat="false" ht="12.75" hidden="false" customHeight="false" outlineLevel="0" collapsed="false">
      <c r="W47" s="60"/>
      <c r="X47" s="61"/>
      <c r="Y47" s="72" t="n">
        <v>10</v>
      </c>
      <c r="Z47" s="62" t="n">
        <f aca="false">+Z46+$X$24</f>
        <v>19796</v>
      </c>
      <c r="AA47" s="62" t="n">
        <f aca="false">+AA46+$W$24</f>
        <v>36578.6666666667</v>
      </c>
      <c r="AB47" s="71" t="n">
        <v>28.5</v>
      </c>
      <c r="AC47" s="54" t="n">
        <f aca="false">+(Z47+AA47)*AB47</f>
        <v>1606678</v>
      </c>
    </row>
    <row r="48" customFormat="false" ht="12.75" hidden="false" customHeight="false" outlineLevel="0" collapsed="false">
      <c r="W48" s="60"/>
      <c r="X48" s="61"/>
      <c r="Y48" s="72" t="n">
        <v>11</v>
      </c>
      <c r="Z48" s="62" t="n">
        <f aca="false">+Z47+$X$24</f>
        <v>20738.6666666667</v>
      </c>
      <c r="AA48" s="62" t="n">
        <f aca="false">+AA47+$W$24</f>
        <v>38241.3333333333</v>
      </c>
      <c r="AB48" s="71" t="n">
        <v>28.5</v>
      </c>
      <c r="AC48" s="54" t="n">
        <f aca="false">+(Z48+AA48)*AB48</f>
        <v>1680930</v>
      </c>
    </row>
    <row r="49" customFormat="false" ht="12.75" hidden="false" customHeight="false" outlineLevel="0" collapsed="false">
      <c r="W49" s="60"/>
      <c r="X49" s="61"/>
      <c r="Y49" s="72" t="n">
        <v>12</v>
      </c>
      <c r="Z49" s="62" t="n">
        <f aca="false">+Z48+$X$24</f>
        <v>21681.3333333333</v>
      </c>
      <c r="AA49" s="62" t="n">
        <f aca="false">+AA48+$W$24</f>
        <v>39904</v>
      </c>
      <c r="AB49" s="71" t="n">
        <v>28.5</v>
      </c>
      <c r="AC49" s="54" t="n">
        <f aca="false">+(Z49+AA49)*AB49</f>
        <v>1755182</v>
      </c>
    </row>
    <row r="50" customFormat="false" ht="12.75" hidden="false" customHeight="false" outlineLevel="0" collapsed="false">
      <c r="W50" s="73"/>
      <c r="X50" s="74"/>
      <c r="Y50" s="67" t="s">
        <v>32</v>
      </c>
      <c r="Z50" s="69" t="n">
        <f aca="false">+AC50/AB50/12</f>
        <v>47256</v>
      </c>
      <c r="AA50" s="69"/>
      <c r="AB50" s="69" t="n">
        <v>28.5</v>
      </c>
      <c r="AC50" s="75" t="n">
        <f aca="false">SUM(AC38:AC49)</f>
        <v>16161552</v>
      </c>
    </row>
    <row r="57" customFormat="false" ht="12.75" hidden="false" customHeight="false" outlineLevel="0" collapsed="false">
      <c r="B57" s="76"/>
    </row>
    <row r="58" customFormat="false" ht="12.75" hidden="false" customHeight="false" outlineLevel="0" collapsed="false">
      <c r="B58" s="76"/>
    </row>
  </sheetData>
  <mergeCells count="15">
    <mergeCell ref="B4:W4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A18:AC18"/>
    <mergeCell ref="AD18:AF18"/>
  </mergeCells>
  <printOptions headings="false" gridLines="false" gridLinesSet="true" horizontalCentered="false" verticalCentered="false"/>
  <pageMargins left="0" right="0" top="0.25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45:34Z</dcterms:created>
  <dc:creator>bruzanna</dc:creator>
  <dc:description/>
  <dc:language>en-US</dc:language>
  <cp:lastModifiedBy>Anahit Galstyan</cp:lastModifiedBy>
  <cp:lastPrinted>2019-04-27T10:03:24Z</cp:lastPrinted>
  <dcterms:modified xsi:type="dcterms:W3CDTF">2019-04-29T15:31:21Z</dcterms:modified>
  <cp:revision>0</cp:revision>
  <dc:subject/>
  <dc:title/>
</cp:coreProperties>
</file>