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zgHeros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Տեղեկանք</t>
  </si>
  <si>
    <t xml:space="preserve"> «Զոհված՝ հետմահու Հայաստանի ազգային հերոսների և  Մարտական խաչ շքանշանով պարգևատրված անձի ընտանիքի  անդամներին տրվող պարգևավճար» ծրագրի գծով </t>
  </si>
  <si>
    <t xml:space="preserve">2020-2022թթ. ՄԺԾԾ և 2020 թվականի բյուջետային ֆինանսավորման հայտերին կից</t>
  </si>
  <si>
    <t xml:space="preserve">2015թ. փաստ</t>
  </si>
  <si>
    <t xml:space="preserve">2016թ. Փաստացի բյուջե</t>
  </si>
  <si>
    <t xml:space="preserve">2017 թ.փաստացի բյուջե</t>
  </si>
  <si>
    <t xml:space="preserve">2018 թ.փաստացի բյուջե</t>
  </si>
  <si>
    <t xml:space="preserve">2019 թ. Հաստատված բյուջե</t>
  </si>
  <si>
    <t xml:space="preserve">01.04.2019 թ.փաստացի բյուջե</t>
  </si>
  <si>
    <t xml:space="preserve">2019-2021 թթ ՄԺԾԾ հաստատված</t>
  </si>
  <si>
    <t xml:space="preserve">2020-2022 թթ ՄԺԾԾ հայտ</t>
  </si>
  <si>
    <t xml:space="preserve">2020 թ. բյուջետային հայտ</t>
  </si>
  <si>
    <t xml:space="preserve">Ցուցանիշներ</t>
  </si>
  <si>
    <t xml:space="preserve">թիվը /մարդ/</t>
  </si>
  <si>
    <t xml:space="preserve"> նպաստի չափը /դրամ/</t>
  </si>
  <si>
    <t xml:space="preserve">նպաստի ընդհանուր ծախսը /հազ. դրամ/</t>
  </si>
  <si>
    <t xml:space="preserve">Ա</t>
  </si>
  <si>
    <t xml:space="preserve">Զոհված՝ հետմահու Հայաստանի ազգային հերոսների և  Մարտական խաչ շքանշանով պարգևատրված անձի ընտանիքի  անդամներին տրվող պարգևավճար ստացողների ընտանիքների թիվը (նպաստառու), այդ թվում</t>
  </si>
  <si>
    <t xml:space="preserve">Հայաստանի ազգային հերոս (ընտանիքներ)</t>
  </si>
  <si>
    <t xml:space="preserve">Մարտական խաչ 1 աստիճան (ընտանիքներ)</t>
  </si>
  <si>
    <t xml:space="preserve">Մարտական խաչ  2 աստիճան (ընտանիքներ)</t>
  </si>
  <si>
    <t xml:space="preserve">նախորդող մեկ տարվա ժամանակահատվածում չստացողներ</t>
  </si>
  <si>
    <t xml:space="preserve">ԸՆԴԱՄԵՆԸ</t>
  </si>
  <si>
    <t xml:space="preserve">ստացո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;[RED]#,##0.0"/>
    <numFmt numFmtId="167" formatCode="0.0"/>
    <numFmt numFmtId="168" formatCode="_(* #,##0.00_);_(* \(#,##0.00\);_(* \-??_);_(@_)"/>
    <numFmt numFmtId="169" formatCode="_(* #,##0.0_);_(* \(#,##0.0\);_(* \-??_);_(@_)"/>
  </numFmts>
  <fonts count="1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b val="true"/>
      <sz val="8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8"/>
      <color rgb="FF000000"/>
      <name val="GHEA Grapalat"/>
      <family val="3"/>
    </font>
    <font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26"/>
  <sheetViews>
    <sheetView showFormulas="false" showGridLines="true" showRowColHeaders="true" showZeros="true" rightToLeft="false" tabSelected="true" showOutlineSymbols="true" defaultGridColor="true" view="normal" topLeftCell="O13" colorId="64" zoomScale="100" zoomScaleNormal="100" zoomScalePageLayoutView="100" workbookViewId="0">
      <selection pane="topLeft" activeCell="AD8" activeCellId="0" sqref="AD8:AF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29.28"/>
    <col collapsed="false" customWidth="false" hidden="true" outlineLevel="0" max="4" min="3" style="2" width="9.13"/>
    <col collapsed="false" customWidth="true" hidden="true" outlineLevel="0" max="5" min="5" style="2" width="9.56"/>
    <col collapsed="false" customWidth="true" hidden="true" outlineLevel="0" max="6" min="6" style="2" width="6.13"/>
    <col collapsed="false" customWidth="false" hidden="true" outlineLevel="0" max="7" min="7" style="2" width="9.13"/>
    <col collapsed="false" customWidth="true" hidden="true" outlineLevel="0" max="8" min="8" style="2" width="10.7"/>
    <col collapsed="false" customWidth="true" hidden="false" outlineLevel="0" max="9" min="9" style="2" width="6.7"/>
    <col collapsed="false" customWidth="false" hidden="false" outlineLevel="0" max="10" min="10" style="2" width="9.13"/>
    <col collapsed="false" customWidth="true" hidden="false" outlineLevel="0" max="11" min="11" style="2" width="10.13"/>
    <col collapsed="false" customWidth="true" hidden="false" outlineLevel="0" max="12" min="12" style="2" width="6.13"/>
    <col collapsed="false" customWidth="false" hidden="false" outlineLevel="0" max="13" min="13" style="2" width="9.13"/>
    <col collapsed="false" customWidth="true" hidden="false" outlineLevel="0" max="14" min="14" style="2" width="10.13"/>
    <col collapsed="false" customWidth="true" hidden="false" outlineLevel="0" max="15" min="15" style="2" width="5.85"/>
    <col collapsed="false" customWidth="true" hidden="false" outlineLevel="0" max="16" min="16" style="2" width="7.85"/>
    <col collapsed="false" customWidth="true" hidden="false" outlineLevel="0" max="17" min="17" style="2" width="10.13"/>
    <col collapsed="false" customWidth="true" hidden="false" outlineLevel="0" max="18" min="18" style="2" width="6.13"/>
    <col collapsed="false" customWidth="false" hidden="false" outlineLevel="0" max="19" min="19" style="2" width="9.13"/>
    <col collapsed="false" customWidth="true" hidden="false" outlineLevel="0" max="20" min="20" style="2" width="10.13"/>
    <col collapsed="false" customWidth="true" hidden="false" outlineLevel="0" max="21" min="21" style="2" width="6.13"/>
    <col collapsed="false" customWidth="false" hidden="false" outlineLevel="0" max="22" min="22" style="2" width="9.13"/>
    <col collapsed="false" customWidth="true" hidden="false" outlineLevel="0" max="23" min="23" style="2" width="10.85"/>
    <col collapsed="false" customWidth="false" hidden="true" outlineLevel="0" max="25" min="24" style="2" width="9.13"/>
    <col collapsed="false" customWidth="true" hidden="true" outlineLevel="0" max="26" min="26" style="2" width="9.99"/>
    <col collapsed="false" customWidth="true" hidden="true" outlineLevel="0" max="27" min="27" style="2" width="5.85"/>
    <col collapsed="false" customWidth="true" hidden="true" outlineLevel="0" max="28" min="28" style="2" width="7.85"/>
    <col collapsed="false" customWidth="true" hidden="true" outlineLevel="0" max="29" min="29" style="2" width="8.85"/>
    <col collapsed="false" customWidth="true" hidden="false" outlineLevel="0" max="30" min="30" style="2" width="5.85"/>
    <col collapsed="false" customWidth="true" hidden="false" outlineLevel="0" max="31" min="31" style="2" width="7.85"/>
    <col collapsed="false" customWidth="true" hidden="false" outlineLevel="0" max="32" min="32" style="2" width="10.85"/>
    <col collapsed="false" customWidth="true" hidden="false" outlineLevel="0" max="33" min="33" style="2" width="5.85"/>
    <col collapsed="false" customWidth="true" hidden="false" outlineLevel="0" max="34" min="34" style="2" width="7.85"/>
    <col collapsed="false" customWidth="true" hidden="false" outlineLevel="0" max="35" min="35" style="2" width="10.13"/>
    <col collapsed="false" customWidth="false" hidden="false" outlineLevel="0" max="36" min="36" style="2" width="9.13"/>
    <col collapsed="false" customWidth="false" hidden="false" outlineLevel="0" max="257" min="37" style="1" width="9.13"/>
  </cols>
  <sheetData>
    <row r="2" customFormat="false" ht="12.75" hidden="false" customHeight="false" outlineLevel="0" collapsed="false">
      <c r="B2" s="3"/>
    </row>
    <row r="3" customFormat="false" ht="17.25" hidden="false" customHeight="false" outlineLevel="0" collapsed="false">
      <c r="B3" s="3"/>
      <c r="J3" s="4" t="s">
        <v>0</v>
      </c>
    </row>
    <row r="4" customFormat="false" ht="13.5" hidden="false" customHeight="false" outlineLevel="0" collapsed="false">
      <c r="B4" s="5" t="s">
        <v>1</v>
      </c>
    </row>
    <row r="5" customFormat="false" ht="13.5" hidden="false" customHeight="false" outlineLevel="0" collapsed="false">
      <c r="B5" s="3"/>
      <c r="J5" s="6" t="s">
        <v>2</v>
      </c>
    </row>
    <row r="8" s="7" customFormat="true" ht="41.25" hidden="false" customHeight="true" outlineLevel="0" collapsed="false">
      <c r="B8" s="8"/>
      <c r="C8" s="9" t="s">
        <v>3</v>
      </c>
      <c r="D8" s="9"/>
      <c r="E8" s="9"/>
      <c r="F8" s="10" t="s">
        <v>4</v>
      </c>
      <c r="G8" s="10"/>
      <c r="H8" s="10"/>
      <c r="I8" s="11" t="s">
        <v>5</v>
      </c>
      <c r="J8" s="11"/>
      <c r="K8" s="11"/>
      <c r="L8" s="11" t="s">
        <v>6</v>
      </c>
      <c r="M8" s="11"/>
      <c r="N8" s="11"/>
      <c r="O8" s="12" t="s">
        <v>7</v>
      </c>
      <c r="P8" s="12"/>
      <c r="Q8" s="12"/>
      <c r="R8" s="11" t="s">
        <v>8</v>
      </c>
      <c r="S8" s="11"/>
      <c r="T8" s="11"/>
      <c r="U8" s="11" t="s">
        <v>9</v>
      </c>
      <c r="V8" s="11"/>
      <c r="W8" s="11"/>
      <c r="X8" s="11" t="s">
        <v>9</v>
      </c>
      <c r="Y8" s="11"/>
      <c r="Z8" s="11"/>
      <c r="AA8" s="11" t="s">
        <v>9</v>
      </c>
      <c r="AB8" s="11"/>
      <c r="AC8" s="11"/>
      <c r="AD8" s="11" t="s">
        <v>10</v>
      </c>
      <c r="AE8" s="11"/>
      <c r="AF8" s="11"/>
      <c r="AG8" s="12" t="s">
        <v>11</v>
      </c>
      <c r="AH8" s="12"/>
      <c r="AI8" s="12"/>
      <c r="AJ8" s="13"/>
    </row>
    <row r="9" s="14" customFormat="true" ht="100.5" hidden="false" customHeight="true" outlineLevel="0" collapsed="false">
      <c r="B9" s="15" t="s">
        <v>12</v>
      </c>
      <c r="C9" s="16" t="s">
        <v>13</v>
      </c>
      <c r="D9" s="15" t="s">
        <v>14</v>
      </c>
      <c r="E9" s="15" t="s">
        <v>15</v>
      </c>
      <c r="F9" s="17" t="s">
        <v>13</v>
      </c>
      <c r="G9" s="18" t="s">
        <v>14</v>
      </c>
      <c r="H9" s="18" t="s">
        <v>15</v>
      </c>
      <c r="I9" s="17" t="s">
        <v>13</v>
      </c>
      <c r="J9" s="18" t="s">
        <v>14</v>
      </c>
      <c r="K9" s="18" t="s">
        <v>15</v>
      </c>
      <c r="L9" s="17" t="s">
        <v>13</v>
      </c>
      <c r="M9" s="18" t="s">
        <v>14</v>
      </c>
      <c r="N9" s="18" t="s">
        <v>15</v>
      </c>
      <c r="O9" s="16" t="s">
        <v>13</v>
      </c>
      <c r="P9" s="15" t="s">
        <v>14</v>
      </c>
      <c r="Q9" s="15" t="s">
        <v>15</v>
      </c>
      <c r="R9" s="17" t="s">
        <v>13</v>
      </c>
      <c r="S9" s="18" t="s">
        <v>14</v>
      </c>
      <c r="T9" s="18" t="s">
        <v>15</v>
      </c>
      <c r="U9" s="17" t="s">
        <v>13</v>
      </c>
      <c r="V9" s="18" t="s">
        <v>14</v>
      </c>
      <c r="W9" s="18" t="s">
        <v>15</v>
      </c>
      <c r="X9" s="16" t="s">
        <v>13</v>
      </c>
      <c r="Y9" s="15" t="s">
        <v>14</v>
      </c>
      <c r="Z9" s="15" t="s">
        <v>15</v>
      </c>
      <c r="AA9" s="16" t="s">
        <v>13</v>
      </c>
      <c r="AB9" s="15" t="s">
        <v>14</v>
      </c>
      <c r="AC9" s="15" t="s">
        <v>15</v>
      </c>
      <c r="AD9" s="16" t="s">
        <v>13</v>
      </c>
      <c r="AE9" s="15" t="s">
        <v>14</v>
      </c>
      <c r="AF9" s="15" t="s">
        <v>15</v>
      </c>
      <c r="AG9" s="16" t="s">
        <v>13</v>
      </c>
      <c r="AH9" s="15" t="s">
        <v>14</v>
      </c>
      <c r="AI9" s="15" t="s">
        <v>15</v>
      </c>
      <c r="AJ9" s="19"/>
    </row>
    <row r="10" s="7" customFormat="true" ht="12.75" hidden="false" customHeight="false" outlineLevel="0" collapsed="false">
      <c r="B10" s="12" t="s">
        <v>16</v>
      </c>
      <c r="C10" s="12" t="n">
        <v>1</v>
      </c>
      <c r="D10" s="12" t="n">
        <v>2</v>
      </c>
      <c r="E10" s="12" t="n">
        <v>3</v>
      </c>
      <c r="F10" s="12" t="n">
        <v>1</v>
      </c>
      <c r="G10" s="12" t="n">
        <v>2</v>
      </c>
      <c r="H10" s="12" t="n">
        <v>3</v>
      </c>
      <c r="I10" s="12" t="n">
        <v>4</v>
      </c>
      <c r="J10" s="12" t="n">
        <v>5</v>
      </c>
      <c r="K10" s="12" t="n">
        <v>6</v>
      </c>
      <c r="L10" s="12" t="n">
        <v>7</v>
      </c>
      <c r="M10" s="12" t="n">
        <v>8</v>
      </c>
      <c r="N10" s="12" t="n">
        <v>9</v>
      </c>
      <c r="O10" s="12" t="n">
        <v>13</v>
      </c>
      <c r="P10" s="12" t="n">
        <v>14</v>
      </c>
      <c r="Q10" s="12" t="n">
        <v>15</v>
      </c>
      <c r="R10" s="12" t="n">
        <v>7</v>
      </c>
      <c r="S10" s="12" t="n">
        <v>8</v>
      </c>
      <c r="T10" s="12" t="n">
        <v>9</v>
      </c>
      <c r="U10" s="12" t="n">
        <v>10</v>
      </c>
      <c r="V10" s="12" t="n">
        <v>11</v>
      </c>
      <c r="W10" s="12" t="n">
        <v>12</v>
      </c>
      <c r="X10" s="12" t="n">
        <v>36</v>
      </c>
      <c r="Y10" s="12" t="n">
        <v>37</v>
      </c>
      <c r="Z10" s="12" t="n">
        <v>38</v>
      </c>
      <c r="AA10" s="12" t="n">
        <v>41</v>
      </c>
      <c r="AB10" s="12" t="n">
        <v>42</v>
      </c>
      <c r="AC10" s="12" t="n">
        <v>43</v>
      </c>
      <c r="AD10" s="12" t="n">
        <v>13</v>
      </c>
      <c r="AE10" s="12" t="n">
        <v>14</v>
      </c>
      <c r="AF10" s="12" t="n">
        <v>15</v>
      </c>
      <c r="AG10" s="12" t="n">
        <v>13</v>
      </c>
      <c r="AH10" s="12" t="n">
        <v>14</v>
      </c>
      <c r="AI10" s="12" t="n">
        <v>15</v>
      </c>
      <c r="AJ10" s="13"/>
    </row>
    <row r="11" customFormat="false" ht="101.25" hidden="false" customHeight="true" outlineLevel="0" collapsed="false">
      <c r="B11" s="20" t="s">
        <v>17</v>
      </c>
      <c r="C11" s="21" t="n">
        <f aca="false">C12+C13+C14</f>
        <v>94</v>
      </c>
      <c r="D11" s="21"/>
      <c r="E11" s="22" t="n">
        <f aca="false">E12+E13+E14</f>
        <v>147600</v>
      </c>
      <c r="F11" s="23" t="n">
        <f aca="false">F12+F13+F14</f>
        <v>100</v>
      </c>
      <c r="G11" s="23"/>
      <c r="H11" s="24" t="n">
        <v>146700</v>
      </c>
      <c r="I11" s="23" t="n">
        <f aca="false">I12+I13+I14</f>
        <v>100</v>
      </c>
      <c r="J11" s="23"/>
      <c r="K11" s="24" t="n">
        <f aca="false">K12+K13+K14</f>
        <v>159000</v>
      </c>
      <c r="L11" s="23" t="n">
        <f aca="false">L12+L13+L14</f>
        <v>100</v>
      </c>
      <c r="M11" s="23"/>
      <c r="N11" s="24" t="n">
        <f aca="false">N12+N13+N14</f>
        <v>159600</v>
      </c>
      <c r="O11" s="23" t="n">
        <f aca="false">O12+O13+O14</f>
        <v>102</v>
      </c>
      <c r="P11" s="23"/>
      <c r="Q11" s="24" t="n">
        <f aca="false">Q12+Q13+Q14</f>
        <v>162600</v>
      </c>
      <c r="R11" s="23" t="n">
        <f aca="false">R12+R13+R14</f>
        <v>102.4512</v>
      </c>
      <c r="S11" s="23"/>
      <c r="T11" s="24" t="n">
        <f aca="false">T12+T13+T14</f>
        <v>40853.04</v>
      </c>
      <c r="U11" s="23" t="n">
        <f aca="false">U12+U13+U14</f>
        <v>100</v>
      </c>
      <c r="V11" s="23"/>
      <c r="W11" s="24" t="n">
        <f aca="false">W12+W13+W14</f>
        <v>159000</v>
      </c>
      <c r="X11" s="25" t="n">
        <f aca="false">X12+X13+X14</f>
        <v>0</v>
      </c>
      <c r="Y11" s="25"/>
      <c r="Z11" s="25" t="n">
        <f aca="false">Z12+Z13+Z14</f>
        <v>0</v>
      </c>
      <c r="AA11" s="25" t="n">
        <f aca="false">AA12+AA13+AA14</f>
        <v>0</v>
      </c>
      <c r="AB11" s="25"/>
      <c r="AC11" s="25" t="n">
        <f aca="false">AC12+AC13+AC14</f>
        <v>0</v>
      </c>
      <c r="AD11" s="23" t="n">
        <f aca="false">AD12+AD13+AD14</f>
        <v>104</v>
      </c>
      <c r="AE11" s="23"/>
      <c r="AF11" s="24" t="n">
        <f aca="false">AF12+AF13+AF14</f>
        <v>166200</v>
      </c>
      <c r="AG11" s="23" t="n">
        <f aca="false">AG12+AG13+AG14</f>
        <v>104</v>
      </c>
      <c r="AH11" s="23"/>
      <c r="AI11" s="24" t="n">
        <f aca="false">AI12+AI13+AI14</f>
        <v>166200</v>
      </c>
      <c r="AJ11" s="26"/>
    </row>
    <row r="12" customFormat="false" ht="40.5" hidden="false" customHeight="true" outlineLevel="0" collapsed="false">
      <c r="B12" s="20" t="s">
        <v>18</v>
      </c>
      <c r="C12" s="21" t="n">
        <v>9</v>
      </c>
      <c r="D12" s="27" t="n">
        <v>250000</v>
      </c>
      <c r="E12" s="22" t="n">
        <f aca="false">D12*C12*12/1000</f>
        <v>27000</v>
      </c>
      <c r="F12" s="23" t="n">
        <v>8</v>
      </c>
      <c r="G12" s="28" t="n">
        <v>250000</v>
      </c>
      <c r="H12" s="24" t="n">
        <f aca="false">G12*F12*12/1000</f>
        <v>24000</v>
      </c>
      <c r="I12" s="23" t="n">
        <v>8</v>
      </c>
      <c r="J12" s="28" t="n">
        <v>250000</v>
      </c>
      <c r="K12" s="24" t="n">
        <f aca="false">J12*I12*12/1000</f>
        <v>24000</v>
      </c>
      <c r="L12" s="23" t="n">
        <v>8</v>
      </c>
      <c r="M12" s="28" t="n">
        <v>250000</v>
      </c>
      <c r="N12" s="24" t="n">
        <f aca="false">M12*L12*12/1000</f>
        <v>24000</v>
      </c>
      <c r="O12" s="23" t="n">
        <v>8</v>
      </c>
      <c r="P12" s="28" t="n">
        <v>250000</v>
      </c>
      <c r="Q12" s="24" t="n">
        <f aca="false">O12*P12*12/1000</f>
        <v>24000</v>
      </c>
      <c r="R12" s="23" t="n">
        <v>8</v>
      </c>
      <c r="S12" s="28" t="n">
        <v>250000</v>
      </c>
      <c r="T12" s="24" t="n">
        <f aca="false">S12*R12*3/1000</f>
        <v>6000</v>
      </c>
      <c r="U12" s="23" t="n">
        <v>8</v>
      </c>
      <c r="V12" s="28" t="n">
        <v>250000</v>
      </c>
      <c r="W12" s="24" t="n">
        <f aca="false">V12*U12*12/1000</f>
        <v>24000</v>
      </c>
      <c r="X12" s="25"/>
      <c r="Y12" s="29"/>
      <c r="Z12" s="30" t="n">
        <f aca="false">X12*Y12*12/1000</f>
        <v>0</v>
      </c>
      <c r="AA12" s="25"/>
      <c r="AB12" s="29"/>
      <c r="AC12" s="30" t="n">
        <f aca="false">AA12*AB12*12/1000</f>
        <v>0</v>
      </c>
      <c r="AD12" s="23" t="n">
        <v>8</v>
      </c>
      <c r="AE12" s="28" t="n">
        <v>250000</v>
      </c>
      <c r="AF12" s="24" t="n">
        <f aca="false">AD12*AE12*12/1000</f>
        <v>24000</v>
      </c>
      <c r="AG12" s="23" t="n">
        <v>8</v>
      </c>
      <c r="AH12" s="28" t="n">
        <v>250000</v>
      </c>
      <c r="AI12" s="24" t="n">
        <f aca="false">AG12*AH12*12/1000</f>
        <v>24000</v>
      </c>
      <c r="AJ12" s="1"/>
    </row>
    <row r="13" customFormat="false" ht="39.75" hidden="false" customHeight="true" outlineLevel="0" collapsed="false">
      <c r="B13" s="20" t="s">
        <v>19</v>
      </c>
      <c r="C13" s="21" t="n">
        <v>31</v>
      </c>
      <c r="D13" s="27" t="n">
        <v>150000</v>
      </c>
      <c r="E13" s="22" t="n">
        <f aca="false">D13*C13*12/1000</f>
        <v>55800</v>
      </c>
      <c r="F13" s="23" t="n">
        <v>40</v>
      </c>
      <c r="G13" s="28" t="n">
        <v>150000</v>
      </c>
      <c r="H13" s="24" t="n">
        <f aca="false">G13*F13*12/1000</f>
        <v>72000</v>
      </c>
      <c r="I13" s="23" t="n">
        <v>41</v>
      </c>
      <c r="J13" s="28" t="n">
        <v>150000</v>
      </c>
      <c r="K13" s="24" t="n">
        <f aca="false">J13*I13*12/1000</f>
        <v>73800</v>
      </c>
      <c r="L13" s="23" t="n">
        <v>42</v>
      </c>
      <c r="M13" s="28" t="n">
        <v>150000</v>
      </c>
      <c r="N13" s="24" t="n">
        <f aca="false">M13*L13*12/1000</f>
        <v>75600</v>
      </c>
      <c r="O13" s="23" t="n">
        <v>43</v>
      </c>
      <c r="P13" s="28" t="n">
        <v>150000</v>
      </c>
      <c r="Q13" s="24" t="n">
        <f aca="false">O13*P13*12/1000</f>
        <v>77400</v>
      </c>
      <c r="R13" s="23" t="n">
        <v>43.4512</v>
      </c>
      <c r="S13" s="28" t="n">
        <v>150000</v>
      </c>
      <c r="T13" s="24" t="n">
        <f aca="false">S13*R13*3/1000</f>
        <v>19553.04</v>
      </c>
      <c r="U13" s="23" t="n">
        <v>41</v>
      </c>
      <c r="V13" s="28" t="n">
        <v>150000</v>
      </c>
      <c r="W13" s="24" t="n">
        <f aca="false">V13*U13*12/1000</f>
        <v>73800</v>
      </c>
      <c r="X13" s="25"/>
      <c r="Y13" s="29"/>
      <c r="Z13" s="30" t="n">
        <f aca="false">X13*Y13*12/1000</f>
        <v>0</v>
      </c>
      <c r="AA13" s="25"/>
      <c r="AB13" s="29"/>
      <c r="AC13" s="30" t="n">
        <f aca="false">AA13*AB13*12/1000</f>
        <v>0</v>
      </c>
      <c r="AD13" s="23" t="n">
        <v>45</v>
      </c>
      <c r="AE13" s="28" t="n">
        <v>150000</v>
      </c>
      <c r="AF13" s="24" t="n">
        <f aca="false">AD13*AE13*12/1000</f>
        <v>81000</v>
      </c>
      <c r="AG13" s="23" t="n">
        <v>45</v>
      </c>
      <c r="AH13" s="28" t="n">
        <v>150000</v>
      </c>
      <c r="AI13" s="24" t="n">
        <f aca="false">AG13*AH13*12/1000</f>
        <v>81000</v>
      </c>
      <c r="AJ13" s="1"/>
    </row>
    <row r="14" customFormat="false" ht="45.75" hidden="false" customHeight="true" outlineLevel="0" collapsed="false">
      <c r="B14" s="20" t="s">
        <v>20</v>
      </c>
      <c r="C14" s="21" t="n">
        <v>54</v>
      </c>
      <c r="D14" s="27" t="n">
        <v>100000</v>
      </c>
      <c r="E14" s="22" t="n">
        <f aca="false">D14*C14*12/1000</f>
        <v>64800</v>
      </c>
      <c r="F14" s="23" t="n">
        <v>52</v>
      </c>
      <c r="G14" s="28" t="n">
        <v>100000</v>
      </c>
      <c r="H14" s="24" t="n">
        <f aca="false">G14*F14*12/1000</f>
        <v>62400</v>
      </c>
      <c r="I14" s="23" t="n">
        <v>51</v>
      </c>
      <c r="J14" s="28" t="n">
        <v>100000</v>
      </c>
      <c r="K14" s="24" t="n">
        <f aca="false">J14*I14*12/1000</f>
        <v>61200</v>
      </c>
      <c r="L14" s="23" t="n">
        <v>50</v>
      </c>
      <c r="M14" s="28" t="n">
        <v>100000</v>
      </c>
      <c r="N14" s="24" t="n">
        <f aca="false">M14*L14*12/1000</f>
        <v>60000</v>
      </c>
      <c r="O14" s="23" t="n">
        <v>51</v>
      </c>
      <c r="P14" s="28" t="n">
        <v>100000</v>
      </c>
      <c r="Q14" s="24" t="n">
        <f aca="false">O14*P14*12/1000</f>
        <v>61200</v>
      </c>
      <c r="R14" s="23" t="n">
        <v>51</v>
      </c>
      <c r="S14" s="28" t="n">
        <v>100000</v>
      </c>
      <c r="T14" s="24" t="n">
        <f aca="false">S14*R14*3/1000</f>
        <v>15300</v>
      </c>
      <c r="U14" s="23" t="n">
        <v>51</v>
      </c>
      <c r="V14" s="28" t="n">
        <v>100000</v>
      </c>
      <c r="W14" s="24" t="n">
        <f aca="false">V14*U14*12/1000</f>
        <v>61200</v>
      </c>
      <c r="X14" s="25"/>
      <c r="Y14" s="29"/>
      <c r="Z14" s="30" t="n">
        <f aca="false">X14*Y14*12/1000</f>
        <v>0</v>
      </c>
      <c r="AA14" s="25"/>
      <c r="AB14" s="29"/>
      <c r="AC14" s="30" t="n">
        <f aca="false">AA14*AB14*12/1000</f>
        <v>0</v>
      </c>
      <c r="AD14" s="23" t="n">
        <v>51</v>
      </c>
      <c r="AE14" s="28" t="n">
        <v>100000</v>
      </c>
      <c r="AF14" s="24" t="n">
        <f aca="false">AD14*AE14*12/1000</f>
        <v>61200</v>
      </c>
      <c r="AG14" s="23" t="n">
        <v>51</v>
      </c>
      <c r="AH14" s="28" t="n">
        <v>100000</v>
      </c>
      <c r="AI14" s="24" t="n">
        <f aca="false">AG14*AH14*12/1000</f>
        <v>61200</v>
      </c>
      <c r="AJ14" s="1"/>
    </row>
    <row r="15" customFormat="false" ht="33.75" hidden="false" customHeight="true" outlineLevel="0" collapsed="false">
      <c r="B15" s="31" t="s">
        <v>21</v>
      </c>
      <c r="C15" s="32"/>
      <c r="D15" s="33"/>
      <c r="E15" s="33"/>
      <c r="F15" s="33"/>
      <c r="G15" s="33"/>
      <c r="H15" s="34"/>
      <c r="I15" s="33"/>
      <c r="J15" s="33"/>
      <c r="K15" s="33" t="n">
        <v>1781.7</v>
      </c>
      <c r="L15" s="33"/>
      <c r="M15" s="33"/>
      <c r="N15" s="33" t="n">
        <v>146.9</v>
      </c>
      <c r="O15" s="33"/>
      <c r="P15" s="33"/>
      <c r="Q15" s="35"/>
      <c r="R15" s="33"/>
      <c r="S15" s="33"/>
      <c r="T15" s="33"/>
      <c r="U15" s="32"/>
      <c r="V15" s="33"/>
      <c r="W15" s="33"/>
      <c r="X15" s="32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5"/>
      <c r="AJ15" s="1"/>
    </row>
    <row r="16" s="36" customFormat="true" ht="24" hidden="false" customHeight="true" outlineLevel="0" collapsed="false">
      <c r="B16" s="37" t="s">
        <v>22</v>
      </c>
      <c r="C16" s="38"/>
      <c r="D16" s="38"/>
      <c r="E16" s="38"/>
      <c r="F16" s="38"/>
      <c r="G16" s="38"/>
      <c r="H16" s="38"/>
      <c r="I16" s="39" t="n">
        <f aca="false">+I11+I15</f>
        <v>100</v>
      </c>
      <c r="J16" s="38"/>
      <c r="K16" s="40" t="n">
        <f aca="false">+K11+K15</f>
        <v>160781.7</v>
      </c>
      <c r="L16" s="39" t="n">
        <f aca="false">+L11+L15</f>
        <v>100</v>
      </c>
      <c r="M16" s="38"/>
      <c r="N16" s="40" t="n">
        <f aca="false">+N11+N15</f>
        <v>159746.9</v>
      </c>
      <c r="O16" s="39" t="n">
        <f aca="false">+O11+O15</f>
        <v>102</v>
      </c>
      <c r="P16" s="38"/>
      <c r="Q16" s="40" t="n">
        <f aca="false">+Q11+Q15</f>
        <v>162600</v>
      </c>
      <c r="R16" s="39" t="n">
        <f aca="false">+R11+R15</f>
        <v>102.4512</v>
      </c>
      <c r="S16" s="38"/>
      <c r="T16" s="40" t="n">
        <f aca="false">+T11+T15</f>
        <v>40853.04</v>
      </c>
      <c r="U16" s="39" t="n">
        <f aca="false">+U11+U15</f>
        <v>100</v>
      </c>
      <c r="V16" s="38"/>
      <c r="W16" s="40" t="n">
        <f aca="false">+W11+W15</f>
        <v>159000</v>
      </c>
      <c r="X16" s="38"/>
      <c r="Y16" s="38"/>
      <c r="Z16" s="38"/>
      <c r="AA16" s="38"/>
      <c r="AB16" s="38"/>
      <c r="AC16" s="38"/>
      <c r="AD16" s="39" t="n">
        <f aca="false">+AD11+AD15</f>
        <v>104</v>
      </c>
      <c r="AE16" s="38"/>
      <c r="AF16" s="40" t="n">
        <f aca="false">+AF11+AF15</f>
        <v>166200</v>
      </c>
      <c r="AG16" s="39" t="n">
        <f aca="false">+AG11+AG15</f>
        <v>104</v>
      </c>
      <c r="AH16" s="38"/>
      <c r="AI16" s="40" t="n">
        <f aca="false">+AI11+AI15</f>
        <v>166200</v>
      </c>
      <c r="AJ16" s="41"/>
    </row>
    <row r="17" customFormat="false" ht="19.5" hidden="false" customHeight="true" outlineLevel="0" collapsed="false">
      <c r="I17" s="2" t="n">
        <v>112</v>
      </c>
      <c r="J17" s="2" t="s">
        <v>23</v>
      </c>
      <c r="L17" s="2" t="n">
        <v>111</v>
      </c>
      <c r="M17" s="2" t="s">
        <v>23</v>
      </c>
    </row>
    <row r="18" customFormat="false" ht="19.5" hidden="false" customHeight="true" outlineLevel="0" collapsed="false">
      <c r="K18" s="42"/>
      <c r="N18" s="42"/>
    </row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0.5" hidden="false" customHeight="true" outlineLevel="0" collapsed="false"/>
    <row r="23" customFormat="false" ht="10.5" hidden="false" customHeight="true" outlineLevel="0" collapsed="false"/>
    <row r="24" customFormat="false" ht="10.5" hidden="false" customHeight="true" outlineLevel="0" collapsed="false"/>
    <row r="25" customFormat="false" ht="10.5" hidden="false" customHeight="true" outlineLevel="0" collapsed="false"/>
    <row r="26" customFormat="false" ht="10.5" hidden="false" customHeight="true" outlineLevel="0" collapsed="false"/>
  </sheetData>
  <mergeCells count="11"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</mergeCells>
  <printOptions headings="false" gridLines="false" gridLinesSet="true" horizontalCentered="false" verticalCentered="false"/>
  <pageMargins left="0" right="0" top="0" bottom="0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6:19:25Z</dcterms:created>
  <dc:creator>ruzanna</dc:creator>
  <dc:description/>
  <dc:language>en-US</dc:language>
  <cp:lastModifiedBy>Anahit Galstyan</cp:lastModifiedBy>
  <cp:lastPrinted>2018-09-20T10:25:36Z</cp:lastPrinted>
  <dcterms:modified xsi:type="dcterms:W3CDTF">2019-04-29T15:35:00Z</dcterms:modified>
  <cp:revision>0</cp:revision>
  <dc:subject/>
  <dc:title/>
</cp:coreProperties>
</file>