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0" sheetId="1" state="visible" r:id="rId2"/>
  </sheets>
  <definedNames>
    <definedName function="false" hidden="false" localSheetId="0" name="_xlnm.Print_Titles" vbProcedure="false">Sheet20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72">
  <si>
    <t xml:space="preserve">ՏԵՂԵԿԱՆՔ</t>
  </si>
  <si>
    <t xml:space="preserve">2020-2022թթ. ՄԺԾԾ և 2020 թվականի բյուջետային ֆինանսավորման հայտերին կից </t>
  </si>
  <si>
    <t xml:space="preserve">«Առանձին կատեգորիայի քաղաքացիների պարգևավճարներ» ծրագրի գծով 2019 թվականի բյուջետային ֆինանսավորման հայտին կից</t>
  </si>
  <si>
    <t xml:space="preserve">2015թ. փաստացի պետական բյուջե</t>
  </si>
  <si>
    <t xml:space="preserve">2016թ.փաստացի պետական բյուջե</t>
  </si>
  <si>
    <t xml:space="preserve">2017թ.հաստատված պետական բյուջե</t>
  </si>
  <si>
    <t xml:space="preserve">2017թ.փաստացի պետական բյուջե</t>
  </si>
  <si>
    <t xml:space="preserve">2018թ փաստացի պետական բյուջե</t>
  </si>
  <si>
    <t xml:space="preserve">2019թ հաստատված բյուջե</t>
  </si>
  <si>
    <t xml:space="preserve">01-04-2019թ փաստացի բյուջե</t>
  </si>
  <si>
    <t xml:space="preserve">2019թ.-2021թ. ՄԺԾԾ հաստատված</t>
  </si>
  <si>
    <t xml:space="preserve">2020թ.ՄԺԾԾ և բյուջետային հայտ</t>
  </si>
  <si>
    <t xml:space="preserve">2021թ.ՄԺԾԾ հայտ</t>
  </si>
  <si>
    <t xml:space="preserve">2022թ.ՄԺԾԾ հայտ</t>
  </si>
  <si>
    <t xml:space="preserve">01-04-2019թ. ԻՐԱՎՈՒՆՔ ՁԵՌՔԲԵՐԱԾՆԵՐ</t>
  </si>
  <si>
    <t xml:space="preserve">պարգևավճար ստացողների միջին թվաքանակը</t>
  </si>
  <si>
    <t xml:space="preserve">պարգևավճարի ամսական չափը</t>
  </si>
  <si>
    <t xml:space="preserve">գումարը</t>
  </si>
  <si>
    <t xml:space="preserve">1.</t>
  </si>
  <si>
    <t xml:space="preserve">Զինվորական կենսաթոշակ ստանալու իրավունք ունեցող</t>
  </si>
  <si>
    <t xml:space="preserve">1.1.</t>
  </si>
  <si>
    <t xml:space="preserve">Հայրենական մեծ պատերազմում կամ այլ պետություններում մարտական գործողություններին մասնակցելու հետևանքով կամ ծառայողական պարտականությունները կատարելիս հաշմանդամ դարձած անձինք</t>
  </si>
  <si>
    <t xml:space="preserve">x</t>
  </si>
  <si>
    <t xml:space="preserve">1-ին խմբի հաշմանդամ</t>
  </si>
  <si>
    <t xml:space="preserve">2-րդ խմբի հաշմանդամը</t>
  </si>
  <si>
    <t xml:space="preserve">3-րդ խմբի հաշմանդամը</t>
  </si>
  <si>
    <t xml:space="preserve">1.2.</t>
  </si>
  <si>
    <t xml:space="preserve">Այլ պետություններում զինվորական ծառայության ընթացքում հաշմանդամ դարձած անձինք</t>
  </si>
  <si>
    <t xml:space="preserve">1-ին խմբի հաշմանդամը</t>
  </si>
  <si>
    <t xml:space="preserve">2-րդ խմբի հաշմանդամը` </t>
  </si>
  <si>
    <t xml:space="preserve">1.3.</t>
  </si>
  <si>
    <t xml:space="preserve">Հայաստանի Հանրապետության պաշտպանության ժամանակ կամ ծառայողական պարտականությունները կատարելիս հաշմանդամ դարձած անձինք</t>
  </si>
  <si>
    <t xml:space="preserve">1.4.</t>
  </si>
  <si>
    <t xml:space="preserve">Հայաստանի Հանրապետությունում զինվորական ծառայության ընթացքում հաշմանդամ դարձած անձինք</t>
  </si>
  <si>
    <t xml:space="preserve">1.5.</t>
  </si>
  <si>
    <t xml:space="preserve">Հայրենական մեծ պատերազմի մասնակիցներ կամ այլ պետություններում մարտական գործողությունների մասնակիցներ</t>
  </si>
  <si>
    <t xml:space="preserve">1.6.</t>
  </si>
  <si>
    <t xml:space="preserve">Հայաստանի Հանրապետության պաշտպանության մարտական գործողությունների մասնակիցներ</t>
  </si>
  <si>
    <t xml:space="preserve">1.7.</t>
  </si>
  <si>
    <t xml:space="preserve">Հայաստանի Հանրապետության ազգային հերոսներ</t>
  </si>
  <si>
    <t xml:space="preserve">1.8.</t>
  </si>
  <si>
    <t xml:space="preserve">Մարտական խաչ շքանշանով պարգևատրված անձինք</t>
  </si>
  <si>
    <t xml:space="preserve">1.9.</t>
  </si>
  <si>
    <t xml:space="preserve">Հայաստանի Հանրապետության պաշտպանության ժամանակ կամ ծառայողական պարտականությունները կատարելիս զոհված  զինծառայողի ընտանիքի անդամները</t>
  </si>
  <si>
    <t xml:space="preserve">յուրաքանչյուր երեխան </t>
  </si>
  <si>
    <t xml:space="preserve">յուրաքանչյուր այլ անդամ </t>
  </si>
  <si>
    <t xml:space="preserve">2.</t>
  </si>
  <si>
    <t xml:space="preserve">Աշխատանքային կամ սոցիալական կենսաթոշակ ստանալու իրավունք ունեցող հետևյալ կատեգորիաների անձինք`</t>
  </si>
  <si>
    <t xml:space="preserve">2.1.</t>
  </si>
  <si>
    <t xml:space="preserve">Հայրենական մեծ պատերազմում կամ այլ պետություններում մարտական գործողություններին մասնակցելու հետևանքով, կամ ծառայողական պարտականությունները կատարելիս հաշմանդամ դարձած անձինք</t>
  </si>
  <si>
    <t xml:space="preserve">2.2.</t>
  </si>
  <si>
    <t xml:space="preserve">Հայրենական մեծ պատերազմի մասնակիցները, պատերազմի տարիներին Լենինգրադի բլոկադայի մասնակիցները, ֆաշիստական համակենտրոնացման ճամբարների նախկին անչափահաս գերիները կամ այլ պետություններում մարտական գործողությունների մասնակիցները</t>
  </si>
  <si>
    <t xml:space="preserve">3.</t>
  </si>
  <si>
    <t xml:space="preserve">Աշխատանքային կամ սոցիալական կենսաթոշակ ստացող և կերակրողին կորցնելու դեպքում զինվորական կենսաթոշակի իրավունք ունեցող, սակայն զինվորական կենսաթոշակ չստացող հետևյալ կատեգորիաների անձինք</t>
  </si>
  <si>
    <t xml:space="preserve">3.1.</t>
  </si>
  <si>
    <t xml:space="preserve">Հայաստանի Հանրապետության պաշտպանության ժամանակ կամ ծառայողական պարտականությունները կատարելիս զոհված կամ զինծառայության ընթացքում մահացած զինծառայողի ընտանիքի անդամները (ընդամենը)</t>
  </si>
  <si>
    <t xml:space="preserve">3.2.</t>
  </si>
  <si>
    <t xml:space="preserve">Հայրենական մեծ պատերազմում կամ այլ պետություններում մարտական գործողությունների մասնակցելու հետևանքով կամ ծառայողական պարտականությունները կատարելիս զոհված զինծառայողի ընտանիքի անդամը</t>
  </si>
  <si>
    <t xml:space="preserve">4.</t>
  </si>
  <si>
    <t xml:space="preserve">Պետական կենսաթոշակի իրավունք չունեցող (կենսաթոշակ չստացող)՝ այլ պետություններում մարտական գործողությունների մասնակիցները</t>
  </si>
  <si>
    <t xml:space="preserve">5.</t>
  </si>
  <si>
    <t xml:space="preserve">Անկախ ընտանիքում կենսաթոշակառու լինելու հանգամանքից զոհված զինծառայողների ընտանիքները</t>
  </si>
  <si>
    <t xml:space="preserve">5.1.</t>
  </si>
  <si>
    <t xml:space="preserve">Հայաստանի Հանրապետության պաշտպանության ժամանակ կամ ծառայողական պարտականությունները կատարելիս զոհված զինծառայողի ընտանիքը, այդ թվում </t>
  </si>
  <si>
    <t xml:space="preserve">յուրաքանչյուր երեխան (թվաքանակը)</t>
  </si>
  <si>
    <t xml:space="preserve">5.2.</t>
  </si>
  <si>
    <t xml:space="preserve">Հայրենական մեծ պատերազմում կամ այլ պետություններում մարտական գործողություններին մասնակցելու հետևանքով, կամ ծառայողական պարտականությունները կատարելիս զոհված զինծառայողի ընտանիքը</t>
  </si>
  <si>
    <t xml:space="preserve">5.3.</t>
  </si>
  <si>
    <t xml:space="preserve">Մահացած զինծառայողների ընտանիքների անդամները (ի կատարումն ՀՀ կառավարության 20.09.2012թ. N 1238-Ն որոշման)</t>
  </si>
  <si>
    <t xml:space="preserve">այլ դեպքեր, երբ նախկինում տրված կերակրողին կորցնելու դեպքում զինվորական կենսաթոշակի չափը ավելի բարձր է, քան պարգևավճարի չափը</t>
  </si>
  <si>
    <t xml:space="preserve">նախորդող մեկ տարվա ժամանակահատվածում չստացողներ</t>
  </si>
  <si>
    <t xml:space="preserve">Ընդամենը (ՀՀ և ԼՂՀ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_(* #,##0.0_);_(* \(#,##0.0\);_(* \-?_);_(@_)"/>
    <numFmt numFmtId="167" formatCode="@"/>
    <numFmt numFmtId="168" formatCode="0"/>
    <numFmt numFmtId="169" formatCode="0.0"/>
    <numFmt numFmtId="170" formatCode="_(* #,##0.00_);_(* \(#,##0.00\);_(* \-??_);_(@_)"/>
    <numFmt numFmtId="171" formatCode="#,##0"/>
    <numFmt numFmtId="172" formatCode="_(* #,##0_);_(* \(#,##0\);_(* \-??_);_(@_)"/>
    <numFmt numFmtId="173" formatCode="0.000"/>
    <numFmt numFmtId="174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4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4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53"/>
  <sheetViews>
    <sheetView showFormulas="false" showGridLines="true" showRowColHeaders="true" showZeros="true" rightToLeft="false" tabSelected="true" showOutlineSymbols="true" defaultGridColor="true" view="normal" topLeftCell="AB31" colorId="64" zoomScale="100" zoomScaleNormal="100" zoomScalePageLayoutView="100" workbookViewId="0">
      <selection pane="topLeft" activeCell="AJ35" activeCellId="0" sqref="AJ35"/>
    </sheetView>
  </sheetViews>
  <sheetFormatPr defaultColWidth="15.28125" defaultRowHeight="13.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5.71"/>
    <col collapsed="false" customWidth="true" hidden="false" outlineLevel="0" max="3" min="3" style="2" width="60.42"/>
    <col collapsed="false" customWidth="true" hidden="true" outlineLevel="0" max="4" min="4" style="1" width="9.85"/>
    <col collapsed="false" customWidth="true" hidden="true" outlineLevel="0" max="5" min="5" style="1" width="10.41"/>
    <col collapsed="false" customWidth="true" hidden="true" outlineLevel="0" max="6" min="6" style="1" width="11.42"/>
    <col collapsed="false" customWidth="true" hidden="true" outlineLevel="0" max="7" min="7" style="1" width="8.85"/>
    <col collapsed="false" customWidth="true" hidden="true" outlineLevel="0" max="8" min="8" style="1" width="10.13"/>
    <col collapsed="false" customWidth="true" hidden="true" outlineLevel="0" max="9" min="9" style="1" width="11.56"/>
    <col collapsed="false" customWidth="true" hidden="true" outlineLevel="0" max="10" min="10" style="1" width="9.41"/>
    <col collapsed="false" customWidth="true" hidden="true" outlineLevel="0" max="11" min="11" style="1" width="10.71"/>
    <col collapsed="false" customWidth="true" hidden="true" outlineLevel="0" max="12" min="12" style="1" width="11.99"/>
    <col collapsed="false" customWidth="true" hidden="false" outlineLevel="0" max="15" min="13" style="1" width="11.99"/>
    <col collapsed="false" customWidth="true" hidden="false" outlineLevel="0" max="16" min="16" style="1" width="13.7"/>
    <col collapsed="false" customWidth="true" hidden="false" outlineLevel="0" max="17" min="17" style="1" width="10.28"/>
    <col collapsed="false" customWidth="true" hidden="false" outlineLevel="0" max="19" min="18" style="1" width="12.42"/>
    <col collapsed="false" customWidth="true" hidden="false" outlineLevel="0" max="20" min="20" style="1" width="10.28"/>
    <col collapsed="false" customWidth="true" hidden="false" outlineLevel="0" max="22" min="21" style="1" width="12.42"/>
    <col collapsed="false" customWidth="true" hidden="false" outlineLevel="0" max="23" min="23" style="1" width="10.28"/>
    <col collapsed="false" customWidth="true" hidden="false" outlineLevel="0" max="25" min="24" style="1" width="12.42"/>
    <col collapsed="false" customWidth="true" hidden="false" outlineLevel="0" max="26" min="26" style="1" width="10.28"/>
    <col collapsed="false" customWidth="true" hidden="false" outlineLevel="0" max="28" min="27" style="1" width="12.42"/>
    <col collapsed="false" customWidth="true" hidden="false" outlineLevel="0" max="29" min="29" style="1" width="10.28"/>
    <col collapsed="false" customWidth="true" hidden="false" outlineLevel="0" max="30" min="30" style="1" width="14.56"/>
    <col collapsed="false" customWidth="true" hidden="false" outlineLevel="0" max="31" min="31" style="1" width="12.42"/>
    <col collapsed="false" customWidth="true" hidden="false" outlineLevel="0" max="32" min="32" style="1" width="10.28"/>
    <col collapsed="false" customWidth="true" hidden="false" outlineLevel="0" max="34" min="33" style="1" width="12.42"/>
    <col collapsed="false" customWidth="true" hidden="false" outlineLevel="0" max="35" min="35" style="1" width="10.28"/>
    <col collapsed="false" customWidth="true" hidden="false" outlineLevel="0" max="36" min="36" style="1" width="12.42"/>
    <col collapsed="false" customWidth="true" hidden="false" outlineLevel="0" max="37" min="37" style="1" width="15.56"/>
    <col collapsed="false" customWidth="true" hidden="false" outlineLevel="0" max="38" min="38" style="1" width="12.42"/>
    <col collapsed="false" customWidth="true" hidden="false" outlineLevel="0" max="39" min="39" style="1" width="10.28"/>
    <col collapsed="false" customWidth="true" hidden="false" outlineLevel="0" max="40" min="40" style="1" width="12.42"/>
    <col collapsed="false" customWidth="true" hidden="false" outlineLevel="0" max="234" min="41" style="1" width="9.14"/>
    <col collapsed="false" customWidth="true" hidden="false" outlineLevel="0" max="235" min="235" style="1" width="5.71"/>
    <col collapsed="false" customWidth="true" hidden="false" outlineLevel="0" max="236" min="236" style="1" width="56.85"/>
    <col collapsed="false" customWidth="true" hidden="false" outlineLevel="0" max="237" min="237" style="1" width="15.13"/>
    <col collapsed="false" customWidth="true" hidden="false" outlineLevel="0" max="238" min="238" style="1" width="8.56"/>
    <col collapsed="false" customWidth="false" hidden="false" outlineLevel="0" max="257" min="239" style="1" width="15.28"/>
  </cols>
  <sheetData>
    <row r="1" customFormat="false" ht="17.25" hidden="false" customHeight="false" outlineLevel="0" collapsed="false">
      <c r="I1" s="3" t="s">
        <v>0</v>
      </c>
    </row>
    <row r="2" customFormat="false" ht="13.5" hidden="false" customHeight="false" outlineLevel="0" collapsed="false">
      <c r="M2" s="1" t="s">
        <v>1</v>
      </c>
    </row>
    <row r="3" customFormat="false" ht="24" hidden="false" customHeight="true" outlineLevel="0" collapsed="false">
      <c r="B3" s="4"/>
      <c r="C3" s="5"/>
      <c r="D3" s="5"/>
      <c r="E3" s="5"/>
      <c r="F3" s="5"/>
      <c r="G3" s="5"/>
      <c r="H3" s="5"/>
      <c r="I3" s="6" t="s">
        <v>2</v>
      </c>
    </row>
    <row r="4" customFormat="false" ht="13.5" hidden="false" customHeight="false" outlineLevel="0" collapsed="false">
      <c r="B4" s="4"/>
      <c r="C4" s="7"/>
      <c r="D4" s="4"/>
      <c r="E4" s="4"/>
      <c r="R4" s="8"/>
      <c r="AD4" s="9" t="n">
        <f aca="false">+AD9+AD32+AD35+AD40+AD41</f>
        <v>11400684</v>
      </c>
    </row>
    <row r="5" customFormat="false" ht="13.5" hidden="false" customHeight="true" outlineLevel="0" collapsed="false">
      <c r="B5" s="10"/>
      <c r="C5" s="10"/>
      <c r="D5" s="11" t="s">
        <v>3</v>
      </c>
      <c r="E5" s="11"/>
      <c r="F5" s="11"/>
      <c r="G5" s="11" t="s">
        <v>4</v>
      </c>
      <c r="H5" s="11"/>
      <c r="I5" s="11"/>
      <c r="J5" s="12" t="s">
        <v>5</v>
      </c>
      <c r="K5" s="12"/>
      <c r="L5" s="12"/>
      <c r="M5" s="11" t="s">
        <v>6</v>
      </c>
      <c r="N5" s="11"/>
      <c r="O5" s="11"/>
      <c r="P5" s="11" t="s">
        <v>7</v>
      </c>
      <c r="Q5" s="11"/>
      <c r="R5" s="11"/>
      <c r="S5" s="11" t="s">
        <v>8</v>
      </c>
      <c r="T5" s="11"/>
      <c r="U5" s="11"/>
      <c r="V5" s="11" t="s">
        <v>9</v>
      </c>
      <c r="W5" s="11"/>
      <c r="X5" s="11"/>
      <c r="Y5" s="11" t="s">
        <v>10</v>
      </c>
      <c r="Z5" s="11"/>
      <c r="AA5" s="11"/>
      <c r="AB5" s="11" t="s">
        <v>11</v>
      </c>
      <c r="AC5" s="11"/>
      <c r="AD5" s="11"/>
      <c r="AE5" s="11" t="s">
        <v>12</v>
      </c>
      <c r="AF5" s="11"/>
      <c r="AG5" s="11"/>
      <c r="AH5" s="11" t="s">
        <v>13</v>
      </c>
      <c r="AI5" s="11"/>
      <c r="AJ5" s="11"/>
      <c r="AL5" s="12" t="s">
        <v>14</v>
      </c>
      <c r="AM5" s="12"/>
      <c r="AN5" s="12"/>
    </row>
    <row r="6" customFormat="false" ht="17.25" hidden="false" customHeight="true" outlineLevel="0" collapsed="false">
      <c r="B6" s="10"/>
      <c r="C6" s="10"/>
      <c r="D6" s="11"/>
      <c r="E6" s="11"/>
      <c r="F6" s="11"/>
      <c r="G6" s="11"/>
      <c r="H6" s="11"/>
      <c r="I6" s="11"/>
      <c r="J6" s="12"/>
      <c r="K6" s="12"/>
      <c r="L6" s="12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L6" s="12"/>
      <c r="AM6" s="12"/>
      <c r="AN6" s="12"/>
    </row>
    <row r="7" customFormat="false" ht="67.5" hidden="false" customHeight="true" outlineLevel="0" collapsed="false">
      <c r="B7" s="13"/>
      <c r="C7" s="14"/>
      <c r="D7" s="15" t="s">
        <v>15</v>
      </c>
      <c r="E7" s="15" t="s">
        <v>16</v>
      </c>
      <c r="F7" s="16" t="s">
        <v>17</v>
      </c>
      <c r="G7" s="15" t="s">
        <v>15</v>
      </c>
      <c r="H7" s="15" t="s">
        <v>16</v>
      </c>
      <c r="I7" s="16" t="s">
        <v>17</v>
      </c>
      <c r="J7" s="17" t="s">
        <v>15</v>
      </c>
      <c r="K7" s="17" t="s">
        <v>16</v>
      </c>
      <c r="L7" s="18" t="s">
        <v>17</v>
      </c>
      <c r="M7" s="15" t="s">
        <v>15</v>
      </c>
      <c r="N7" s="15" t="s">
        <v>16</v>
      </c>
      <c r="O7" s="16" t="s">
        <v>17</v>
      </c>
      <c r="P7" s="19" t="s">
        <v>15</v>
      </c>
      <c r="Q7" s="19" t="s">
        <v>16</v>
      </c>
      <c r="R7" s="20" t="s">
        <v>17</v>
      </c>
      <c r="S7" s="19" t="s">
        <v>15</v>
      </c>
      <c r="T7" s="19" t="s">
        <v>16</v>
      </c>
      <c r="U7" s="20" t="s">
        <v>17</v>
      </c>
      <c r="V7" s="19" t="s">
        <v>15</v>
      </c>
      <c r="W7" s="19" t="s">
        <v>16</v>
      </c>
      <c r="X7" s="20" t="s">
        <v>17</v>
      </c>
      <c r="Y7" s="15" t="s">
        <v>15</v>
      </c>
      <c r="Z7" s="15" t="s">
        <v>16</v>
      </c>
      <c r="AA7" s="16" t="s">
        <v>17</v>
      </c>
      <c r="AB7" s="19" t="s">
        <v>15</v>
      </c>
      <c r="AC7" s="19" t="s">
        <v>16</v>
      </c>
      <c r="AD7" s="20" t="s">
        <v>17</v>
      </c>
      <c r="AE7" s="19" t="s">
        <v>15</v>
      </c>
      <c r="AF7" s="19" t="s">
        <v>16</v>
      </c>
      <c r="AG7" s="20" t="s">
        <v>17</v>
      </c>
      <c r="AH7" s="19" t="s">
        <v>15</v>
      </c>
      <c r="AI7" s="19" t="s">
        <v>16</v>
      </c>
      <c r="AJ7" s="20" t="s">
        <v>17</v>
      </c>
      <c r="AL7" s="19" t="s">
        <v>15</v>
      </c>
      <c r="AM7" s="19" t="s">
        <v>16</v>
      </c>
      <c r="AN7" s="20" t="s">
        <v>17</v>
      </c>
    </row>
    <row r="8" customFormat="false" ht="13.5" hidden="false" customHeight="false" outlineLevel="0" collapsed="false">
      <c r="B8" s="16" t="n">
        <v>1</v>
      </c>
      <c r="C8" s="14" t="n">
        <v>2</v>
      </c>
      <c r="D8" s="16" t="n">
        <v>3</v>
      </c>
      <c r="E8" s="14" t="n">
        <v>4</v>
      </c>
      <c r="F8" s="16" t="n">
        <v>5</v>
      </c>
      <c r="G8" s="16" t="n">
        <v>3</v>
      </c>
      <c r="H8" s="14" t="n">
        <v>4</v>
      </c>
      <c r="I8" s="16" t="n">
        <v>5</v>
      </c>
      <c r="J8" s="16" t="n">
        <v>9</v>
      </c>
      <c r="K8" s="14" t="n">
        <v>10</v>
      </c>
      <c r="L8" s="16" t="n">
        <v>11</v>
      </c>
      <c r="M8" s="16" t="n">
        <v>6</v>
      </c>
      <c r="N8" s="14" t="n">
        <v>7</v>
      </c>
      <c r="O8" s="16" t="n">
        <v>8</v>
      </c>
      <c r="P8" s="20" t="n">
        <v>9</v>
      </c>
      <c r="Q8" s="21" t="n">
        <v>10</v>
      </c>
      <c r="R8" s="20" t="n">
        <v>11</v>
      </c>
      <c r="S8" s="16" t="n">
        <v>15</v>
      </c>
      <c r="T8" s="14" t="n">
        <v>16</v>
      </c>
      <c r="U8" s="16" t="n">
        <v>17</v>
      </c>
      <c r="V8" s="16" t="n">
        <v>15</v>
      </c>
      <c r="W8" s="14" t="n">
        <v>16</v>
      </c>
      <c r="X8" s="16" t="n">
        <v>17</v>
      </c>
      <c r="Y8" s="16" t="n">
        <v>12</v>
      </c>
      <c r="Z8" s="14" t="n">
        <v>13</v>
      </c>
      <c r="AA8" s="16" t="n">
        <v>14</v>
      </c>
      <c r="AB8" s="16" t="n">
        <v>15</v>
      </c>
      <c r="AC8" s="14" t="n">
        <v>16</v>
      </c>
      <c r="AD8" s="16" t="n">
        <v>17</v>
      </c>
      <c r="AE8" s="16" t="n">
        <v>15</v>
      </c>
      <c r="AF8" s="14" t="n">
        <v>16</v>
      </c>
      <c r="AG8" s="16" t="n">
        <v>17</v>
      </c>
      <c r="AH8" s="16" t="n">
        <v>15</v>
      </c>
      <c r="AI8" s="14" t="n">
        <v>16</v>
      </c>
      <c r="AJ8" s="16" t="n">
        <v>17</v>
      </c>
      <c r="AL8" s="16" t="n">
        <v>15</v>
      </c>
      <c r="AM8" s="14" t="n">
        <v>16</v>
      </c>
      <c r="AN8" s="16" t="n">
        <v>17</v>
      </c>
    </row>
    <row r="9" s="22" customFormat="true" ht="21.75" hidden="false" customHeight="true" outlineLevel="0" collapsed="false">
      <c r="B9" s="13" t="s">
        <v>18</v>
      </c>
      <c r="C9" s="23" t="s">
        <v>19</v>
      </c>
      <c r="D9" s="24"/>
      <c r="E9" s="24"/>
      <c r="F9" s="24"/>
      <c r="G9" s="24"/>
      <c r="H9" s="24"/>
      <c r="I9" s="25"/>
      <c r="J9" s="24"/>
      <c r="K9" s="24"/>
      <c r="L9" s="24"/>
      <c r="M9" s="24"/>
      <c r="N9" s="24"/>
      <c r="O9" s="25"/>
      <c r="P9" s="26" t="n">
        <f aca="false">+P10+P14+P17+P21+P25+P26+P27+P28+P29</f>
        <v>16398</v>
      </c>
      <c r="Q9" s="24"/>
      <c r="R9" s="27" t="n">
        <f aca="false">+R10+R14+R17+R21+R25+R26+R27+R28+R29</f>
        <v>4601256</v>
      </c>
      <c r="S9" s="26" t="n">
        <f aca="false">+S10+S14+S17+S21+S25+S26+S27+S28+S29</f>
        <v>18363</v>
      </c>
      <c r="T9" s="24"/>
      <c r="U9" s="27" t="n">
        <f aca="false">+U10+U14+U17+U21+U25+U26+U27+U28+U29</f>
        <v>5090220</v>
      </c>
      <c r="V9" s="26" t="n">
        <f aca="false">+V10+V14+V17+V21+V25+V26+V27+V28+V29</f>
        <v>17108</v>
      </c>
      <c r="W9" s="24"/>
      <c r="X9" s="27" t="n">
        <f aca="false">+X10+X14+X17+X21+X25+X26+X27+X28+X29</f>
        <v>1199319</v>
      </c>
      <c r="Y9" s="26" t="n">
        <f aca="false">+Y10+Y14+Y17+Y21+Y25+Y26+Y27+Y28+Y29</f>
        <v>18042</v>
      </c>
      <c r="Z9" s="24"/>
      <c r="AA9" s="27" t="n">
        <f aca="false">+AA10+AA14+AA17+AA21+AA25+AA26+AA27+AA28+AA29</f>
        <v>5171028</v>
      </c>
      <c r="AB9" s="26" t="n">
        <f aca="false">+AB10+AB14+AB17+AB21+AB25+AB26+AB27+AB28+AB29</f>
        <v>18097</v>
      </c>
      <c r="AC9" s="24"/>
      <c r="AD9" s="27" t="n">
        <f aca="false">+AD10+AD14+AD17+AD21+AD25+AD26+AD27+AD28+AD29</f>
        <v>5023620</v>
      </c>
      <c r="AE9" s="26" t="n">
        <f aca="false">+AE10+AE14+AE17+AE21+AE25+AE26+AE27+AE28+AE29</f>
        <v>18097</v>
      </c>
      <c r="AF9" s="24"/>
      <c r="AG9" s="27" t="n">
        <f aca="false">+AG10+AG14+AG17+AG21+AG25+AG26+AG27+AG28+AG29</f>
        <v>5023620</v>
      </c>
      <c r="AH9" s="26" t="n">
        <f aca="false">+AH10+AH14+AH17+AH21+AH25+AH26+AH27+AH28+AH29</f>
        <v>18097</v>
      </c>
      <c r="AI9" s="24"/>
      <c r="AJ9" s="27" t="n">
        <f aca="false">+AJ10+AJ14+AJ17+AJ21+AJ25+AJ26+AJ27+AJ28+AJ29</f>
        <v>5023620</v>
      </c>
      <c r="AK9" s="28"/>
      <c r="AL9" s="26" t="n">
        <f aca="false">+AL10+AL14+AL17+AL21+AL25+AL26+AL27+AL28+AL29</f>
        <v>17632</v>
      </c>
      <c r="AM9" s="24"/>
      <c r="AN9" s="27" t="n">
        <f aca="false">+AN10+AN14+AN17+AN21+AN25+AN26+AN27+AN28+AN29</f>
        <v>406044</v>
      </c>
    </row>
    <row r="10" customFormat="false" ht="60" hidden="false" customHeight="true" outlineLevel="0" collapsed="false">
      <c r="B10" s="13" t="s">
        <v>20</v>
      </c>
      <c r="C10" s="23" t="s">
        <v>21</v>
      </c>
      <c r="D10" s="29" t="n">
        <f aca="false">D11+D12+D13</f>
        <v>2050</v>
      </c>
      <c r="E10" s="30" t="s">
        <v>22</v>
      </c>
      <c r="F10" s="31"/>
      <c r="G10" s="29" t="n">
        <f aca="false">G11+G12+G13</f>
        <v>1912</v>
      </c>
      <c r="H10" s="30" t="s">
        <v>22</v>
      </c>
      <c r="I10" s="32"/>
      <c r="J10" s="30" t="n">
        <f aca="false">J11+J12+J13</f>
        <v>2231</v>
      </c>
      <c r="K10" s="30" t="s">
        <v>22</v>
      </c>
      <c r="L10" s="30"/>
      <c r="M10" s="29" t="n">
        <f aca="false">M11+M12+M13</f>
        <v>1634</v>
      </c>
      <c r="N10" s="30" t="s">
        <v>22</v>
      </c>
      <c r="O10" s="32"/>
      <c r="P10" s="33" t="n">
        <f aca="false">SUM(P11:P13)</f>
        <v>1256</v>
      </c>
      <c r="Q10" s="30" t="s">
        <v>22</v>
      </c>
      <c r="R10" s="34" t="n">
        <f aca="false">R11+R12+R13</f>
        <v>401052</v>
      </c>
      <c r="S10" s="33" t="n">
        <f aca="false">S11+S12+S13</f>
        <v>1295</v>
      </c>
      <c r="T10" s="30" t="s">
        <v>22</v>
      </c>
      <c r="U10" s="34" t="n">
        <f aca="false">U11+U12+U13</f>
        <v>413520</v>
      </c>
      <c r="V10" s="33" t="n">
        <f aca="false">V11+V12+V13</f>
        <v>1244</v>
      </c>
      <c r="W10" s="30" t="s">
        <v>22</v>
      </c>
      <c r="X10" s="34" t="n">
        <f aca="false">X11+X12+X13</f>
        <v>99378</v>
      </c>
      <c r="Y10" s="33" t="n">
        <f aca="false">Y11+Y12+Y13</f>
        <v>1784</v>
      </c>
      <c r="Z10" s="30" t="s">
        <v>22</v>
      </c>
      <c r="AA10" s="34" t="n">
        <f aca="false">AA11+AA12+AA13</f>
        <v>583044</v>
      </c>
      <c r="AB10" s="33" t="n">
        <f aca="false">AB11+AB12+AB13</f>
        <v>1210</v>
      </c>
      <c r="AC10" s="30" t="s">
        <v>22</v>
      </c>
      <c r="AD10" s="34" t="n">
        <f aca="false">AD11+AD12+AD13</f>
        <v>386040</v>
      </c>
      <c r="AE10" s="33" t="n">
        <f aca="false">AE11+AE12+AE13</f>
        <v>1210</v>
      </c>
      <c r="AF10" s="30" t="s">
        <v>22</v>
      </c>
      <c r="AG10" s="34" t="n">
        <f aca="false">AG11+AG12+AG13</f>
        <v>386040</v>
      </c>
      <c r="AH10" s="33" t="n">
        <f aca="false">AH11+AH12+AH13</f>
        <v>1210</v>
      </c>
      <c r="AI10" s="30" t="s">
        <v>22</v>
      </c>
      <c r="AJ10" s="34" t="n">
        <f aca="false">AJ11+AJ12+AJ13</f>
        <v>386040</v>
      </c>
      <c r="AK10" s="35"/>
      <c r="AL10" s="33" t="n">
        <f aca="false">AL11+AL12+AL13</f>
        <v>1250</v>
      </c>
      <c r="AM10" s="30" t="s">
        <v>22</v>
      </c>
      <c r="AN10" s="34" t="n">
        <f aca="false">AN11+AN12+AN13</f>
        <v>33255</v>
      </c>
    </row>
    <row r="11" customFormat="false" ht="14.25" hidden="false" customHeight="false" outlineLevel="0" collapsed="false">
      <c r="B11" s="13"/>
      <c r="C11" s="36" t="s">
        <v>23</v>
      </c>
      <c r="D11" s="37" t="n">
        <v>310</v>
      </c>
      <c r="E11" s="29" t="n">
        <v>32000</v>
      </c>
      <c r="F11" s="31" t="n">
        <f aca="false">E11*D11*12/1000</f>
        <v>119040</v>
      </c>
      <c r="G11" s="37" t="n">
        <v>295</v>
      </c>
      <c r="H11" s="29" t="n">
        <v>32000</v>
      </c>
      <c r="I11" s="38" t="n">
        <f aca="false">H11*G11*12/1000</f>
        <v>113280</v>
      </c>
      <c r="J11" s="37" t="n">
        <v>383</v>
      </c>
      <c r="K11" s="29" t="n">
        <v>32000</v>
      </c>
      <c r="L11" s="31" t="n">
        <f aca="false">K11*J11*12/1000</f>
        <v>147072</v>
      </c>
      <c r="M11" s="37" t="n">
        <f aca="false">304-72</f>
        <v>232</v>
      </c>
      <c r="N11" s="29" t="n">
        <v>32000</v>
      </c>
      <c r="O11" s="38" t="n">
        <f aca="false">N11*M11*12/1000</f>
        <v>89088</v>
      </c>
      <c r="P11" s="37" t="n">
        <v>67</v>
      </c>
      <c r="Q11" s="29" t="n">
        <v>32000</v>
      </c>
      <c r="R11" s="38" t="n">
        <f aca="false">Q11*P11*12/1000</f>
        <v>25728</v>
      </c>
      <c r="S11" s="37" t="n">
        <v>75</v>
      </c>
      <c r="T11" s="29" t="n">
        <v>32000</v>
      </c>
      <c r="U11" s="38" t="n">
        <f aca="false">T11*S11*12/1000</f>
        <v>28800</v>
      </c>
      <c r="V11" s="37" t="n">
        <v>61</v>
      </c>
      <c r="W11" s="29" t="n">
        <v>32000</v>
      </c>
      <c r="X11" s="38" t="n">
        <f aca="false">W11*V11*3/1000</f>
        <v>5856</v>
      </c>
      <c r="Y11" s="37" t="n">
        <v>295</v>
      </c>
      <c r="Z11" s="29" t="n">
        <v>32000</v>
      </c>
      <c r="AA11" s="38" t="n">
        <f aca="false">Z11*Y11*12/1000</f>
        <v>113280</v>
      </c>
      <c r="AB11" s="37" t="n">
        <v>60</v>
      </c>
      <c r="AC11" s="29" t="n">
        <v>32000</v>
      </c>
      <c r="AD11" s="38" t="n">
        <f aca="false">AC11*AB11*12/1000</f>
        <v>23040</v>
      </c>
      <c r="AE11" s="37" t="n">
        <v>60</v>
      </c>
      <c r="AF11" s="29" t="n">
        <v>32000</v>
      </c>
      <c r="AG11" s="38" t="n">
        <f aca="false">AF11*AE11*12/1000</f>
        <v>23040</v>
      </c>
      <c r="AH11" s="37" t="n">
        <v>60</v>
      </c>
      <c r="AI11" s="29" t="n">
        <v>32000</v>
      </c>
      <c r="AJ11" s="38" t="n">
        <f aca="false">AI11*AH11*12/1000</f>
        <v>23040</v>
      </c>
      <c r="AL11" s="37" t="n">
        <v>65</v>
      </c>
      <c r="AM11" s="29" t="n">
        <v>32000</v>
      </c>
      <c r="AN11" s="38" t="n">
        <f aca="false">AM11*AL11/1000</f>
        <v>2080</v>
      </c>
    </row>
    <row r="12" customFormat="false" ht="14.25" hidden="false" customHeight="false" outlineLevel="0" collapsed="false">
      <c r="B12" s="13"/>
      <c r="C12" s="36" t="s">
        <v>24</v>
      </c>
      <c r="D12" s="37" t="n">
        <v>1193</v>
      </c>
      <c r="E12" s="29" t="n">
        <v>28000</v>
      </c>
      <c r="F12" s="31" t="n">
        <f aca="false">E12*D12*12/1000</f>
        <v>400848</v>
      </c>
      <c r="G12" s="37" t="n">
        <v>1081</v>
      </c>
      <c r="H12" s="29" t="n">
        <v>28000</v>
      </c>
      <c r="I12" s="38" t="n">
        <f aca="false">H12*G12*12/1000</f>
        <v>363216</v>
      </c>
      <c r="J12" s="37" t="n">
        <v>1291</v>
      </c>
      <c r="K12" s="29" t="n">
        <v>28000</v>
      </c>
      <c r="L12" s="31" t="n">
        <f aca="false">K12*J12*12/1000</f>
        <v>433776</v>
      </c>
      <c r="M12" s="37" t="n">
        <f aca="false">983-100</f>
        <v>883</v>
      </c>
      <c r="N12" s="29" t="n">
        <v>28000</v>
      </c>
      <c r="O12" s="38" t="n">
        <f aca="false">N12*M12*12/1000</f>
        <v>296688</v>
      </c>
      <c r="P12" s="37" t="n">
        <v>786</v>
      </c>
      <c r="Q12" s="29" t="n">
        <v>28000</v>
      </c>
      <c r="R12" s="38" t="n">
        <f aca="false">Q12*P12*12/1000</f>
        <v>264096</v>
      </c>
      <c r="S12" s="37" t="n">
        <v>800</v>
      </c>
      <c r="T12" s="29" t="n">
        <v>28000</v>
      </c>
      <c r="U12" s="38" t="n">
        <f aca="false">T12*S12*12/1000</f>
        <v>268800</v>
      </c>
      <c r="V12" s="37" t="n">
        <v>793</v>
      </c>
      <c r="W12" s="29" t="n">
        <v>28000</v>
      </c>
      <c r="X12" s="38" t="n">
        <f aca="false">W12*V12*3/1000</f>
        <v>66612</v>
      </c>
      <c r="Y12" s="37" t="n">
        <v>980</v>
      </c>
      <c r="Z12" s="29" t="n">
        <v>28000</v>
      </c>
      <c r="AA12" s="38" t="n">
        <f aca="false">Z12*Y12*12/1000</f>
        <v>329280</v>
      </c>
      <c r="AB12" s="37" t="n">
        <v>760</v>
      </c>
      <c r="AC12" s="29" t="n">
        <v>28000</v>
      </c>
      <c r="AD12" s="38" t="n">
        <f aca="false">AC12*AB12*12/1000</f>
        <v>255360</v>
      </c>
      <c r="AE12" s="37" t="n">
        <v>760</v>
      </c>
      <c r="AF12" s="29" t="n">
        <v>28000</v>
      </c>
      <c r="AG12" s="38" t="n">
        <f aca="false">AF12*AE12*12/1000</f>
        <v>255360</v>
      </c>
      <c r="AH12" s="37" t="n">
        <v>760</v>
      </c>
      <c r="AI12" s="29" t="n">
        <v>28000</v>
      </c>
      <c r="AJ12" s="38" t="n">
        <f aca="false">AI12*AH12*12/1000</f>
        <v>255360</v>
      </c>
      <c r="AL12" s="37" t="n">
        <v>784</v>
      </c>
      <c r="AM12" s="29" t="n">
        <v>28000</v>
      </c>
      <c r="AN12" s="38" t="n">
        <f aca="false">AM12*AL12/1000</f>
        <v>21952</v>
      </c>
    </row>
    <row r="13" customFormat="false" ht="14.25" hidden="false" customHeight="false" outlineLevel="0" collapsed="false">
      <c r="B13" s="13"/>
      <c r="C13" s="36" t="s">
        <v>25</v>
      </c>
      <c r="D13" s="37" t="n">
        <v>547</v>
      </c>
      <c r="E13" s="29" t="n">
        <v>23000</v>
      </c>
      <c r="F13" s="31" t="n">
        <f aca="false">E13*D13*12/1000</f>
        <v>150972</v>
      </c>
      <c r="G13" s="37" t="n">
        <v>536</v>
      </c>
      <c r="H13" s="29" t="n">
        <v>23000</v>
      </c>
      <c r="I13" s="38" t="n">
        <f aca="false">H13*G13*12/1000</f>
        <v>147936</v>
      </c>
      <c r="J13" s="37" t="n">
        <v>557</v>
      </c>
      <c r="K13" s="29" t="n">
        <v>23000</v>
      </c>
      <c r="L13" s="31" t="n">
        <f aca="false">K13*J13*12/1000</f>
        <v>153732</v>
      </c>
      <c r="M13" s="37" t="n">
        <v>519</v>
      </c>
      <c r="N13" s="29" t="n">
        <v>23000</v>
      </c>
      <c r="O13" s="38" t="n">
        <f aca="false">N13*M13*12/1000</f>
        <v>143244</v>
      </c>
      <c r="P13" s="37" t="n">
        <v>403</v>
      </c>
      <c r="Q13" s="29" t="n">
        <v>23000</v>
      </c>
      <c r="R13" s="38" t="n">
        <f aca="false">Q13*P13*12/1000</f>
        <v>111228</v>
      </c>
      <c r="S13" s="37" t="n">
        <v>420</v>
      </c>
      <c r="T13" s="29" t="n">
        <v>23000</v>
      </c>
      <c r="U13" s="38" t="n">
        <f aca="false">T13*S13*12/1000</f>
        <v>115920</v>
      </c>
      <c r="V13" s="37" t="n">
        <v>390</v>
      </c>
      <c r="W13" s="29" t="n">
        <v>23000</v>
      </c>
      <c r="X13" s="38" t="n">
        <f aca="false">W13*V13*3/1000</f>
        <v>26910</v>
      </c>
      <c r="Y13" s="37" t="n">
        <v>509</v>
      </c>
      <c r="Z13" s="29" t="n">
        <v>23000</v>
      </c>
      <c r="AA13" s="38" t="n">
        <f aca="false">Z13*Y13*12/1000</f>
        <v>140484</v>
      </c>
      <c r="AB13" s="37" t="n">
        <v>390</v>
      </c>
      <c r="AC13" s="29" t="n">
        <v>23000</v>
      </c>
      <c r="AD13" s="38" t="n">
        <f aca="false">AC13*AB13*12/1000</f>
        <v>107640</v>
      </c>
      <c r="AE13" s="37" t="n">
        <v>390</v>
      </c>
      <c r="AF13" s="29" t="n">
        <v>23000</v>
      </c>
      <c r="AG13" s="38" t="n">
        <f aca="false">AF13*AE13*12/1000</f>
        <v>107640</v>
      </c>
      <c r="AH13" s="37" t="n">
        <v>390</v>
      </c>
      <c r="AI13" s="29" t="n">
        <v>23000</v>
      </c>
      <c r="AJ13" s="38" t="n">
        <f aca="false">AI13*AH13*12/1000</f>
        <v>107640</v>
      </c>
      <c r="AL13" s="37" t="n">
        <v>401</v>
      </c>
      <c r="AM13" s="29" t="n">
        <v>23000</v>
      </c>
      <c r="AN13" s="38" t="n">
        <f aca="false">AM13*AL13/1000</f>
        <v>9223</v>
      </c>
    </row>
    <row r="14" customFormat="false" ht="32.25" hidden="false" customHeight="true" outlineLevel="0" collapsed="false">
      <c r="B14" s="13" t="s">
        <v>26</v>
      </c>
      <c r="C14" s="23" t="s">
        <v>27</v>
      </c>
      <c r="D14" s="29" t="n">
        <f aca="false">D15+D16</f>
        <v>653</v>
      </c>
      <c r="E14" s="39" t="s">
        <v>22</v>
      </c>
      <c r="F14" s="31"/>
      <c r="G14" s="30" t="n">
        <f aca="false">G15+G16</f>
        <v>618</v>
      </c>
      <c r="H14" s="39" t="s">
        <v>22</v>
      </c>
      <c r="I14" s="32"/>
      <c r="J14" s="30" t="n">
        <f aca="false">J15+J16</f>
        <v>688</v>
      </c>
      <c r="K14" s="39" t="s">
        <v>22</v>
      </c>
      <c r="L14" s="30"/>
      <c r="M14" s="30" t="n">
        <f aca="false">M15+M16</f>
        <v>589</v>
      </c>
      <c r="N14" s="39" t="s">
        <v>22</v>
      </c>
      <c r="O14" s="32"/>
      <c r="P14" s="33" t="n">
        <f aca="false">P15+P16</f>
        <v>568</v>
      </c>
      <c r="Q14" s="39" t="s">
        <v>22</v>
      </c>
      <c r="R14" s="34" t="n">
        <f aca="false">R15+R16</f>
        <v>22392</v>
      </c>
      <c r="S14" s="33" t="n">
        <f aca="false">S15+S16</f>
        <v>640</v>
      </c>
      <c r="T14" s="39" t="s">
        <v>22</v>
      </c>
      <c r="U14" s="34" t="n">
        <f aca="false">U15+U16</f>
        <v>25440</v>
      </c>
      <c r="V14" s="33" t="n">
        <f aca="false">V15+V16</f>
        <v>497</v>
      </c>
      <c r="W14" s="39" t="s">
        <v>22</v>
      </c>
      <c r="X14" s="34" t="n">
        <f aca="false">X15+X16</f>
        <v>4929</v>
      </c>
      <c r="Y14" s="33" t="n">
        <f aca="false">Y15+Y16</f>
        <v>593</v>
      </c>
      <c r="Z14" s="39" t="s">
        <v>22</v>
      </c>
      <c r="AA14" s="34" t="n">
        <f aca="false">AA15+AA16</f>
        <v>23340</v>
      </c>
      <c r="AB14" s="33" t="n">
        <f aca="false">AB15+AB16</f>
        <v>550</v>
      </c>
      <c r="AC14" s="39" t="s">
        <v>22</v>
      </c>
      <c r="AD14" s="34" t="n">
        <f aca="false">AD15+AD16</f>
        <v>21600</v>
      </c>
      <c r="AE14" s="33" t="n">
        <f aca="false">AE15+AE16</f>
        <v>550</v>
      </c>
      <c r="AF14" s="39" t="s">
        <v>22</v>
      </c>
      <c r="AG14" s="34" t="n">
        <f aca="false">AG15+AG16</f>
        <v>21600</v>
      </c>
      <c r="AH14" s="33" t="n">
        <f aca="false">AH15+AH16</f>
        <v>550</v>
      </c>
      <c r="AI14" s="39" t="s">
        <v>22</v>
      </c>
      <c r="AJ14" s="34" t="n">
        <f aca="false">AJ15+AJ16</f>
        <v>21600</v>
      </c>
      <c r="AK14" s="35"/>
      <c r="AL14" s="33" t="n">
        <f aca="false">AL15+AL16</f>
        <v>564</v>
      </c>
      <c r="AM14" s="39" t="s">
        <v>22</v>
      </c>
      <c r="AN14" s="34" t="n">
        <f aca="false">AN15+AN16</f>
        <v>1850</v>
      </c>
    </row>
    <row r="15" customFormat="false" ht="14.25" hidden="false" customHeight="false" outlineLevel="0" collapsed="false">
      <c r="B15" s="13"/>
      <c r="C15" s="36" t="s">
        <v>28</v>
      </c>
      <c r="D15" s="29" t="n">
        <v>93</v>
      </c>
      <c r="E15" s="37" t="n">
        <v>5000</v>
      </c>
      <c r="F15" s="31" t="n">
        <f aca="false">E15*D15*12/1000</f>
        <v>5580</v>
      </c>
      <c r="G15" s="29" t="n">
        <v>88</v>
      </c>
      <c r="H15" s="37" t="n">
        <v>5000</v>
      </c>
      <c r="I15" s="38" t="n">
        <f aca="false">H15*G15*12/1000</f>
        <v>5280</v>
      </c>
      <c r="J15" s="29" t="n">
        <v>95</v>
      </c>
      <c r="K15" s="37" t="n">
        <v>5000</v>
      </c>
      <c r="L15" s="31" t="n">
        <f aca="false">K15*J15*12/1000</f>
        <v>5700</v>
      </c>
      <c r="M15" s="29" t="n">
        <v>83</v>
      </c>
      <c r="N15" s="37" t="n">
        <v>5000</v>
      </c>
      <c r="O15" s="38" t="n">
        <f aca="false">N15*M15*12/1000</f>
        <v>4980</v>
      </c>
      <c r="P15" s="29" t="n">
        <v>81</v>
      </c>
      <c r="Q15" s="37" t="n">
        <v>5000</v>
      </c>
      <c r="R15" s="38" t="n">
        <f aca="false">Q15*P15*12/1000</f>
        <v>4860</v>
      </c>
      <c r="S15" s="29" t="n">
        <v>100</v>
      </c>
      <c r="T15" s="37" t="n">
        <v>5000</v>
      </c>
      <c r="U15" s="38" t="n">
        <f aca="false">T15*S15*12/1000</f>
        <v>6000</v>
      </c>
      <c r="V15" s="29" t="n">
        <v>76</v>
      </c>
      <c r="W15" s="37" t="n">
        <v>5000</v>
      </c>
      <c r="X15" s="38" t="n">
        <f aca="false">W15*V15*3/1000</f>
        <v>1140</v>
      </c>
      <c r="Y15" s="29" t="n">
        <v>83</v>
      </c>
      <c r="Z15" s="37" t="n">
        <v>5000</v>
      </c>
      <c r="AA15" s="38" t="n">
        <f aca="false">Z15*Y15*12/1000</f>
        <v>4980</v>
      </c>
      <c r="AB15" s="29" t="n">
        <v>75</v>
      </c>
      <c r="AC15" s="37" t="n">
        <v>5000</v>
      </c>
      <c r="AD15" s="38" t="n">
        <f aca="false">AC15*AB15*12/1000</f>
        <v>4500</v>
      </c>
      <c r="AE15" s="29" t="n">
        <v>75</v>
      </c>
      <c r="AF15" s="37" t="n">
        <v>5000</v>
      </c>
      <c r="AG15" s="38" t="n">
        <f aca="false">AF15*AE15*12/1000</f>
        <v>4500</v>
      </c>
      <c r="AH15" s="29" t="n">
        <v>75</v>
      </c>
      <c r="AI15" s="37" t="n">
        <v>5000</v>
      </c>
      <c r="AJ15" s="38" t="n">
        <f aca="false">AI15*AH15*12/1000</f>
        <v>4500</v>
      </c>
      <c r="AL15" s="29" t="n">
        <v>79</v>
      </c>
      <c r="AM15" s="37" t="n">
        <v>5000</v>
      </c>
      <c r="AN15" s="38" t="n">
        <f aca="false">AM15*AL15/1000</f>
        <v>395</v>
      </c>
    </row>
    <row r="16" customFormat="false" ht="14.25" hidden="false" customHeight="false" outlineLevel="0" collapsed="false">
      <c r="B16" s="13"/>
      <c r="C16" s="36" t="s">
        <v>29</v>
      </c>
      <c r="D16" s="29" t="n">
        <v>560</v>
      </c>
      <c r="E16" s="37" t="n">
        <v>3000</v>
      </c>
      <c r="F16" s="31" t="n">
        <f aca="false">E16*D16*12/1000</f>
        <v>20160</v>
      </c>
      <c r="G16" s="29" t="n">
        <v>530</v>
      </c>
      <c r="H16" s="37" t="n">
        <v>3000</v>
      </c>
      <c r="I16" s="38" t="n">
        <f aca="false">H16*G16*12/1000</f>
        <v>19080</v>
      </c>
      <c r="J16" s="29" t="n">
        <v>593</v>
      </c>
      <c r="K16" s="37" t="n">
        <v>3000</v>
      </c>
      <c r="L16" s="31" t="n">
        <f aca="false">K16*J16*12/1000</f>
        <v>21348</v>
      </c>
      <c r="M16" s="29" t="n">
        <v>506</v>
      </c>
      <c r="N16" s="37" t="n">
        <v>3000</v>
      </c>
      <c r="O16" s="38" t="n">
        <f aca="false">N16*M16*12/1000</f>
        <v>18216</v>
      </c>
      <c r="P16" s="29" t="n">
        <v>487</v>
      </c>
      <c r="Q16" s="37" t="n">
        <v>3000</v>
      </c>
      <c r="R16" s="38" t="n">
        <f aca="false">Q16*P16*12/1000</f>
        <v>17532</v>
      </c>
      <c r="S16" s="29" t="n">
        <v>540</v>
      </c>
      <c r="T16" s="37" t="n">
        <v>3000</v>
      </c>
      <c r="U16" s="38" t="n">
        <f aca="false">T16*S16*12/1000</f>
        <v>19440</v>
      </c>
      <c r="V16" s="29" t="n">
        <v>421</v>
      </c>
      <c r="W16" s="37" t="n">
        <v>3000</v>
      </c>
      <c r="X16" s="38" t="n">
        <f aca="false">W16*V16*3/1000</f>
        <v>3789</v>
      </c>
      <c r="Y16" s="29" t="n">
        <v>510</v>
      </c>
      <c r="Z16" s="37" t="n">
        <v>3000</v>
      </c>
      <c r="AA16" s="38" t="n">
        <f aca="false">Z16*Y16*12/1000</f>
        <v>18360</v>
      </c>
      <c r="AB16" s="29" t="n">
        <v>475</v>
      </c>
      <c r="AC16" s="37" t="n">
        <v>3000</v>
      </c>
      <c r="AD16" s="38" t="n">
        <f aca="false">AC16*AB16*12/1000</f>
        <v>17100</v>
      </c>
      <c r="AE16" s="29" t="n">
        <v>475</v>
      </c>
      <c r="AF16" s="37" t="n">
        <v>3000</v>
      </c>
      <c r="AG16" s="38" t="n">
        <f aca="false">AF16*AE16*12/1000</f>
        <v>17100</v>
      </c>
      <c r="AH16" s="29" t="n">
        <v>475</v>
      </c>
      <c r="AI16" s="37" t="n">
        <v>3000</v>
      </c>
      <c r="AJ16" s="38" t="n">
        <f aca="false">AI16*AH16*12/1000</f>
        <v>17100</v>
      </c>
      <c r="AL16" s="29" t="n">
        <v>485</v>
      </c>
      <c r="AM16" s="37" t="n">
        <v>3000</v>
      </c>
      <c r="AN16" s="38" t="n">
        <f aca="false">AM16*AL16/1000</f>
        <v>1455</v>
      </c>
    </row>
    <row r="17" customFormat="false" ht="50.25" hidden="false" customHeight="true" outlineLevel="0" collapsed="false">
      <c r="B17" s="13" t="s">
        <v>30</v>
      </c>
      <c r="C17" s="23" t="s">
        <v>31</v>
      </c>
      <c r="D17" s="29" t="n">
        <f aca="false">D18+D19+D20</f>
        <v>6458</v>
      </c>
      <c r="E17" s="39" t="s">
        <v>22</v>
      </c>
      <c r="F17" s="31"/>
      <c r="G17" s="30" t="n">
        <f aca="false">G18+G19+G20</f>
        <v>6533</v>
      </c>
      <c r="H17" s="39" t="s">
        <v>22</v>
      </c>
      <c r="I17" s="32"/>
      <c r="J17" s="30" t="n">
        <f aca="false">J18+J19+J20</f>
        <v>6519</v>
      </c>
      <c r="K17" s="39" t="s">
        <v>22</v>
      </c>
      <c r="L17" s="30"/>
      <c r="M17" s="30" t="n">
        <f aca="false">M18+M19+M20</f>
        <v>6454</v>
      </c>
      <c r="N17" s="39" t="s">
        <v>22</v>
      </c>
      <c r="O17" s="32"/>
      <c r="P17" s="33" t="n">
        <f aca="false">P18+P19+P20</f>
        <v>6119</v>
      </c>
      <c r="Q17" s="39" t="s">
        <v>22</v>
      </c>
      <c r="R17" s="34" t="n">
        <f aca="false">R18+R19+R20</f>
        <v>3225984</v>
      </c>
      <c r="S17" s="33" t="n">
        <f aca="false">S18+S19+S20</f>
        <v>6541</v>
      </c>
      <c r="T17" s="39" t="s">
        <v>22</v>
      </c>
      <c r="U17" s="34" t="n">
        <f aca="false">U18+U19+U20</f>
        <v>3449976</v>
      </c>
      <c r="V17" s="33" t="n">
        <f aca="false">V18+V19+V20</f>
        <v>6271</v>
      </c>
      <c r="W17" s="39" t="s">
        <v>22</v>
      </c>
      <c r="X17" s="34" t="n">
        <f aca="false">X18+X19+X20</f>
        <v>824682</v>
      </c>
      <c r="Y17" s="33" t="n">
        <f aca="false">Y18+Y19+Y20</f>
        <v>6515</v>
      </c>
      <c r="Z17" s="39" t="s">
        <v>22</v>
      </c>
      <c r="AA17" s="34" t="n">
        <f aca="false">AA18+AA19+AA20</f>
        <v>3432576</v>
      </c>
      <c r="AB17" s="33" t="n">
        <f aca="false">AB18+AB19+AB20</f>
        <v>6515</v>
      </c>
      <c r="AC17" s="39" t="s">
        <v>22</v>
      </c>
      <c r="AD17" s="34" t="n">
        <f aca="false">AD18+AD19+AD20</f>
        <v>3432576</v>
      </c>
      <c r="AE17" s="33" t="n">
        <f aca="false">AE18+AE19+AE20</f>
        <v>6515</v>
      </c>
      <c r="AF17" s="39" t="s">
        <v>22</v>
      </c>
      <c r="AG17" s="34" t="n">
        <f aca="false">AG18+AG19+AG20</f>
        <v>3432576</v>
      </c>
      <c r="AH17" s="33" t="n">
        <f aca="false">AH18+AH19+AH20</f>
        <v>6515</v>
      </c>
      <c r="AI17" s="39" t="s">
        <v>22</v>
      </c>
      <c r="AJ17" s="34" t="n">
        <f aca="false">AJ18+AJ19+AJ20</f>
        <v>3432576</v>
      </c>
      <c r="AK17" s="35"/>
      <c r="AL17" s="33" t="n">
        <f aca="false">AL18+AL19+AL20</f>
        <v>6334</v>
      </c>
      <c r="AM17" s="39" t="s">
        <v>22</v>
      </c>
      <c r="AN17" s="34" t="n">
        <f aca="false">AN18+AN19+AN20</f>
        <v>277659</v>
      </c>
    </row>
    <row r="18" customFormat="false" ht="14.25" hidden="false" customHeight="false" outlineLevel="0" collapsed="false">
      <c r="B18" s="13"/>
      <c r="C18" s="36" t="s">
        <v>28</v>
      </c>
      <c r="D18" s="29" t="n">
        <v>417</v>
      </c>
      <c r="E18" s="37" t="n">
        <v>55000</v>
      </c>
      <c r="F18" s="31" t="n">
        <f aca="false">E18*D18*12/1000</f>
        <v>275220</v>
      </c>
      <c r="G18" s="29" t="n">
        <v>412</v>
      </c>
      <c r="H18" s="37" t="n">
        <v>55000</v>
      </c>
      <c r="I18" s="38" t="n">
        <f aca="false">H18*G18*12/1000</f>
        <v>271920</v>
      </c>
      <c r="J18" s="29" t="n">
        <v>402</v>
      </c>
      <c r="K18" s="37" t="n">
        <v>55000</v>
      </c>
      <c r="L18" s="31" t="n">
        <f aca="false">K18*J18*12/1000</f>
        <v>265320</v>
      </c>
      <c r="M18" s="29" t="n">
        <v>405</v>
      </c>
      <c r="N18" s="37" t="n">
        <v>55000</v>
      </c>
      <c r="O18" s="38" t="n">
        <f aca="false">N18*M18*12/1000</f>
        <v>267300</v>
      </c>
      <c r="P18" s="29" t="n">
        <v>380</v>
      </c>
      <c r="Q18" s="37" t="n">
        <v>55000</v>
      </c>
      <c r="R18" s="38" t="n">
        <f aca="false">Q18*P18*12/1000</f>
        <v>250800</v>
      </c>
      <c r="S18" s="29" t="n">
        <v>458</v>
      </c>
      <c r="T18" s="37" t="n">
        <v>55000</v>
      </c>
      <c r="U18" s="38" t="n">
        <f aca="false">T18*S18*12/1000</f>
        <v>302280</v>
      </c>
      <c r="V18" s="29" t="n">
        <v>382</v>
      </c>
      <c r="W18" s="37" t="n">
        <v>55000</v>
      </c>
      <c r="X18" s="38" t="n">
        <f aca="false">W18*V18*3/1000</f>
        <v>63030</v>
      </c>
      <c r="Y18" s="29" t="n">
        <v>412</v>
      </c>
      <c r="Z18" s="37" t="n">
        <v>55000</v>
      </c>
      <c r="AA18" s="38" t="n">
        <f aca="false">Z18*Y18*12/1000</f>
        <v>271920</v>
      </c>
      <c r="AB18" s="29" t="n">
        <v>412</v>
      </c>
      <c r="AC18" s="37" t="n">
        <v>55000</v>
      </c>
      <c r="AD18" s="38" t="n">
        <f aca="false">AC18*AB18*12/1000</f>
        <v>271920</v>
      </c>
      <c r="AE18" s="29" t="n">
        <v>412</v>
      </c>
      <c r="AF18" s="37" t="n">
        <v>55000</v>
      </c>
      <c r="AG18" s="38" t="n">
        <f aca="false">AF18*AE18*12/1000</f>
        <v>271920</v>
      </c>
      <c r="AH18" s="29" t="n">
        <v>412</v>
      </c>
      <c r="AI18" s="37" t="n">
        <v>55000</v>
      </c>
      <c r="AJ18" s="38" t="n">
        <f aca="false">AI18*AH18*12/1000</f>
        <v>271920</v>
      </c>
      <c r="AL18" s="29" t="n">
        <v>393</v>
      </c>
      <c r="AM18" s="37" t="n">
        <v>55000</v>
      </c>
      <c r="AN18" s="38" t="n">
        <f aca="false">AM18*AL18/1000</f>
        <v>21615</v>
      </c>
    </row>
    <row r="19" customFormat="false" ht="14.25" hidden="false" customHeight="false" outlineLevel="0" collapsed="false">
      <c r="B19" s="13"/>
      <c r="C19" s="36" t="s">
        <v>29</v>
      </c>
      <c r="D19" s="29" t="n">
        <v>3643</v>
      </c>
      <c r="E19" s="37" t="n">
        <v>48000</v>
      </c>
      <c r="F19" s="31" t="n">
        <f aca="false">E19*D19*12/1000</f>
        <v>2098368</v>
      </c>
      <c r="G19" s="29" t="n">
        <v>3651</v>
      </c>
      <c r="H19" s="37" t="n">
        <v>48000</v>
      </c>
      <c r="I19" s="38" t="n">
        <f aca="false">H19*G19*12/1000</f>
        <v>2102976</v>
      </c>
      <c r="J19" s="29" t="n">
        <v>3733</v>
      </c>
      <c r="K19" s="37" t="n">
        <v>48000</v>
      </c>
      <c r="L19" s="31" t="n">
        <f aca="false">K19*J19*12/1000</f>
        <v>2150208</v>
      </c>
      <c r="M19" s="29" t="n">
        <v>3603</v>
      </c>
      <c r="N19" s="37" t="n">
        <v>48000</v>
      </c>
      <c r="O19" s="38" t="n">
        <f aca="false">N19*M19*12/1000</f>
        <v>2075328</v>
      </c>
      <c r="P19" s="29" t="n">
        <f aca="false">3496-120+68</f>
        <v>3444</v>
      </c>
      <c r="Q19" s="37" t="n">
        <v>48000</v>
      </c>
      <c r="R19" s="38" t="n">
        <f aca="false">Q19*P19*12/1000</f>
        <v>1983744</v>
      </c>
      <c r="S19" s="29" t="n">
        <v>3610</v>
      </c>
      <c r="T19" s="37" t="n">
        <v>48000</v>
      </c>
      <c r="U19" s="38" t="n">
        <f aca="false">T19*S19*12/1000</f>
        <v>2079360</v>
      </c>
      <c r="V19" s="29" t="n">
        <v>3490</v>
      </c>
      <c r="W19" s="37" t="n">
        <v>48000</v>
      </c>
      <c r="X19" s="38" t="n">
        <f aca="false">W19*V19*3/1000</f>
        <v>502560</v>
      </c>
      <c r="Y19" s="29" t="n">
        <v>3640</v>
      </c>
      <c r="Z19" s="37" t="n">
        <v>48000</v>
      </c>
      <c r="AA19" s="38" t="n">
        <f aca="false">Z19*Y19*12/1000</f>
        <v>2096640</v>
      </c>
      <c r="AB19" s="29" t="n">
        <v>3640</v>
      </c>
      <c r="AC19" s="37" t="n">
        <v>48000</v>
      </c>
      <c r="AD19" s="38" t="n">
        <f aca="false">AC19*AB19*12/1000</f>
        <v>2096640</v>
      </c>
      <c r="AE19" s="29" t="n">
        <v>3640</v>
      </c>
      <c r="AF19" s="37" t="n">
        <v>48000</v>
      </c>
      <c r="AG19" s="38" t="n">
        <f aca="false">AF19*AE19*12/1000</f>
        <v>2096640</v>
      </c>
      <c r="AH19" s="29" t="n">
        <v>3640</v>
      </c>
      <c r="AI19" s="37" t="n">
        <v>48000</v>
      </c>
      <c r="AJ19" s="38" t="n">
        <f aca="false">AI19*AH19*12/1000</f>
        <v>2096640</v>
      </c>
      <c r="AL19" s="29" t="n">
        <v>3514</v>
      </c>
      <c r="AM19" s="37" t="n">
        <v>48000</v>
      </c>
      <c r="AN19" s="38" t="n">
        <f aca="false">AM19*AL19/1000</f>
        <v>168672</v>
      </c>
    </row>
    <row r="20" customFormat="false" ht="14.25" hidden="false" customHeight="false" outlineLevel="0" collapsed="false">
      <c r="B20" s="13"/>
      <c r="C20" s="36" t="s">
        <v>25</v>
      </c>
      <c r="D20" s="29" t="n">
        <v>2398</v>
      </c>
      <c r="E20" s="37" t="n">
        <v>36000</v>
      </c>
      <c r="F20" s="31" t="n">
        <f aca="false">E20*D20*12/1000</f>
        <v>1035936</v>
      </c>
      <c r="G20" s="29" t="n">
        <v>2470</v>
      </c>
      <c r="H20" s="37" t="n">
        <v>36000</v>
      </c>
      <c r="I20" s="38" t="n">
        <f aca="false">H20*G20*12/1000</f>
        <v>1067040</v>
      </c>
      <c r="J20" s="29" t="n">
        <v>2384</v>
      </c>
      <c r="K20" s="37" t="n">
        <v>36000</v>
      </c>
      <c r="L20" s="31" t="n">
        <f aca="false">K20*J20*12/1000</f>
        <v>1029888</v>
      </c>
      <c r="M20" s="29" t="n">
        <v>2446</v>
      </c>
      <c r="N20" s="37" t="n">
        <v>36000</v>
      </c>
      <c r="O20" s="38" t="n">
        <f aca="false">N20*M20*12/1000</f>
        <v>1056672</v>
      </c>
      <c r="P20" s="29" t="n">
        <v>2295</v>
      </c>
      <c r="Q20" s="37" t="n">
        <v>36000</v>
      </c>
      <c r="R20" s="38" t="n">
        <f aca="false">Q20*P20*12/1000</f>
        <v>991440</v>
      </c>
      <c r="S20" s="29" t="n">
        <v>2473</v>
      </c>
      <c r="T20" s="37" t="n">
        <v>36000</v>
      </c>
      <c r="U20" s="38" t="n">
        <f aca="false">T20*S20*12/1000</f>
        <v>1068336</v>
      </c>
      <c r="V20" s="29" t="n">
        <v>2399</v>
      </c>
      <c r="W20" s="37" t="n">
        <v>36000</v>
      </c>
      <c r="X20" s="38" t="n">
        <f aca="false">W20*V20*3/1000</f>
        <v>259092</v>
      </c>
      <c r="Y20" s="29" t="n">
        <v>2463</v>
      </c>
      <c r="Z20" s="37" t="n">
        <v>36000</v>
      </c>
      <c r="AA20" s="38" t="n">
        <f aca="false">Z20*Y20*12/1000</f>
        <v>1064016</v>
      </c>
      <c r="AB20" s="29" t="n">
        <v>2463</v>
      </c>
      <c r="AC20" s="37" t="n">
        <v>36000</v>
      </c>
      <c r="AD20" s="38" t="n">
        <f aca="false">AC20*AB20*12/1000</f>
        <v>1064016</v>
      </c>
      <c r="AE20" s="29" t="n">
        <v>2463</v>
      </c>
      <c r="AF20" s="37" t="n">
        <v>36000</v>
      </c>
      <c r="AG20" s="38" t="n">
        <f aca="false">AF20*AE20*12/1000</f>
        <v>1064016</v>
      </c>
      <c r="AH20" s="29" t="n">
        <v>2463</v>
      </c>
      <c r="AI20" s="37" t="n">
        <v>36000</v>
      </c>
      <c r="AJ20" s="38" t="n">
        <f aca="false">AI20*AH20*12/1000</f>
        <v>1064016</v>
      </c>
      <c r="AL20" s="29" t="n">
        <v>2427</v>
      </c>
      <c r="AM20" s="37" t="n">
        <v>36000</v>
      </c>
      <c r="AN20" s="38" t="n">
        <f aca="false">AM20*AL20/1000</f>
        <v>87372</v>
      </c>
    </row>
    <row r="21" customFormat="false" ht="33.75" hidden="false" customHeight="true" outlineLevel="0" collapsed="false">
      <c r="B21" s="13" t="s">
        <v>32</v>
      </c>
      <c r="C21" s="23" t="s">
        <v>33</v>
      </c>
      <c r="D21" s="29" t="n">
        <f aca="false">D22+D23+D24</f>
        <v>3023</v>
      </c>
      <c r="E21" s="39" t="s">
        <v>22</v>
      </c>
      <c r="F21" s="31"/>
      <c r="G21" s="29" t="n">
        <f aca="false">G22+G23+G24</f>
        <v>3373</v>
      </c>
      <c r="H21" s="39" t="s">
        <v>22</v>
      </c>
      <c r="I21" s="32"/>
      <c r="J21" s="29" t="n">
        <f aca="false">J22+J23+J24</f>
        <v>3259</v>
      </c>
      <c r="K21" s="39" t="s">
        <v>22</v>
      </c>
      <c r="L21" s="29"/>
      <c r="M21" s="29" t="n">
        <f aca="false">M22+M23+M24</f>
        <v>3329</v>
      </c>
      <c r="N21" s="39" t="s">
        <v>22</v>
      </c>
      <c r="O21" s="32"/>
      <c r="P21" s="33" t="n">
        <f aca="false">P22+P23+P24</f>
        <v>2427</v>
      </c>
      <c r="Q21" s="39" t="s">
        <v>22</v>
      </c>
      <c r="R21" s="34" t="n">
        <f aca="false">R22+R23+R24</f>
        <v>466716</v>
      </c>
      <c r="S21" s="33" t="n">
        <f aca="false">S22+S23+S24</f>
        <v>3546</v>
      </c>
      <c r="T21" s="39" t="s">
        <v>22</v>
      </c>
      <c r="U21" s="34" t="n">
        <f aca="false">U22+U23+U24</f>
        <v>677208</v>
      </c>
      <c r="V21" s="33" t="n">
        <f aca="false">V22+V23+V24</f>
        <v>3188</v>
      </c>
      <c r="W21" s="39" t="s">
        <v>22</v>
      </c>
      <c r="X21" s="34" t="n">
        <f aca="false">X22+X23+X24</f>
        <v>152178</v>
      </c>
      <c r="Y21" s="33" t="n">
        <f aca="false">Y22+Y23+Y24</f>
        <v>3445</v>
      </c>
      <c r="Z21" s="39" t="s">
        <v>22</v>
      </c>
      <c r="AA21" s="34" t="n">
        <f aca="false">AA22+AA23+AA24</f>
        <v>657060</v>
      </c>
      <c r="AB21" s="33" t="n">
        <f aca="false">AB22+AB23+AB24</f>
        <v>3546</v>
      </c>
      <c r="AC21" s="39" t="s">
        <v>22</v>
      </c>
      <c r="AD21" s="34" t="n">
        <f aca="false">AD22+AD23+AD24</f>
        <v>677208</v>
      </c>
      <c r="AE21" s="33" t="n">
        <f aca="false">AE22+AE23+AE24</f>
        <v>3546</v>
      </c>
      <c r="AF21" s="39" t="s">
        <v>22</v>
      </c>
      <c r="AG21" s="34" t="n">
        <f aca="false">AG22+AG23+AG24</f>
        <v>677208</v>
      </c>
      <c r="AH21" s="33" t="n">
        <f aca="false">AH22+AH23+AH24</f>
        <v>3546</v>
      </c>
      <c r="AI21" s="39" t="s">
        <v>22</v>
      </c>
      <c r="AJ21" s="34" t="n">
        <f aca="false">AJ22+AJ23+AJ24</f>
        <v>677208</v>
      </c>
      <c r="AK21" s="35"/>
      <c r="AL21" s="33" t="n">
        <f aca="false">AL22+AL23+AL24</f>
        <v>3248</v>
      </c>
      <c r="AM21" s="39" t="s">
        <v>22</v>
      </c>
      <c r="AN21" s="34" t="n">
        <f aca="false">AN22+AN23+AN24</f>
        <v>51668</v>
      </c>
    </row>
    <row r="22" customFormat="false" ht="14.25" hidden="false" customHeight="false" outlineLevel="0" collapsed="false">
      <c r="B22" s="13"/>
      <c r="C22" s="36" t="s">
        <v>28</v>
      </c>
      <c r="D22" s="29" t="n">
        <v>138</v>
      </c>
      <c r="E22" s="37" t="n">
        <v>19000</v>
      </c>
      <c r="F22" s="31" t="n">
        <f aca="false">E22*D22*12/1000</f>
        <v>31464</v>
      </c>
      <c r="G22" s="29" t="n">
        <v>141</v>
      </c>
      <c r="H22" s="37" t="n">
        <v>19000</v>
      </c>
      <c r="I22" s="38" t="n">
        <f aca="false">H22*G22*12/1000</f>
        <v>32148</v>
      </c>
      <c r="J22" s="29" t="n">
        <v>138</v>
      </c>
      <c r="K22" s="37" t="n">
        <v>19000</v>
      </c>
      <c r="L22" s="31" t="n">
        <f aca="false">K22*J22*12/1000</f>
        <v>31464</v>
      </c>
      <c r="M22" s="29" t="n">
        <v>142</v>
      </c>
      <c r="N22" s="37" t="n">
        <v>19000</v>
      </c>
      <c r="O22" s="38" t="n">
        <f aca="false">N22*M22*12/1000</f>
        <v>32376</v>
      </c>
      <c r="P22" s="29" t="n">
        <v>145</v>
      </c>
      <c r="Q22" s="37" t="n">
        <v>19000</v>
      </c>
      <c r="R22" s="38" t="n">
        <f aca="false">Q22*P22*12/1000</f>
        <v>33060</v>
      </c>
      <c r="S22" s="29" t="n">
        <v>171</v>
      </c>
      <c r="T22" s="37" t="n">
        <v>19000</v>
      </c>
      <c r="U22" s="38" t="n">
        <f aca="false">T22*S22*12/1000</f>
        <v>38988</v>
      </c>
      <c r="V22" s="29" t="n">
        <v>144</v>
      </c>
      <c r="W22" s="37" t="n">
        <v>19000</v>
      </c>
      <c r="X22" s="38" t="n">
        <f aca="false">W22*V22*3/1000</f>
        <v>8208</v>
      </c>
      <c r="Y22" s="29" t="n">
        <v>145</v>
      </c>
      <c r="Z22" s="37" t="n">
        <v>19000</v>
      </c>
      <c r="AA22" s="38" t="n">
        <f aca="false">Z22*Y22*12/1000</f>
        <v>33060</v>
      </c>
      <c r="AB22" s="29" t="n">
        <v>171</v>
      </c>
      <c r="AC22" s="37" t="n">
        <v>19000</v>
      </c>
      <c r="AD22" s="38" t="n">
        <f aca="false">AC22*AB22*12/1000</f>
        <v>38988</v>
      </c>
      <c r="AE22" s="29" t="n">
        <v>171</v>
      </c>
      <c r="AF22" s="37" t="n">
        <v>19000</v>
      </c>
      <c r="AG22" s="38" t="n">
        <f aca="false">AF22*AE22*12/1000</f>
        <v>38988</v>
      </c>
      <c r="AH22" s="29" t="n">
        <v>171</v>
      </c>
      <c r="AI22" s="37" t="n">
        <v>19000</v>
      </c>
      <c r="AJ22" s="38" t="n">
        <f aca="false">AI22*AH22*12/1000</f>
        <v>38988</v>
      </c>
      <c r="AL22" s="29" t="n">
        <v>148</v>
      </c>
      <c r="AM22" s="37" t="n">
        <v>19000</v>
      </c>
      <c r="AN22" s="38" t="n">
        <f aca="false">AM22*AL22/1000</f>
        <v>2812</v>
      </c>
    </row>
    <row r="23" customFormat="false" ht="14.25" hidden="false" customHeight="false" outlineLevel="0" collapsed="false">
      <c r="B23" s="13"/>
      <c r="C23" s="36" t="s">
        <v>29</v>
      </c>
      <c r="D23" s="29" t="n">
        <v>1139</v>
      </c>
      <c r="E23" s="37" t="n">
        <v>17000</v>
      </c>
      <c r="F23" s="31" t="n">
        <f aca="false">E23*D23*12/1000</f>
        <v>232356</v>
      </c>
      <c r="G23" s="29" t="n">
        <v>1250</v>
      </c>
      <c r="H23" s="37" t="n">
        <v>17000</v>
      </c>
      <c r="I23" s="38" t="n">
        <f aca="false">H23*G23*12/1000</f>
        <v>255000</v>
      </c>
      <c r="J23" s="29" t="n">
        <v>1274</v>
      </c>
      <c r="K23" s="37" t="n">
        <v>17000</v>
      </c>
      <c r="L23" s="31" t="n">
        <f aca="false">K23*J23*12/1000</f>
        <v>259896</v>
      </c>
      <c r="M23" s="29" t="n">
        <v>1201</v>
      </c>
      <c r="N23" s="37" t="n">
        <v>17000</v>
      </c>
      <c r="O23" s="38" t="n">
        <f aca="false">N23*M23*12/1000</f>
        <v>245004</v>
      </c>
      <c r="P23" s="29" t="n">
        <v>954</v>
      </c>
      <c r="Q23" s="37" t="n">
        <v>17000</v>
      </c>
      <c r="R23" s="38" t="n">
        <f aca="false">Q23*P23*12/1000</f>
        <v>194616</v>
      </c>
      <c r="S23" s="29" t="n">
        <v>1280</v>
      </c>
      <c r="T23" s="37" t="n">
        <v>17000</v>
      </c>
      <c r="U23" s="38" t="n">
        <f aca="false">T23*S23*12/1000</f>
        <v>261120</v>
      </c>
      <c r="V23" s="29" t="n">
        <v>1165</v>
      </c>
      <c r="W23" s="37" t="n">
        <v>17000</v>
      </c>
      <c r="X23" s="38" t="n">
        <f aca="false">W23*V23*3/1000</f>
        <v>59415</v>
      </c>
      <c r="Y23" s="29" t="n">
        <v>1250</v>
      </c>
      <c r="Z23" s="37" t="n">
        <v>17000</v>
      </c>
      <c r="AA23" s="38" t="n">
        <f aca="false">Z23*Y23*12/1000</f>
        <v>255000</v>
      </c>
      <c r="AB23" s="29" t="n">
        <v>1280</v>
      </c>
      <c r="AC23" s="37" t="n">
        <v>17000</v>
      </c>
      <c r="AD23" s="38" t="n">
        <f aca="false">AC23*AB23*12/1000</f>
        <v>261120</v>
      </c>
      <c r="AE23" s="29" t="n">
        <v>1280</v>
      </c>
      <c r="AF23" s="37" t="n">
        <v>17000</v>
      </c>
      <c r="AG23" s="38" t="n">
        <f aca="false">AF23*AE23*12/1000</f>
        <v>261120</v>
      </c>
      <c r="AH23" s="29" t="n">
        <v>1280</v>
      </c>
      <c r="AI23" s="37" t="n">
        <v>17000</v>
      </c>
      <c r="AJ23" s="38" t="n">
        <f aca="false">AI23*AH23*12/1000</f>
        <v>261120</v>
      </c>
      <c r="AL23" s="29" t="n">
        <v>1178</v>
      </c>
      <c r="AM23" s="37" t="n">
        <v>17000</v>
      </c>
      <c r="AN23" s="38" t="n">
        <f aca="false">AM23*AL23/1000</f>
        <v>20026</v>
      </c>
    </row>
    <row r="24" customFormat="false" ht="14.25" hidden="false" customHeight="false" outlineLevel="0" collapsed="false">
      <c r="B24" s="13"/>
      <c r="C24" s="36" t="s">
        <v>25</v>
      </c>
      <c r="D24" s="29" t="n">
        <v>1746</v>
      </c>
      <c r="E24" s="37" t="n">
        <v>15000</v>
      </c>
      <c r="F24" s="31" t="n">
        <f aca="false">E24*D24*12/1000</f>
        <v>314280</v>
      </c>
      <c r="G24" s="29" t="n">
        <v>1982</v>
      </c>
      <c r="H24" s="37" t="n">
        <v>15000</v>
      </c>
      <c r="I24" s="38" t="n">
        <f aca="false">H24*G24*12/1000</f>
        <v>356760</v>
      </c>
      <c r="J24" s="29" t="n">
        <v>1847</v>
      </c>
      <c r="K24" s="37" t="n">
        <v>15000</v>
      </c>
      <c r="L24" s="31" t="n">
        <f aca="false">K24*J24*12/1000</f>
        <v>332460</v>
      </c>
      <c r="M24" s="29" t="n">
        <v>1986</v>
      </c>
      <c r="N24" s="37" t="n">
        <v>15000</v>
      </c>
      <c r="O24" s="38" t="n">
        <f aca="false">N24*M24*12/1000</f>
        <v>357480</v>
      </c>
      <c r="P24" s="29" t="n">
        <v>1328</v>
      </c>
      <c r="Q24" s="37" t="n">
        <v>15000</v>
      </c>
      <c r="R24" s="38" t="n">
        <f aca="false">Q24*P24*12/1000</f>
        <v>239040</v>
      </c>
      <c r="S24" s="29" t="n">
        <v>2095</v>
      </c>
      <c r="T24" s="37" t="n">
        <v>15000</v>
      </c>
      <c r="U24" s="38" t="n">
        <f aca="false">T24*S24*12/1000</f>
        <v>377100</v>
      </c>
      <c r="V24" s="29" t="n">
        <v>1879</v>
      </c>
      <c r="W24" s="37" t="n">
        <v>15000</v>
      </c>
      <c r="X24" s="38" t="n">
        <f aca="false">W24*V24*3/1000</f>
        <v>84555</v>
      </c>
      <c r="Y24" s="29" t="n">
        <v>2050</v>
      </c>
      <c r="Z24" s="37" t="n">
        <v>15000</v>
      </c>
      <c r="AA24" s="38" t="n">
        <f aca="false">Z24*Y24*12/1000</f>
        <v>369000</v>
      </c>
      <c r="AB24" s="29" t="n">
        <v>2095</v>
      </c>
      <c r="AC24" s="37" t="n">
        <v>15000</v>
      </c>
      <c r="AD24" s="38" t="n">
        <f aca="false">AC24*AB24*12/1000</f>
        <v>377100</v>
      </c>
      <c r="AE24" s="29" t="n">
        <v>2095</v>
      </c>
      <c r="AF24" s="37" t="n">
        <v>15000</v>
      </c>
      <c r="AG24" s="38" t="n">
        <f aca="false">AF24*AE24*12/1000</f>
        <v>377100</v>
      </c>
      <c r="AH24" s="29" t="n">
        <v>2095</v>
      </c>
      <c r="AI24" s="37" t="n">
        <v>15000</v>
      </c>
      <c r="AJ24" s="38" t="n">
        <f aca="false">AI24*AH24*12/1000</f>
        <v>377100</v>
      </c>
      <c r="AL24" s="29" t="n">
        <v>1922</v>
      </c>
      <c r="AM24" s="37" t="n">
        <v>15000</v>
      </c>
      <c r="AN24" s="38" t="n">
        <f aca="false">AM24*AL24/1000</f>
        <v>28830</v>
      </c>
    </row>
    <row r="25" customFormat="false" ht="48.75" hidden="false" customHeight="true" outlineLevel="0" collapsed="false">
      <c r="B25" s="13" t="s">
        <v>34</v>
      </c>
      <c r="C25" s="23" t="s">
        <v>35</v>
      </c>
      <c r="D25" s="29" t="n">
        <v>154</v>
      </c>
      <c r="E25" s="39" t="n">
        <v>8000</v>
      </c>
      <c r="F25" s="31" t="n">
        <f aca="false">E25*D25*12/1000</f>
        <v>14784</v>
      </c>
      <c r="G25" s="29" t="n">
        <v>162</v>
      </c>
      <c r="H25" s="39" t="n">
        <v>12000</v>
      </c>
      <c r="I25" s="38" t="n">
        <f aca="false">H25*G25*12/1000</f>
        <v>23328</v>
      </c>
      <c r="J25" s="29" t="n">
        <v>166</v>
      </c>
      <c r="K25" s="39" t="n">
        <v>12000</v>
      </c>
      <c r="L25" s="31" t="n">
        <f aca="false">K25*J25*12/1000</f>
        <v>23904</v>
      </c>
      <c r="M25" s="29" t="n">
        <v>156</v>
      </c>
      <c r="N25" s="39" t="n">
        <v>12000</v>
      </c>
      <c r="O25" s="38" t="n">
        <f aca="false">N25*M25*12/1000</f>
        <v>22464</v>
      </c>
      <c r="P25" s="29" t="n">
        <v>175</v>
      </c>
      <c r="Q25" s="39" t="n">
        <v>12000</v>
      </c>
      <c r="R25" s="38" t="n">
        <f aca="false">Q25*P25*12/1000</f>
        <v>25200</v>
      </c>
      <c r="S25" s="33" t="n">
        <v>174</v>
      </c>
      <c r="T25" s="39" t="n">
        <v>12000</v>
      </c>
      <c r="U25" s="40" t="n">
        <f aca="false">T25*S25*12/1000</f>
        <v>25056</v>
      </c>
      <c r="V25" s="33" t="n">
        <v>166</v>
      </c>
      <c r="W25" s="39" t="n">
        <v>12000</v>
      </c>
      <c r="X25" s="40" t="n">
        <f aca="false">W25*V25*3/1000</f>
        <v>5976</v>
      </c>
      <c r="Y25" s="33" t="n">
        <v>152</v>
      </c>
      <c r="Z25" s="39" t="n">
        <v>12000</v>
      </c>
      <c r="AA25" s="40" t="n">
        <f aca="false">Z25*Y25*12/1000</f>
        <v>21888</v>
      </c>
      <c r="AB25" s="33" t="n">
        <v>173</v>
      </c>
      <c r="AC25" s="39" t="n">
        <v>12000</v>
      </c>
      <c r="AD25" s="40" t="n">
        <f aca="false">AC25*AB25*12/1000</f>
        <v>24912</v>
      </c>
      <c r="AE25" s="33" t="n">
        <v>173</v>
      </c>
      <c r="AF25" s="39" t="n">
        <v>12000</v>
      </c>
      <c r="AG25" s="40" t="n">
        <f aca="false">AF25*AE25*12/1000</f>
        <v>24912</v>
      </c>
      <c r="AH25" s="33" t="n">
        <v>173</v>
      </c>
      <c r="AI25" s="39" t="n">
        <v>12000</v>
      </c>
      <c r="AJ25" s="40" t="n">
        <f aca="false">AI25*AH25*12/1000</f>
        <v>24912</v>
      </c>
      <c r="AL25" s="33" t="n">
        <v>178</v>
      </c>
      <c r="AM25" s="39" t="n">
        <v>12000</v>
      </c>
      <c r="AN25" s="40" t="n">
        <f aca="false">AM25*AL25/1000</f>
        <v>2136</v>
      </c>
    </row>
    <row r="26" customFormat="false" ht="30.75" hidden="false" customHeight="true" outlineLevel="0" collapsed="false">
      <c r="B26" s="13" t="s">
        <v>36</v>
      </c>
      <c r="C26" s="23" t="s">
        <v>37</v>
      </c>
      <c r="D26" s="29" t="n">
        <v>4075</v>
      </c>
      <c r="E26" s="37" t="n">
        <v>5000</v>
      </c>
      <c r="F26" s="31" t="n">
        <f aca="false">E26*D26*12/1000</f>
        <v>244500</v>
      </c>
      <c r="G26" s="29" t="n">
        <v>4315</v>
      </c>
      <c r="H26" s="37" t="n">
        <v>5000</v>
      </c>
      <c r="I26" s="38" t="n">
        <f aca="false">H26*G26*12/1000</f>
        <v>258900</v>
      </c>
      <c r="J26" s="29" t="n">
        <v>3899</v>
      </c>
      <c r="K26" s="37" t="n">
        <v>5000</v>
      </c>
      <c r="L26" s="31" t="n">
        <f aca="false">K26*J26*12/1000</f>
        <v>233940</v>
      </c>
      <c r="M26" s="29" t="n">
        <v>4495</v>
      </c>
      <c r="N26" s="37" t="n">
        <v>5000</v>
      </c>
      <c r="O26" s="38" t="n">
        <f aca="false">N26*M26*12/1000</f>
        <v>269700</v>
      </c>
      <c r="P26" s="29" t="n">
        <v>4973</v>
      </c>
      <c r="Q26" s="37" t="n">
        <v>5000</v>
      </c>
      <c r="R26" s="38" t="n">
        <f aca="false">Q26*P26*12/1000</f>
        <v>298380</v>
      </c>
      <c r="S26" s="33" t="n">
        <v>5130</v>
      </c>
      <c r="T26" s="37" t="n">
        <v>5000</v>
      </c>
      <c r="U26" s="40" t="n">
        <f aca="false">T26*S26*12/1000</f>
        <v>307800</v>
      </c>
      <c r="V26" s="33" t="n">
        <v>4895</v>
      </c>
      <c r="W26" s="37" t="n">
        <v>5000</v>
      </c>
      <c r="X26" s="40" t="n">
        <f aca="false">W26*V26*3/1000</f>
        <v>73425</v>
      </c>
      <c r="Y26" s="33" t="n">
        <v>4597</v>
      </c>
      <c r="Z26" s="37" t="n">
        <v>5000</v>
      </c>
      <c r="AA26" s="40" t="n">
        <f aca="false">Z26*Y26*12/1000</f>
        <v>275820</v>
      </c>
      <c r="AB26" s="33" t="n">
        <v>5170</v>
      </c>
      <c r="AC26" s="37" t="n">
        <v>5000</v>
      </c>
      <c r="AD26" s="40" t="n">
        <f aca="false">AC26*AB26*12/1000</f>
        <v>310200</v>
      </c>
      <c r="AE26" s="33" t="n">
        <v>5170</v>
      </c>
      <c r="AF26" s="37" t="n">
        <v>5000</v>
      </c>
      <c r="AG26" s="40" t="n">
        <f aca="false">AF26*AE26*12/1000</f>
        <v>310200</v>
      </c>
      <c r="AH26" s="33" t="n">
        <v>5170</v>
      </c>
      <c r="AI26" s="37" t="n">
        <v>5000</v>
      </c>
      <c r="AJ26" s="40" t="n">
        <f aca="false">AI26*AH26*12/1000</f>
        <v>310200</v>
      </c>
      <c r="AL26" s="33" t="n">
        <v>5163</v>
      </c>
      <c r="AM26" s="37" t="n">
        <v>5000</v>
      </c>
      <c r="AN26" s="40" t="n">
        <f aca="false">AM26*AL26/1000</f>
        <v>25815</v>
      </c>
    </row>
    <row r="27" customFormat="false" ht="17.25" hidden="false" customHeight="true" outlineLevel="0" collapsed="false">
      <c r="B27" s="13" t="s">
        <v>38</v>
      </c>
      <c r="C27" s="23" t="s">
        <v>39</v>
      </c>
      <c r="D27" s="30" t="n">
        <v>0</v>
      </c>
      <c r="E27" s="37" t="n">
        <v>150000</v>
      </c>
      <c r="F27" s="31" t="n">
        <f aca="false">E27*D27*12/1000</f>
        <v>0</v>
      </c>
      <c r="G27" s="29" t="n">
        <v>0</v>
      </c>
      <c r="H27" s="37" t="n">
        <v>150000</v>
      </c>
      <c r="I27" s="38" t="n">
        <f aca="false">H27*G27*12/1000</f>
        <v>0</v>
      </c>
      <c r="J27" s="29" t="n">
        <v>0</v>
      </c>
      <c r="K27" s="37" t="n">
        <v>150000</v>
      </c>
      <c r="L27" s="31" t="n">
        <f aca="false">K27*J27*12/1000</f>
        <v>0</v>
      </c>
      <c r="M27" s="29" t="n">
        <v>0</v>
      </c>
      <c r="N27" s="37" t="n">
        <v>150000</v>
      </c>
      <c r="O27" s="38" t="n">
        <f aca="false">N27*M27*12/1000</f>
        <v>0</v>
      </c>
      <c r="P27" s="29" t="n">
        <v>0</v>
      </c>
      <c r="Q27" s="37" t="n">
        <v>150000</v>
      </c>
      <c r="R27" s="38" t="n">
        <f aca="false">Q27*P27*12/1000</f>
        <v>0</v>
      </c>
      <c r="S27" s="33" t="n">
        <v>0</v>
      </c>
      <c r="T27" s="37" t="n">
        <v>150000</v>
      </c>
      <c r="U27" s="40" t="n">
        <f aca="false">T27*S27*12/1000</f>
        <v>0</v>
      </c>
      <c r="V27" s="33" t="n">
        <v>0</v>
      </c>
      <c r="W27" s="37" t="n">
        <v>150000</v>
      </c>
      <c r="X27" s="40" t="n">
        <f aca="false">W27*V27*3/1000</f>
        <v>0</v>
      </c>
      <c r="Y27" s="33" t="n">
        <v>0</v>
      </c>
      <c r="Z27" s="37" t="n">
        <v>150000</v>
      </c>
      <c r="AA27" s="40" t="n">
        <f aca="false">Z27*Y27*12/1000</f>
        <v>0</v>
      </c>
      <c r="AB27" s="33" t="n">
        <v>0</v>
      </c>
      <c r="AC27" s="37" t="n">
        <v>150000</v>
      </c>
      <c r="AD27" s="40" t="n">
        <f aca="false">AC27*AB27*12/1000</f>
        <v>0</v>
      </c>
      <c r="AE27" s="33" t="n">
        <v>0</v>
      </c>
      <c r="AF27" s="37" t="n">
        <v>150000</v>
      </c>
      <c r="AG27" s="40" t="n">
        <f aca="false">AF27*AE27*12/1000</f>
        <v>0</v>
      </c>
      <c r="AH27" s="33" t="n">
        <v>0</v>
      </c>
      <c r="AI27" s="37" t="n">
        <v>150000</v>
      </c>
      <c r="AJ27" s="40" t="n">
        <f aca="false">AI27*AH27*12/1000</f>
        <v>0</v>
      </c>
      <c r="AK27" s="35"/>
      <c r="AL27" s="33" t="n">
        <v>0</v>
      </c>
      <c r="AM27" s="37" t="n">
        <v>150000</v>
      </c>
      <c r="AN27" s="40" t="n">
        <f aca="false">AM27*AL27/1000</f>
        <v>0</v>
      </c>
    </row>
    <row r="28" customFormat="false" ht="17.25" hidden="false" customHeight="true" outlineLevel="0" collapsed="false">
      <c r="B28" s="13" t="s">
        <v>40</v>
      </c>
      <c r="C28" s="23" t="s">
        <v>41</v>
      </c>
      <c r="D28" s="29" t="n">
        <v>233</v>
      </c>
      <c r="E28" s="37" t="n">
        <v>15000</v>
      </c>
      <c r="F28" s="31" t="n">
        <f aca="false">E28*D28*12/1000</f>
        <v>41940</v>
      </c>
      <c r="G28" s="29" t="n">
        <v>230</v>
      </c>
      <c r="H28" s="37" t="n">
        <v>15000</v>
      </c>
      <c r="I28" s="38" t="n">
        <f aca="false">H28*G28*12/1000</f>
        <v>41400</v>
      </c>
      <c r="J28" s="29" t="n">
        <v>225</v>
      </c>
      <c r="K28" s="37" t="n">
        <v>15000</v>
      </c>
      <c r="L28" s="31" t="n">
        <f aca="false">K28*J28*12/1000</f>
        <v>40500</v>
      </c>
      <c r="M28" s="29" t="n">
        <v>239</v>
      </c>
      <c r="N28" s="37" t="n">
        <v>15000</v>
      </c>
      <c r="O28" s="38" t="n">
        <f aca="false">N28*M28*12/1000</f>
        <v>43020</v>
      </c>
      <c r="P28" s="29" t="n">
        <v>259</v>
      </c>
      <c r="Q28" s="37" t="n">
        <v>15000</v>
      </c>
      <c r="R28" s="38" t="n">
        <f aca="false">Q28*P28*12/1000</f>
        <v>46620</v>
      </c>
      <c r="S28" s="33" t="n">
        <v>252</v>
      </c>
      <c r="T28" s="37" t="n">
        <v>15000</v>
      </c>
      <c r="U28" s="40" t="n">
        <f aca="false">T28*S28*12/1000</f>
        <v>45360</v>
      </c>
      <c r="V28" s="33" t="n">
        <v>254</v>
      </c>
      <c r="W28" s="37" t="n">
        <v>15000</v>
      </c>
      <c r="X28" s="40" t="n">
        <f aca="false">W28*V28*3/1000</f>
        <v>11430</v>
      </c>
      <c r="Y28" s="33" t="n">
        <v>251</v>
      </c>
      <c r="Z28" s="37" t="n">
        <v>15000</v>
      </c>
      <c r="AA28" s="40" t="n">
        <f aca="false">Z28*Y28*12/1000</f>
        <v>45180</v>
      </c>
      <c r="AB28" s="33" t="n">
        <v>272</v>
      </c>
      <c r="AC28" s="37" t="n">
        <v>15000</v>
      </c>
      <c r="AD28" s="40" t="n">
        <f aca="false">AC28*AB28*12/1000</f>
        <v>48960</v>
      </c>
      <c r="AE28" s="33" t="n">
        <v>272</v>
      </c>
      <c r="AF28" s="37" t="n">
        <v>15000</v>
      </c>
      <c r="AG28" s="40" t="n">
        <f aca="false">AF28*AE28*12/1000</f>
        <v>48960</v>
      </c>
      <c r="AH28" s="33" t="n">
        <v>272</v>
      </c>
      <c r="AI28" s="37" t="n">
        <v>15000</v>
      </c>
      <c r="AJ28" s="40" t="n">
        <f aca="false">AI28*AH28*12/1000</f>
        <v>48960</v>
      </c>
      <c r="AL28" s="33" t="n">
        <v>269</v>
      </c>
      <c r="AM28" s="37" t="n">
        <v>15000</v>
      </c>
      <c r="AN28" s="40" t="n">
        <f aca="false">AM28*AL28/1000</f>
        <v>4035</v>
      </c>
    </row>
    <row r="29" customFormat="false" ht="43.5" hidden="false" customHeight="true" outlineLevel="0" collapsed="false">
      <c r="B29" s="13" t="s">
        <v>42</v>
      </c>
      <c r="C29" s="23" t="s">
        <v>43</v>
      </c>
      <c r="D29" s="29" t="n">
        <f aca="false">D30+D31</f>
        <v>773</v>
      </c>
      <c r="E29" s="39" t="s">
        <v>22</v>
      </c>
      <c r="F29" s="31"/>
      <c r="G29" s="29" t="n">
        <f aca="false">G30+G31</f>
        <v>729</v>
      </c>
      <c r="H29" s="39" t="s">
        <v>22</v>
      </c>
      <c r="I29" s="32"/>
      <c r="J29" s="29" t="n">
        <f aca="false">J30+J31</f>
        <v>868</v>
      </c>
      <c r="K29" s="39" t="s">
        <v>22</v>
      </c>
      <c r="L29" s="30"/>
      <c r="M29" s="29" t="n">
        <f aca="false">M30+M31</f>
        <v>543</v>
      </c>
      <c r="N29" s="39" t="s">
        <v>22</v>
      </c>
      <c r="O29" s="32"/>
      <c r="P29" s="33" t="n">
        <f aca="false">P30+P31</f>
        <v>621</v>
      </c>
      <c r="Q29" s="39" t="s">
        <v>22</v>
      </c>
      <c r="R29" s="34" t="n">
        <f aca="false">R30+R31</f>
        <v>114912</v>
      </c>
      <c r="S29" s="33" t="n">
        <f aca="false">S30+S31</f>
        <v>785</v>
      </c>
      <c r="T29" s="39" t="s">
        <v>22</v>
      </c>
      <c r="U29" s="34" t="n">
        <f aca="false">U30+U31</f>
        <v>145860</v>
      </c>
      <c r="V29" s="33" t="n">
        <f aca="false">V30+V31</f>
        <v>593</v>
      </c>
      <c r="W29" s="39" t="s">
        <v>22</v>
      </c>
      <c r="X29" s="34" t="n">
        <f aca="false">X30+X31</f>
        <v>27321</v>
      </c>
      <c r="Y29" s="33" t="n">
        <f aca="false">Y30+Y31</f>
        <v>705</v>
      </c>
      <c r="Z29" s="39" t="s">
        <v>22</v>
      </c>
      <c r="AA29" s="34" t="n">
        <f aca="false">AA30+AA31</f>
        <v>132120</v>
      </c>
      <c r="AB29" s="33" t="n">
        <f aca="false">AB30+AB31</f>
        <v>661</v>
      </c>
      <c r="AC29" s="39" t="s">
        <v>22</v>
      </c>
      <c r="AD29" s="34" t="n">
        <f aca="false">AD30+AD31</f>
        <v>122124</v>
      </c>
      <c r="AE29" s="33" t="n">
        <f aca="false">AE30+AE31</f>
        <v>661</v>
      </c>
      <c r="AF29" s="39" t="s">
        <v>22</v>
      </c>
      <c r="AG29" s="34" t="n">
        <f aca="false">AG30+AG31</f>
        <v>122124</v>
      </c>
      <c r="AH29" s="33" t="n">
        <f aca="false">AH30+AH31</f>
        <v>661</v>
      </c>
      <c r="AI29" s="39" t="s">
        <v>22</v>
      </c>
      <c r="AJ29" s="34" t="n">
        <f aca="false">AJ30+AJ31</f>
        <v>122124</v>
      </c>
      <c r="AK29" s="35"/>
      <c r="AL29" s="33" t="n">
        <f aca="false">AL30+AL31</f>
        <v>626</v>
      </c>
      <c r="AM29" s="39" t="s">
        <v>22</v>
      </c>
      <c r="AN29" s="34" t="n">
        <f aca="false">AN30+AN31</f>
        <v>9626</v>
      </c>
    </row>
    <row r="30" customFormat="false" ht="14.25" hidden="false" customHeight="false" outlineLevel="0" collapsed="false">
      <c r="B30" s="13"/>
      <c r="C30" s="36" t="s">
        <v>44</v>
      </c>
      <c r="D30" s="29" t="n">
        <v>696</v>
      </c>
      <c r="E30" s="37" t="n">
        <v>16000</v>
      </c>
      <c r="F30" s="31" t="n">
        <f aca="false">E30*D30*12/1000</f>
        <v>133632</v>
      </c>
      <c r="G30" s="29" t="n">
        <v>643</v>
      </c>
      <c r="H30" s="37" t="n">
        <v>16000</v>
      </c>
      <c r="I30" s="38" t="n">
        <f aca="false">H30*G30*12/1000</f>
        <v>123456</v>
      </c>
      <c r="J30" s="29" t="n">
        <v>777</v>
      </c>
      <c r="K30" s="37" t="n">
        <v>16000</v>
      </c>
      <c r="L30" s="31" t="n">
        <f aca="false">K30*J30*12/1000</f>
        <v>149184</v>
      </c>
      <c r="M30" s="29" t="n">
        <v>466</v>
      </c>
      <c r="N30" s="37" t="n">
        <v>16000</v>
      </c>
      <c r="O30" s="38" t="n">
        <f aca="false">N30*M30*12/1000</f>
        <v>89472</v>
      </c>
      <c r="P30" s="29" t="n">
        <v>501</v>
      </c>
      <c r="Q30" s="37" t="n">
        <v>16000</v>
      </c>
      <c r="R30" s="38" t="n">
        <f aca="false">Q30*P30*12/1000</f>
        <v>96192</v>
      </c>
      <c r="S30" s="29" t="n">
        <v>650</v>
      </c>
      <c r="T30" s="37" t="n">
        <v>16000</v>
      </c>
      <c r="U30" s="38" t="n">
        <f aca="false">T30*S30*12/1000</f>
        <v>124800</v>
      </c>
      <c r="V30" s="29" t="n">
        <v>466</v>
      </c>
      <c r="W30" s="37" t="n">
        <v>16000</v>
      </c>
      <c r="X30" s="38" t="n">
        <f aca="false">W30*V30*3/1000</f>
        <v>22368</v>
      </c>
      <c r="Y30" s="29" t="n">
        <v>615</v>
      </c>
      <c r="Z30" s="37" t="n">
        <v>16000</v>
      </c>
      <c r="AA30" s="38" t="n">
        <f aca="false">Z30*Y30*12/1000</f>
        <v>118080</v>
      </c>
      <c r="AB30" s="29" t="n">
        <v>528</v>
      </c>
      <c r="AC30" s="37" t="n">
        <v>16000</v>
      </c>
      <c r="AD30" s="38" t="n">
        <f aca="false">AC30*AB30*12/1000</f>
        <v>101376</v>
      </c>
      <c r="AE30" s="29" t="n">
        <v>528</v>
      </c>
      <c r="AF30" s="37" t="n">
        <v>16000</v>
      </c>
      <c r="AG30" s="38" t="n">
        <f aca="false">AF30*AE30*12/1000</f>
        <v>101376</v>
      </c>
      <c r="AH30" s="29" t="n">
        <v>528</v>
      </c>
      <c r="AI30" s="37" t="n">
        <v>16000</v>
      </c>
      <c r="AJ30" s="38" t="n">
        <f aca="false">AI30*AH30*12/1000</f>
        <v>101376</v>
      </c>
      <c r="AL30" s="29" t="n">
        <v>496</v>
      </c>
      <c r="AM30" s="37" t="n">
        <v>16000</v>
      </c>
      <c r="AN30" s="38" t="n">
        <f aca="false">AM30*AL30/1000</f>
        <v>7936</v>
      </c>
    </row>
    <row r="31" customFormat="false" ht="14.25" hidden="false" customHeight="false" outlineLevel="0" collapsed="false">
      <c r="B31" s="13"/>
      <c r="C31" s="36" t="s">
        <v>45</v>
      </c>
      <c r="D31" s="29" t="n">
        <v>77</v>
      </c>
      <c r="E31" s="37" t="n">
        <v>13000</v>
      </c>
      <c r="F31" s="31" t="n">
        <f aca="false">E31*D31*12/1000</f>
        <v>12012</v>
      </c>
      <c r="G31" s="29" t="n">
        <v>86</v>
      </c>
      <c r="H31" s="37" t="n">
        <v>13000</v>
      </c>
      <c r="I31" s="38" t="n">
        <f aca="false">H31*G31*12/1000</f>
        <v>13416</v>
      </c>
      <c r="J31" s="29" t="n">
        <v>91</v>
      </c>
      <c r="K31" s="37" t="n">
        <v>13000</v>
      </c>
      <c r="L31" s="31" t="n">
        <f aca="false">K31*J31*12/1000</f>
        <v>14196</v>
      </c>
      <c r="M31" s="29" t="n">
        <v>77</v>
      </c>
      <c r="N31" s="37" t="n">
        <v>13000</v>
      </c>
      <c r="O31" s="38" t="n">
        <f aca="false">N31*M31*12/1000</f>
        <v>12012</v>
      </c>
      <c r="P31" s="29" t="n">
        <v>120</v>
      </c>
      <c r="Q31" s="37" t="n">
        <v>13000</v>
      </c>
      <c r="R31" s="38" t="n">
        <f aca="false">Q31*P31*12/1000</f>
        <v>18720</v>
      </c>
      <c r="S31" s="29" t="n">
        <v>135</v>
      </c>
      <c r="T31" s="37" t="n">
        <v>13000</v>
      </c>
      <c r="U31" s="38" t="n">
        <f aca="false">T31*S31*12/1000</f>
        <v>21060</v>
      </c>
      <c r="V31" s="29" t="n">
        <v>127</v>
      </c>
      <c r="W31" s="37" t="n">
        <v>13000</v>
      </c>
      <c r="X31" s="38" t="n">
        <f aca="false">W31*V31*3/1000</f>
        <v>4953</v>
      </c>
      <c r="Y31" s="29" t="n">
        <v>90</v>
      </c>
      <c r="Z31" s="37" t="n">
        <v>13000</v>
      </c>
      <c r="AA31" s="38" t="n">
        <f aca="false">Z31*Y31*12/1000</f>
        <v>14040</v>
      </c>
      <c r="AB31" s="29" t="n">
        <v>133</v>
      </c>
      <c r="AC31" s="37" t="n">
        <v>13000</v>
      </c>
      <c r="AD31" s="38" t="n">
        <f aca="false">AC31*AB31*12/1000</f>
        <v>20748</v>
      </c>
      <c r="AE31" s="29" t="n">
        <v>133</v>
      </c>
      <c r="AF31" s="37" t="n">
        <v>13000</v>
      </c>
      <c r="AG31" s="38" t="n">
        <f aca="false">AF31*AE31*12/1000</f>
        <v>20748</v>
      </c>
      <c r="AH31" s="29" t="n">
        <v>133</v>
      </c>
      <c r="AI31" s="37" t="n">
        <v>13000</v>
      </c>
      <c r="AJ31" s="38" t="n">
        <f aca="false">AI31*AH31*12/1000</f>
        <v>20748</v>
      </c>
      <c r="AL31" s="29" t="n">
        <v>130</v>
      </c>
      <c r="AM31" s="37" t="n">
        <v>13000</v>
      </c>
      <c r="AN31" s="38" t="n">
        <f aca="false">AM31*AL31/1000</f>
        <v>1690</v>
      </c>
    </row>
    <row r="32" s="22" customFormat="true" ht="36.75" hidden="false" customHeight="true" outlineLevel="0" collapsed="false">
      <c r="B32" s="13" t="s">
        <v>46</v>
      </c>
      <c r="C32" s="23" t="s">
        <v>47</v>
      </c>
      <c r="D32" s="41" t="e">
        <f aca="false">D33+#REF!+D34</f>
        <v>#REF!</v>
      </c>
      <c r="E32" s="42" t="s">
        <v>22</v>
      </c>
      <c r="F32" s="43"/>
      <c r="G32" s="41" t="e">
        <f aca="false">G33+#REF!+G34</f>
        <v>#REF!</v>
      </c>
      <c r="H32" s="42" t="s">
        <v>22</v>
      </c>
      <c r="I32" s="44"/>
      <c r="J32" s="41" t="e">
        <f aca="false">J33+#REF!+J34</f>
        <v>#REF!</v>
      </c>
      <c r="K32" s="42" t="s">
        <v>22</v>
      </c>
      <c r="L32" s="43"/>
      <c r="M32" s="41" t="n">
        <f aca="false">M33+M34</f>
        <v>915</v>
      </c>
      <c r="N32" s="42" t="s">
        <v>22</v>
      </c>
      <c r="O32" s="44"/>
      <c r="P32" s="41" t="n">
        <f aca="false">P33+P34</f>
        <v>861</v>
      </c>
      <c r="Q32" s="42" t="s">
        <v>22</v>
      </c>
      <c r="R32" s="45" t="n">
        <f aca="false">R33+R34</f>
        <v>123984</v>
      </c>
      <c r="S32" s="41" t="n">
        <f aca="false">S33+S34</f>
        <v>861</v>
      </c>
      <c r="T32" s="42" t="s">
        <v>22</v>
      </c>
      <c r="U32" s="45" t="n">
        <f aca="false">U33+U34</f>
        <v>123984</v>
      </c>
      <c r="V32" s="45" t="n">
        <f aca="false">V33+V34</f>
        <v>820</v>
      </c>
      <c r="W32" s="42" t="s">
        <v>22</v>
      </c>
      <c r="X32" s="45" t="n">
        <f aca="false">X33+X34</f>
        <v>29520</v>
      </c>
      <c r="Y32" s="45" t="n">
        <f aca="false">Y33+Y34</f>
        <v>915</v>
      </c>
      <c r="Z32" s="42" t="s">
        <v>22</v>
      </c>
      <c r="AA32" s="45" t="n">
        <f aca="false">AA33+AA34</f>
        <v>131760</v>
      </c>
      <c r="AB32" s="45" t="n">
        <f aca="false">AB33+AB34</f>
        <v>915</v>
      </c>
      <c r="AC32" s="42" t="s">
        <v>22</v>
      </c>
      <c r="AD32" s="45" t="n">
        <f aca="false">AD33+AD34</f>
        <v>131760</v>
      </c>
      <c r="AE32" s="45" t="n">
        <f aca="false">AE33+AE34</f>
        <v>915</v>
      </c>
      <c r="AF32" s="42" t="s">
        <v>22</v>
      </c>
      <c r="AG32" s="45" t="n">
        <f aca="false">AG33+AG34</f>
        <v>131760</v>
      </c>
      <c r="AH32" s="45" t="n">
        <f aca="false">AH33+AH34</f>
        <v>915</v>
      </c>
      <c r="AI32" s="42" t="s">
        <v>22</v>
      </c>
      <c r="AJ32" s="45" t="n">
        <f aca="false">AJ33+AJ34</f>
        <v>131760</v>
      </c>
      <c r="AK32" s="46"/>
      <c r="AL32" s="45" t="n">
        <f aca="false">AL33+AL34</f>
        <v>883</v>
      </c>
      <c r="AM32" s="42" t="s">
        <v>22</v>
      </c>
      <c r="AN32" s="45" t="n">
        <f aca="false">AN33+AN34</f>
        <v>10596</v>
      </c>
    </row>
    <row r="33" customFormat="false" ht="43.5" hidden="false" customHeight="true" outlineLevel="0" collapsed="false">
      <c r="B33" s="13" t="s">
        <v>48</v>
      </c>
      <c r="C33" s="36" t="s">
        <v>49</v>
      </c>
      <c r="D33" s="29" t="n">
        <v>506</v>
      </c>
      <c r="E33" s="37" t="n">
        <v>12000</v>
      </c>
      <c r="F33" s="31" t="n">
        <f aca="false">E33*D33*12/1000</f>
        <v>72864</v>
      </c>
      <c r="G33" s="29" t="n">
        <v>413</v>
      </c>
      <c r="H33" s="37" t="n">
        <v>12000</v>
      </c>
      <c r="I33" s="38" t="n">
        <f aca="false">H33*G33*12/1000</f>
        <v>59472</v>
      </c>
      <c r="J33" s="29" t="n">
        <v>596</v>
      </c>
      <c r="K33" s="37" t="n">
        <v>12000</v>
      </c>
      <c r="L33" s="31" t="n">
        <f aca="false">K33*J33*12/1000</f>
        <v>85824</v>
      </c>
      <c r="M33" s="29" t="n">
        <v>338</v>
      </c>
      <c r="N33" s="37" t="n">
        <v>12000</v>
      </c>
      <c r="O33" s="38" t="n">
        <f aca="false">N33*M33*12/1000</f>
        <v>48672</v>
      </c>
      <c r="P33" s="29" t="n">
        <v>311</v>
      </c>
      <c r="Q33" s="37" t="n">
        <v>12000</v>
      </c>
      <c r="R33" s="38" t="n">
        <f aca="false">Q33*P33*12/1000</f>
        <v>44784</v>
      </c>
      <c r="S33" s="29" t="n">
        <v>311</v>
      </c>
      <c r="T33" s="37" t="n">
        <v>12000</v>
      </c>
      <c r="U33" s="38" t="n">
        <f aca="false">T33*S33*12/1000</f>
        <v>44784</v>
      </c>
      <c r="V33" s="29" t="n">
        <v>309</v>
      </c>
      <c r="W33" s="37" t="n">
        <v>12000</v>
      </c>
      <c r="X33" s="38" t="n">
        <f aca="false">W33*V33*3/1000</f>
        <v>11124</v>
      </c>
      <c r="Y33" s="29" t="n">
        <v>338</v>
      </c>
      <c r="Z33" s="37" t="n">
        <v>12000</v>
      </c>
      <c r="AA33" s="38" t="n">
        <f aca="false">Z33*Y33*12/1000</f>
        <v>48672</v>
      </c>
      <c r="AB33" s="29" t="n">
        <v>338</v>
      </c>
      <c r="AC33" s="37" t="n">
        <v>12000</v>
      </c>
      <c r="AD33" s="38" t="n">
        <f aca="false">AC33*AB33*12/1000</f>
        <v>48672</v>
      </c>
      <c r="AE33" s="29" t="n">
        <v>338</v>
      </c>
      <c r="AF33" s="37" t="n">
        <v>12000</v>
      </c>
      <c r="AG33" s="38" t="n">
        <f aca="false">AF33*AE33*12/1000</f>
        <v>48672</v>
      </c>
      <c r="AH33" s="29" t="n">
        <v>338</v>
      </c>
      <c r="AI33" s="37" t="n">
        <v>12000</v>
      </c>
      <c r="AJ33" s="38" t="n">
        <f aca="false">AI33*AH33*12/1000</f>
        <v>48672</v>
      </c>
      <c r="AL33" s="29" t="n">
        <v>326</v>
      </c>
      <c r="AM33" s="37" t="n">
        <v>12000</v>
      </c>
      <c r="AN33" s="38" t="n">
        <f aca="false">AM33*AL33/1000</f>
        <v>3912</v>
      </c>
    </row>
    <row r="34" customFormat="false" ht="65.25" hidden="false" customHeight="true" outlineLevel="0" collapsed="false">
      <c r="B34" s="13" t="s">
        <v>50</v>
      </c>
      <c r="C34" s="36" t="s">
        <v>51</v>
      </c>
      <c r="D34" s="29" t="n">
        <v>700</v>
      </c>
      <c r="E34" s="37" t="n">
        <v>5000</v>
      </c>
      <c r="F34" s="31" t="n">
        <f aca="false">E34*D34*12/1000</f>
        <v>42000</v>
      </c>
      <c r="G34" s="29" t="n">
        <v>635</v>
      </c>
      <c r="H34" s="37" t="n">
        <v>12000</v>
      </c>
      <c r="I34" s="38" t="n">
        <f aca="false">H34*G34*12/1000</f>
        <v>91440</v>
      </c>
      <c r="J34" s="29" t="n">
        <v>646</v>
      </c>
      <c r="K34" s="37" t="n">
        <v>5000</v>
      </c>
      <c r="L34" s="31" t="n">
        <f aca="false">K34*J34*12/1000</f>
        <v>38760</v>
      </c>
      <c r="M34" s="29" t="n">
        <v>577</v>
      </c>
      <c r="N34" s="37" t="n">
        <v>12000</v>
      </c>
      <c r="O34" s="38" t="n">
        <f aca="false">N34*M34*12/1000</f>
        <v>83088</v>
      </c>
      <c r="P34" s="29" t="n">
        <v>550</v>
      </c>
      <c r="Q34" s="37" t="n">
        <v>12000</v>
      </c>
      <c r="R34" s="38" t="n">
        <f aca="false">Q34*P34*12/1000</f>
        <v>79200</v>
      </c>
      <c r="S34" s="29" t="n">
        <v>550</v>
      </c>
      <c r="T34" s="37" t="n">
        <v>12000</v>
      </c>
      <c r="U34" s="38" t="n">
        <f aca="false">T34*S34*12/1000</f>
        <v>79200</v>
      </c>
      <c r="V34" s="29" t="n">
        <v>511</v>
      </c>
      <c r="W34" s="37" t="n">
        <v>12000</v>
      </c>
      <c r="X34" s="38" t="n">
        <f aca="false">W34*V34*3/1000</f>
        <v>18396</v>
      </c>
      <c r="Y34" s="29" t="n">
        <v>577</v>
      </c>
      <c r="Z34" s="37" t="n">
        <v>12000</v>
      </c>
      <c r="AA34" s="38" t="n">
        <f aca="false">Z34*Y34*12/1000</f>
        <v>83088</v>
      </c>
      <c r="AB34" s="29" t="n">
        <v>577</v>
      </c>
      <c r="AC34" s="37" t="n">
        <v>12000</v>
      </c>
      <c r="AD34" s="38" t="n">
        <f aca="false">AC34*AB34*12/1000</f>
        <v>83088</v>
      </c>
      <c r="AE34" s="29" t="n">
        <v>577</v>
      </c>
      <c r="AF34" s="37" t="n">
        <v>12000</v>
      </c>
      <c r="AG34" s="38" t="n">
        <f aca="false">AF34*AE34*12/1000</f>
        <v>83088</v>
      </c>
      <c r="AH34" s="29" t="n">
        <v>577</v>
      </c>
      <c r="AI34" s="37" t="n">
        <v>12000</v>
      </c>
      <c r="AJ34" s="38" t="n">
        <f aca="false">AI34*AH34*12/1000</f>
        <v>83088</v>
      </c>
      <c r="AL34" s="29" t="n">
        <v>557</v>
      </c>
      <c r="AM34" s="37" t="n">
        <v>12000</v>
      </c>
      <c r="AN34" s="38" t="n">
        <f aca="false">AM34*AL34/1000</f>
        <v>6684</v>
      </c>
    </row>
    <row r="35" s="22" customFormat="true" ht="63" hidden="false" customHeight="true" outlineLevel="0" collapsed="false">
      <c r="B35" s="13" t="s">
        <v>52</v>
      </c>
      <c r="C35" s="23" t="s">
        <v>53</v>
      </c>
      <c r="D35" s="41" t="n">
        <f aca="false">D36+D39</f>
        <v>8448</v>
      </c>
      <c r="E35" s="42" t="s">
        <v>22</v>
      </c>
      <c r="F35" s="47"/>
      <c r="G35" s="41" t="n">
        <f aca="false">G36+G39</f>
        <v>9168</v>
      </c>
      <c r="H35" s="42" t="s">
        <v>22</v>
      </c>
      <c r="I35" s="44"/>
      <c r="J35" s="41" t="n">
        <f aca="false">J36+J39</f>
        <v>9612</v>
      </c>
      <c r="K35" s="42" t="s">
        <v>22</v>
      </c>
      <c r="L35" s="43"/>
      <c r="M35" s="41" t="n">
        <f aca="false">M36+M39</f>
        <v>8643</v>
      </c>
      <c r="N35" s="42" t="s">
        <v>22</v>
      </c>
      <c r="O35" s="44"/>
      <c r="P35" s="26" t="n">
        <f aca="false">P36+P39</f>
        <v>8509</v>
      </c>
      <c r="Q35" s="42" t="s">
        <v>22</v>
      </c>
      <c r="R35" s="27" t="n">
        <f aca="false">R36+R39</f>
        <v>3165684</v>
      </c>
      <c r="S35" s="26" t="n">
        <f aca="false">S36+S39</f>
        <v>8744</v>
      </c>
      <c r="T35" s="42" t="s">
        <v>22</v>
      </c>
      <c r="U35" s="27" t="n">
        <f aca="false">U36+U39</f>
        <v>3253104</v>
      </c>
      <c r="V35" s="26" t="n">
        <f aca="false">V36+V39</f>
        <v>8174</v>
      </c>
      <c r="W35" s="42" t="s">
        <v>22</v>
      </c>
      <c r="X35" s="27" t="n">
        <f aca="false">X36+X39</f>
        <v>760266</v>
      </c>
      <c r="Y35" s="26" t="n">
        <f aca="false">Y36+Y39</f>
        <v>8852</v>
      </c>
      <c r="Z35" s="42" t="s">
        <v>22</v>
      </c>
      <c r="AA35" s="27" t="n">
        <f aca="false">AA36+AA39</f>
        <v>3293280</v>
      </c>
      <c r="AB35" s="26" t="n">
        <f aca="false">AB36+AB39</f>
        <v>8604</v>
      </c>
      <c r="AC35" s="42" t="s">
        <v>22</v>
      </c>
      <c r="AD35" s="27" t="n">
        <f aca="false">AD36+AD39</f>
        <v>3201024</v>
      </c>
      <c r="AE35" s="26" t="n">
        <f aca="false">AE36+AE39</f>
        <v>8604</v>
      </c>
      <c r="AF35" s="42" t="s">
        <v>22</v>
      </c>
      <c r="AG35" s="27" t="n">
        <f aca="false">AG36+AG39</f>
        <v>3201024</v>
      </c>
      <c r="AH35" s="26" t="n">
        <f aca="false">AH36+AH39</f>
        <v>8604</v>
      </c>
      <c r="AI35" s="42" t="s">
        <v>22</v>
      </c>
      <c r="AJ35" s="27" t="n">
        <f aca="false">AJ36+AJ39</f>
        <v>3201024</v>
      </c>
      <c r="AK35" s="46"/>
      <c r="AL35" s="26" t="n">
        <f aca="false">AL36+AL39</f>
        <v>8507</v>
      </c>
      <c r="AM35" s="42" t="s">
        <v>22</v>
      </c>
      <c r="AN35" s="27" t="n">
        <f aca="false">AN36+AN39</f>
        <v>263745</v>
      </c>
    </row>
    <row r="36" customFormat="false" ht="60.75" hidden="false" customHeight="true" outlineLevel="0" collapsed="false">
      <c r="B36" s="13" t="s">
        <v>54</v>
      </c>
      <c r="C36" s="36" t="s">
        <v>55</v>
      </c>
      <c r="D36" s="29" t="n">
        <f aca="false">D37+D38</f>
        <v>6364</v>
      </c>
      <c r="E36" s="39" t="s">
        <v>22</v>
      </c>
      <c r="F36" s="30"/>
      <c r="G36" s="29" t="n">
        <f aca="false">G37+G38</f>
        <v>7333</v>
      </c>
      <c r="H36" s="39" t="s">
        <v>22</v>
      </c>
      <c r="I36" s="38"/>
      <c r="J36" s="29" t="n">
        <f aca="false">J37+J38</f>
        <v>7260</v>
      </c>
      <c r="K36" s="39" t="s">
        <v>22</v>
      </c>
      <c r="L36" s="31"/>
      <c r="M36" s="29" t="n">
        <f aca="false">M37+M38</f>
        <v>7135</v>
      </c>
      <c r="N36" s="39" t="s">
        <v>22</v>
      </c>
      <c r="O36" s="38"/>
      <c r="P36" s="33" t="n">
        <f aca="false">P37+P38</f>
        <v>7103</v>
      </c>
      <c r="Q36" s="39" t="s">
        <v>22</v>
      </c>
      <c r="R36" s="40" t="n">
        <f aca="false">+R37+R38</f>
        <v>2642652</v>
      </c>
      <c r="S36" s="33" t="n">
        <f aca="false">S37+S38</f>
        <v>7344</v>
      </c>
      <c r="T36" s="39" t="s">
        <v>22</v>
      </c>
      <c r="U36" s="40" t="n">
        <f aca="false">+U37+U38</f>
        <v>2732304</v>
      </c>
      <c r="V36" s="33" t="n">
        <f aca="false">V37+V38</f>
        <v>6808</v>
      </c>
      <c r="W36" s="39" t="s">
        <v>22</v>
      </c>
      <c r="X36" s="40" t="n">
        <f aca="false">+X37+X38</f>
        <v>633228</v>
      </c>
      <c r="Y36" s="33" t="n">
        <f aca="false">Y37+Y38</f>
        <v>7344</v>
      </c>
      <c r="Z36" s="39" t="s">
        <v>22</v>
      </c>
      <c r="AA36" s="40" t="n">
        <f aca="false">+AA37+AA38</f>
        <v>2732304</v>
      </c>
      <c r="AB36" s="33" t="n">
        <f aca="false">AB37+AB38</f>
        <v>7144</v>
      </c>
      <c r="AC36" s="39" t="s">
        <v>22</v>
      </c>
      <c r="AD36" s="40" t="n">
        <f aca="false">+AD37+AD38</f>
        <v>2657904</v>
      </c>
      <c r="AE36" s="33" t="n">
        <f aca="false">AE37+AE38</f>
        <v>7144</v>
      </c>
      <c r="AF36" s="39" t="s">
        <v>22</v>
      </c>
      <c r="AG36" s="40" t="n">
        <f aca="false">+AG37+AG38</f>
        <v>2657904</v>
      </c>
      <c r="AH36" s="33" t="n">
        <f aca="false">AH37+AH38</f>
        <v>7144</v>
      </c>
      <c r="AI36" s="39" t="s">
        <v>22</v>
      </c>
      <c r="AJ36" s="40" t="n">
        <f aca="false">+AJ37+AJ38</f>
        <v>2657904</v>
      </c>
      <c r="AK36" s="35"/>
      <c r="AL36" s="33" t="n">
        <f aca="false">AL37+AL38</f>
        <v>7103</v>
      </c>
      <c r="AM36" s="39" t="s">
        <v>22</v>
      </c>
      <c r="AN36" s="40" t="n">
        <f aca="false">+AN37+AN38</f>
        <v>220221</v>
      </c>
    </row>
    <row r="37" customFormat="false" ht="14.25" hidden="false" customHeight="false" outlineLevel="0" collapsed="false">
      <c r="B37" s="13"/>
      <c r="C37" s="36" t="s">
        <v>44</v>
      </c>
      <c r="D37" s="29" t="n">
        <v>2</v>
      </c>
      <c r="E37" s="37" t="n">
        <v>38000</v>
      </c>
      <c r="F37" s="31" t="n">
        <f aca="false">E37*D37*12/1000</f>
        <v>912</v>
      </c>
      <c r="G37" s="29" t="n">
        <v>0</v>
      </c>
      <c r="H37" s="37" t="n">
        <v>38000</v>
      </c>
      <c r="I37" s="38" t="n">
        <f aca="false">H37*G37*12/1000</f>
        <v>0</v>
      </c>
      <c r="J37" s="29" t="n">
        <v>0</v>
      </c>
      <c r="K37" s="37" t="n">
        <v>38000</v>
      </c>
      <c r="L37" s="31" t="n">
        <f aca="false">K37*J37*12/1000</f>
        <v>0</v>
      </c>
      <c r="M37" s="29" t="n">
        <v>3</v>
      </c>
      <c r="N37" s="37" t="n">
        <v>38000</v>
      </c>
      <c r="O37" s="38" t="n">
        <f aca="false">N37*M37*12/1000</f>
        <v>1368</v>
      </c>
      <c r="P37" s="29" t="n">
        <v>4</v>
      </c>
      <c r="Q37" s="37" t="n">
        <v>38000</v>
      </c>
      <c r="R37" s="38" t="n">
        <f aca="false">Q37*P37*12/1000</f>
        <v>1824</v>
      </c>
      <c r="S37" s="29" t="n">
        <v>4</v>
      </c>
      <c r="T37" s="37" t="n">
        <v>38000</v>
      </c>
      <c r="U37" s="38" t="n">
        <f aca="false">T37*S37*12/1000</f>
        <v>1824</v>
      </c>
      <c r="V37" s="29" t="n">
        <v>4</v>
      </c>
      <c r="W37" s="37" t="n">
        <v>38000</v>
      </c>
      <c r="X37" s="38" t="n">
        <f aca="false">W37*V37*3/1000</f>
        <v>456</v>
      </c>
      <c r="Y37" s="29" t="n">
        <v>4</v>
      </c>
      <c r="Z37" s="37" t="n">
        <v>38000</v>
      </c>
      <c r="AA37" s="38" t="n">
        <f aca="false">Z37*Y37*12/1000</f>
        <v>1824</v>
      </c>
      <c r="AB37" s="29" t="n">
        <v>4</v>
      </c>
      <c r="AC37" s="37" t="n">
        <v>38000</v>
      </c>
      <c r="AD37" s="38" t="n">
        <f aca="false">AC37*AB37*12/1000</f>
        <v>1824</v>
      </c>
      <c r="AE37" s="29" t="n">
        <v>4</v>
      </c>
      <c r="AF37" s="37" t="n">
        <v>38000</v>
      </c>
      <c r="AG37" s="38" t="n">
        <f aca="false">AF37*AE37*12/1000</f>
        <v>1824</v>
      </c>
      <c r="AH37" s="29" t="n">
        <v>4</v>
      </c>
      <c r="AI37" s="37" t="n">
        <v>38000</v>
      </c>
      <c r="AJ37" s="38" t="n">
        <f aca="false">AI37*AH37*12/1000</f>
        <v>1824</v>
      </c>
      <c r="AL37" s="29" t="n">
        <v>4</v>
      </c>
      <c r="AM37" s="37" t="n">
        <v>38000</v>
      </c>
      <c r="AN37" s="38" t="n">
        <f aca="false">AM37*AL37/1000</f>
        <v>152</v>
      </c>
    </row>
    <row r="38" customFormat="false" ht="14.25" hidden="false" customHeight="false" outlineLevel="0" collapsed="false">
      <c r="B38" s="13"/>
      <c r="C38" s="36" t="s">
        <v>45</v>
      </c>
      <c r="D38" s="29" t="n">
        <v>6362</v>
      </c>
      <c r="E38" s="37" t="n">
        <v>31000</v>
      </c>
      <c r="F38" s="31" t="n">
        <f aca="false">E38*D38*12/1000</f>
        <v>2366664</v>
      </c>
      <c r="G38" s="29" t="n">
        <v>7333</v>
      </c>
      <c r="H38" s="37" t="n">
        <v>31000</v>
      </c>
      <c r="I38" s="38" t="n">
        <f aca="false">H38*G38*12/1000</f>
        <v>2727876</v>
      </c>
      <c r="J38" s="29" t="n">
        <v>7260</v>
      </c>
      <c r="K38" s="37" t="n">
        <v>31000</v>
      </c>
      <c r="L38" s="31" t="n">
        <f aca="false">K38*J38*12/1000</f>
        <v>2700720</v>
      </c>
      <c r="M38" s="29" t="n">
        <v>7132</v>
      </c>
      <c r="N38" s="37" t="n">
        <v>31000</v>
      </c>
      <c r="O38" s="38" t="n">
        <f aca="false">N38*M38*12/1000</f>
        <v>2653104</v>
      </c>
      <c r="P38" s="29" t="n">
        <v>7099</v>
      </c>
      <c r="Q38" s="37" t="n">
        <v>31000</v>
      </c>
      <c r="R38" s="38" t="n">
        <f aca="false">Q38*P38*12/1000</f>
        <v>2640828</v>
      </c>
      <c r="S38" s="29" t="n">
        <v>7340</v>
      </c>
      <c r="T38" s="37" t="n">
        <v>31000</v>
      </c>
      <c r="U38" s="38" t="n">
        <f aca="false">T38*S38*12/1000</f>
        <v>2730480</v>
      </c>
      <c r="V38" s="29" t="n">
        <v>6804</v>
      </c>
      <c r="W38" s="37" t="n">
        <v>31000</v>
      </c>
      <c r="X38" s="38" t="n">
        <f aca="false">W38*V38*3/1000</f>
        <v>632772</v>
      </c>
      <c r="Y38" s="29" t="n">
        <v>7340</v>
      </c>
      <c r="Z38" s="37" t="n">
        <v>31000</v>
      </c>
      <c r="AA38" s="38" t="n">
        <f aca="false">Z38*Y38*12/1000</f>
        <v>2730480</v>
      </c>
      <c r="AB38" s="29" t="n">
        <v>7140</v>
      </c>
      <c r="AC38" s="37" t="n">
        <v>31000</v>
      </c>
      <c r="AD38" s="38" t="n">
        <f aca="false">AC38*AB38*12/1000</f>
        <v>2656080</v>
      </c>
      <c r="AE38" s="29" t="n">
        <v>7140</v>
      </c>
      <c r="AF38" s="37" t="n">
        <v>31000</v>
      </c>
      <c r="AG38" s="38" t="n">
        <f aca="false">AF38*AE38*12/1000</f>
        <v>2656080</v>
      </c>
      <c r="AH38" s="29" t="n">
        <v>7140</v>
      </c>
      <c r="AI38" s="37" t="n">
        <v>31000</v>
      </c>
      <c r="AJ38" s="38" t="n">
        <f aca="false">AI38*AH38*12/1000</f>
        <v>2656080</v>
      </c>
      <c r="AL38" s="29" t="n">
        <v>7099</v>
      </c>
      <c r="AM38" s="37" t="n">
        <v>31000</v>
      </c>
      <c r="AN38" s="38" t="n">
        <f aca="false">AM38*AL38/1000</f>
        <v>220069</v>
      </c>
    </row>
    <row r="39" customFormat="false" ht="57" hidden="false" customHeight="true" outlineLevel="0" collapsed="false">
      <c r="B39" s="13" t="s">
        <v>56</v>
      </c>
      <c r="C39" s="36" t="s">
        <v>57</v>
      </c>
      <c r="D39" s="29" t="n">
        <v>2084</v>
      </c>
      <c r="E39" s="37" t="n">
        <v>17000</v>
      </c>
      <c r="F39" s="31" t="n">
        <f aca="false">E39*D39*12/1000</f>
        <v>425136</v>
      </c>
      <c r="G39" s="29" t="n">
        <v>1835</v>
      </c>
      <c r="H39" s="37" t="n">
        <v>31000</v>
      </c>
      <c r="I39" s="38" t="n">
        <f aca="false">H39*G39*12/1000</f>
        <v>682620</v>
      </c>
      <c r="J39" s="29" t="n">
        <v>2352</v>
      </c>
      <c r="K39" s="37" t="n">
        <v>17000</v>
      </c>
      <c r="L39" s="31" t="n">
        <f aca="false">K39*J39*12/1000</f>
        <v>479808</v>
      </c>
      <c r="M39" s="29" t="n">
        <v>1508</v>
      </c>
      <c r="N39" s="37" t="n">
        <v>31000</v>
      </c>
      <c r="O39" s="38" t="n">
        <f aca="false">N39*M39*12/1000</f>
        <v>560976</v>
      </c>
      <c r="P39" s="29" t="n">
        <v>1406</v>
      </c>
      <c r="Q39" s="37" t="n">
        <v>31000</v>
      </c>
      <c r="R39" s="38" t="n">
        <f aca="false">Q39*P39*12/1000</f>
        <v>523032</v>
      </c>
      <c r="S39" s="29" t="n">
        <v>1400</v>
      </c>
      <c r="T39" s="37" t="n">
        <v>31000</v>
      </c>
      <c r="U39" s="38" t="n">
        <f aca="false">T39*S39*12/1000</f>
        <v>520800</v>
      </c>
      <c r="V39" s="29" t="n">
        <v>1366</v>
      </c>
      <c r="W39" s="37" t="n">
        <v>31000</v>
      </c>
      <c r="X39" s="38" t="n">
        <f aca="false">W39*V39*3/1000</f>
        <v>127038</v>
      </c>
      <c r="Y39" s="29" t="n">
        <v>1508</v>
      </c>
      <c r="Z39" s="37" t="n">
        <v>31000</v>
      </c>
      <c r="AA39" s="38" t="n">
        <f aca="false">Z39*Y39*12/1000</f>
        <v>560976</v>
      </c>
      <c r="AB39" s="29" t="n">
        <v>1460</v>
      </c>
      <c r="AC39" s="37" t="n">
        <v>31000</v>
      </c>
      <c r="AD39" s="38" t="n">
        <f aca="false">AC39*AB39*12/1000</f>
        <v>543120</v>
      </c>
      <c r="AE39" s="29" t="n">
        <v>1460</v>
      </c>
      <c r="AF39" s="37" t="n">
        <v>31000</v>
      </c>
      <c r="AG39" s="38" t="n">
        <f aca="false">AF39*AE39*12/1000</f>
        <v>543120</v>
      </c>
      <c r="AH39" s="29" t="n">
        <v>1460</v>
      </c>
      <c r="AI39" s="37" t="n">
        <v>31000</v>
      </c>
      <c r="AJ39" s="38" t="n">
        <f aca="false">AI39*AH39*12/1000</f>
        <v>543120</v>
      </c>
      <c r="AL39" s="29" t="n">
        <v>1404</v>
      </c>
      <c r="AM39" s="37" t="n">
        <v>31000</v>
      </c>
      <c r="AN39" s="38" t="n">
        <f aca="false">AM39*AL39/1000</f>
        <v>43524</v>
      </c>
    </row>
    <row r="40" s="22" customFormat="true" ht="42.75" hidden="false" customHeight="false" outlineLevel="0" collapsed="false">
      <c r="B40" s="13" t="s">
        <v>58</v>
      </c>
      <c r="C40" s="23" t="s">
        <v>59</v>
      </c>
      <c r="D40" s="41" t="n">
        <v>1580</v>
      </c>
      <c r="E40" s="48" t="n">
        <v>5000</v>
      </c>
      <c r="F40" s="43" t="n">
        <f aca="false">E40*D40*12/1000</f>
        <v>94800</v>
      </c>
      <c r="G40" s="41" t="n">
        <v>1618</v>
      </c>
      <c r="H40" s="48" t="n">
        <v>5000</v>
      </c>
      <c r="I40" s="44" t="n">
        <f aca="false">H40*G40*12/1000</f>
        <v>97080</v>
      </c>
      <c r="J40" s="41" t="n">
        <v>1743</v>
      </c>
      <c r="K40" s="48" t="n">
        <v>5000</v>
      </c>
      <c r="L40" s="43" t="n">
        <f aca="false">K40*J40*12/1000</f>
        <v>104580</v>
      </c>
      <c r="M40" s="41" t="n">
        <v>1568</v>
      </c>
      <c r="N40" s="48" t="n">
        <v>5000</v>
      </c>
      <c r="O40" s="44" t="n">
        <f aca="false">N40*M40*12/1000</f>
        <v>94080</v>
      </c>
      <c r="P40" s="26" t="n">
        <f aca="false">1568-100</f>
        <v>1468</v>
      </c>
      <c r="Q40" s="48" t="n">
        <v>5000</v>
      </c>
      <c r="R40" s="44" t="n">
        <f aca="false">Q40*P40*12/1000</f>
        <v>88080</v>
      </c>
      <c r="S40" s="26" t="n">
        <v>1569</v>
      </c>
      <c r="T40" s="48" t="n">
        <v>5000</v>
      </c>
      <c r="U40" s="49" t="n">
        <f aca="false">T40*S40*12/1000</f>
        <v>94140</v>
      </c>
      <c r="V40" s="26" t="n">
        <v>1435</v>
      </c>
      <c r="W40" s="48" t="n">
        <v>5000</v>
      </c>
      <c r="X40" s="49" t="n">
        <f aca="false">W40*V40*3/1000</f>
        <v>21525</v>
      </c>
      <c r="Y40" s="26" t="n">
        <v>1568</v>
      </c>
      <c r="Z40" s="48" t="n">
        <v>5000</v>
      </c>
      <c r="AA40" s="49" t="n">
        <f aca="false">Z40*Y40*12/1000</f>
        <v>94080</v>
      </c>
      <c r="AB40" s="26" t="n">
        <v>1460</v>
      </c>
      <c r="AC40" s="48" t="n">
        <v>5000</v>
      </c>
      <c r="AD40" s="49" t="n">
        <f aca="false">AC40*AB40*12/1000</f>
        <v>87600</v>
      </c>
      <c r="AE40" s="26" t="n">
        <v>1460</v>
      </c>
      <c r="AF40" s="48" t="n">
        <v>5000</v>
      </c>
      <c r="AG40" s="49" t="n">
        <f aca="false">AF40*AE40*12/1000</f>
        <v>87600</v>
      </c>
      <c r="AH40" s="26" t="n">
        <v>1460</v>
      </c>
      <c r="AI40" s="48" t="n">
        <v>5000</v>
      </c>
      <c r="AJ40" s="49" t="n">
        <f aca="false">AI40*AH40*12/1000</f>
        <v>87600</v>
      </c>
      <c r="AK40" s="46"/>
      <c r="AL40" s="26" t="n">
        <v>1444</v>
      </c>
      <c r="AM40" s="48" t="n">
        <v>5000</v>
      </c>
      <c r="AN40" s="49" t="n">
        <f aca="false">AM40*AL40/1000</f>
        <v>7220</v>
      </c>
    </row>
    <row r="41" s="22" customFormat="true" ht="33.75" hidden="false" customHeight="true" outlineLevel="0" collapsed="false">
      <c r="B41" s="13" t="s">
        <v>60</v>
      </c>
      <c r="C41" s="23" t="s">
        <v>61</v>
      </c>
      <c r="D41" s="41" t="n">
        <v>8409</v>
      </c>
      <c r="E41" s="42"/>
      <c r="F41" s="43" t="n">
        <f aca="false">SUM(F42:F46)</f>
        <v>2939328</v>
      </c>
      <c r="G41" s="41" t="n">
        <f aca="false">G42+G44+G45</f>
        <v>8303</v>
      </c>
      <c r="H41" s="42"/>
      <c r="I41" s="44" t="n">
        <f aca="false">SUM(I42:I46)</f>
        <v>2950836</v>
      </c>
      <c r="J41" s="41" t="n">
        <v>9147</v>
      </c>
      <c r="K41" s="42"/>
      <c r="L41" s="43" t="n">
        <f aca="false">SUM(L42:L46)</f>
        <v>2991216</v>
      </c>
      <c r="M41" s="41" t="n">
        <f aca="false">M42+M44+M45</f>
        <v>7996</v>
      </c>
      <c r="N41" s="42"/>
      <c r="O41" s="44" t="n">
        <f aca="false">SUM(O42:O46)</f>
        <v>2832444</v>
      </c>
      <c r="P41" s="50" t="n">
        <f aca="false">+P42+P44+P45+P46</f>
        <v>7823</v>
      </c>
      <c r="Q41" s="42" t="s">
        <v>22</v>
      </c>
      <c r="R41" s="49" t="n">
        <f aca="false">+R42+R43+R44+R45+R46</f>
        <v>2797212</v>
      </c>
      <c r="S41" s="50" t="n">
        <f aca="false">+S42+S44+S45+S46</f>
        <v>8771.3616</v>
      </c>
      <c r="T41" s="42" t="s">
        <v>22</v>
      </c>
      <c r="U41" s="49" t="n">
        <f aca="false">+U42+U43+U44+U45+U46</f>
        <v>3107494.176</v>
      </c>
      <c r="V41" s="50" t="n">
        <f aca="false">+V42+V44+V45+V46</f>
        <v>7759</v>
      </c>
      <c r="W41" s="42" t="s">
        <v>22</v>
      </c>
      <c r="X41" s="49" t="n">
        <f aca="false">+X42+X43+X44+X45+X46</f>
        <v>694215</v>
      </c>
      <c r="Y41" s="50" t="n">
        <f aca="false">+Y42+Y44+Y45+Y46</f>
        <v>8410.295</v>
      </c>
      <c r="Z41" s="42" t="s">
        <v>22</v>
      </c>
      <c r="AA41" s="49" t="n">
        <f aca="false">+AA42+AA43+AA44+AA45+AA46</f>
        <v>2978710.2</v>
      </c>
      <c r="AB41" s="50" t="n">
        <f aca="false">+AB42+AB44+AB45+AB46</f>
        <v>8249</v>
      </c>
      <c r="AC41" s="42" t="s">
        <v>22</v>
      </c>
      <c r="AD41" s="49" t="n">
        <f aca="false">+AD42+AD43+AD44+AD45+AD46</f>
        <v>2956680</v>
      </c>
      <c r="AE41" s="50" t="n">
        <f aca="false">+AE42+AE44+AE45+AE46</f>
        <v>8249</v>
      </c>
      <c r="AF41" s="42" t="s">
        <v>22</v>
      </c>
      <c r="AG41" s="49" t="n">
        <f aca="false">+AG42+AG43+AG44+AG45+AG46</f>
        <v>2956680</v>
      </c>
      <c r="AH41" s="50" t="n">
        <f aca="false">+AH42+AH44+AH45+AH46</f>
        <v>8249</v>
      </c>
      <c r="AI41" s="42" t="s">
        <v>22</v>
      </c>
      <c r="AJ41" s="49" t="n">
        <f aca="false">+AJ42+AJ43+AJ44+AJ45+AJ46</f>
        <v>2956680</v>
      </c>
      <c r="AK41" s="46"/>
      <c r="AL41" s="50" t="n">
        <f aca="false">+AL42+AL44+AL45+AL46</f>
        <v>7868</v>
      </c>
      <c r="AM41" s="42" t="s">
        <v>22</v>
      </c>
      <c r="AN41" s="49" t="n">
        <f aca="false">+AN42+AN43+AN44+AN45+AN46</f>
        <v>234600</v>
      </c>
    </row>
    <row r="42" customFormat="false" ht="51" hidden="false" customHeight="true" outlineLevel="0" collapsed="false">
      <c r="B42" s="13" t="s">
        <v>62</v>
      </c>
      <c r="C42" s="23" t="s">
        <v>63</v>
      </c>
      <c r="D42" s="29" t="n">
        <v>7524</v>
      </c>
      <c r="E42" s="37" t="n">
        <v>30000</v>
      </c>
      <c r="F42" s="31" t="n">
        <f aca="false">E42*D42*12/1000</f>
        <v>2708640</v>
      </c>
      <c r="G42" s="29" t="n">
        <v>7622</v>
      </c>
      <c r="H42" s="37" t="n">
        <v>30000</v>
      </c>
      <c r="I42" s="38" t="n">
        <f aca="false">H42*G42*12/1000</f>
        <v>2743920</v>
      </c>
      <c r="J42" s="29" t="n">
        <v>7463</v>
      </c>
      <c r="K42" s="37" t="n">
        <v>30000</v>
      </c>
      <c r="L42" s="31" t="n">
        <f aca="false">K42*J42*12/1000</f>
        <v>2686680</v>
      </c>
      <c r="M42" s="29" t="n">
        <v>7364</v>
      </c>
      <c r="N42" s="37" t="n">
        <v>30000</v>
      </c>
      <c r="O42" s="38" t="n">
        <f aca="false">N42*M42*12/1000</f>
        <v>2651040</v>
      </c>
      <c r="P42" s="29" t="n">
        <v>7307</v>
      </c>
      <c r="Q42" s="37" t="n">
        <v>30000</v>
      </c>
      <c r="R42" s="38" t="n">
        <f aca="false">Q42*P42*12/1000</f>
        <v>2630520</v>
      </c>
      <c r="S42" s="29" t="n">
        <v>8085.3616</v>
      </c>
      <c r="T42" s="37" t="n">
        <v>30000</v>
      </c>
      <c r="U42" s="38" t="n">
        <f aca="false">T42*S42*12/1000</f>
        <v>2910730.176</v>
      </c>
      <c r="V42" s="29" t="n">
        <v>7255</v>
      </c>
      <c r="W42" s="37" t="n">
        <v>30000</v>
      </c>
      <c r="X42" s="38" t="n">
        <f aca="false">W42*V42*3/1000</f>
        <v>652950</v>
      </c>
      <c r="Y42" s="29" t="n">
        <v>7729.295</v>
      </c>
      <c r="Z42" s="37" t="n">
        <v>30000</v>
      </c>
      <c r="AA42" s="38" t="n">
        <f aca="false">Z42*Y42*12/1000</f>
        <v>2782546.2</v>
      </c>
      <c r="AB42" s="29" t="n">
        <v>7729</v>
      </c>
      <c r="AC42" s="37" t="n">
        <v>30000</v>
      </c>
      <c r="AD42" s="38" t="n">
        <f aca="false">AC42*AB42*12/1000</f>
        <v>2782440</v>
      </c>
      <c r="AE42" s="29" t="n">
        <v>7729</v>
      </c>
      <c r="AF42" s="37" t="n">
        <v>30000</v>
      </c>
      <c r="AG42" s="38" t="n">
        <f aca="false">AF42*AE42*12/1000</f>
        <v>2782440</v>
      </c>
      <c r="AH42" s="29" t="n">
        <v>7729</v>
      </c>
      <c r="AI42" s="37" t="n">
        <v>30000</v>
      </c>
      <c r="AJ42" s="38" t="n">
        <f aca="false">AI42*AH42*12/1000</f>
        <v>2782440</v>
      </c>
      <c r="AL42" s="29" t="n">
        <v>7358</v>
      </c>
      <c r="AM42" s="37" t="n">
        <v>30000</v>
      </c>
      <c r="AN42" s="38" t="n">
        <f aca="false">AM42*AL42/1000</f>
        <v>220740</v>
      </c>
      <c r="AP42" s="51"/>
    </row>
    <row r="43" customFormat="false" ht="17.25" hidden="false" customHeight="true" outlineLevel="0" collapsed="false">
      <c r="B43" s="13"/>
      <c r="C43" s="36" t="s">
        <v>64</v>
      </c>
      <c r="D43" s="29" t="n">
        <v>653</v>
      </c>
      <c r="E43" s="37" t="n">
        <v>20000</v>
      </c>
      <c r="F43" s="31" t="n">
        <f aca="false">E43*D43*12/1000</f>
        <v>156720</v>
      </c>
      <c r="G43" s="29" t="n">
        <v>607</v>
      </c>
      <c r="H43" s="37" t="n">
        <v>20000</v>
      </c>
      <c r="I43" s="38" t="n">
        <f aca="false">H43*G43*12/1000</f>
        <v>145680</v>
      </c>
      <c r="J43" s="29" t="n">
        <v>697</v>
      </c>
      <c r="K43" s="37" t="n">
        <v>20000</v>
      </c>
      <c r="L43" s="31" t="n">
        <f aca="false">K43*J43*12/1000</f>
        <v>167280</v>
      </c>
      <c r="M43" s="29" t="n">
        <v>518</v>
      </c>
      <c r="N43" s="37" t="n">
        <v>20000</v>
      </c>
      <c r="O43" s="38" t="n">
        <f aca="false">N43*M43*12/1000</f>
        <v>124320</v>
      </c>
      <c r="P43" s="29" t="n">
        <v>491</v>
      </c>
      <c r="Q43" s="37" t="n">
        <v>20000</v>
      </c>
      <c r="R43" s="38" t="n">
        <f aca="false">Q43*P43*12/1000</f>
        <v>117840</v>
      </c>
      <c r="S43" s="29" t="n">
        <v>555</v>
      </c>
      <c r="T43" s="37" t="n">
        <v>20000</v>
      </c>
      <c r="U43" s="38" t="n">
        <f aca="false">T43*S43*12/1000</f>
        <v>133200</v>
      </c>
      <c r="V43" s="29" t="n">
        <v>489</v>
      </c>
      <c r="W43" s="37" t="n">
        <v>20000</v>
      </c>
      <c r="X43" s="38" t="n">
        <f aca="false">W43*V43*3/1000</f>
        <v>29340</v>
      </c>
      <c r="Y43" s="29" t="n">
        <v>555</v>
      </c>
      <c r="Z43" s="37" t="n">
        <v>20000</v>
      </c>
      <c r="AA43" s="38" t="n">
        <f aca="false">Z43*Y43*12/1000</f>
        <v>133200</v>
      </c>
      <c r="AB43" s="29" t="n">
        <v>520</v>
      </c>
      <c r="AC43" s="37" t="n">
        <v>20000</v>
      </c>
      <c r="AD43" s="38" t="n">
        <f aca="false">AC43*AB43*12/1000</f>
        <v>124800</v>
      </c>
      <c r="AE43" s="29" t="n">
        <v>520</v>
      </c>
      <c r="AF43" s="37" t="n">
        <v>20000</v>
      </c>
      <c r="AG43" s="38" t="n">
        <f aca="false">AF43*AE43*12/1000</f>
        <v>124800</v>
      </c>
      <c r="AH43" s="29" t="n">
        <v>520</v>
      </c>
      <c r="AI43" s="37" t="n">
        <v>20000</v>
      </c>
      <c r="AJ43" s="38" t="n">
        <f aca="false">AI43*AH43*12/1000</f>
        <v>124800</v>
      </c>
      <c r="AL43" s="29" t="n">
        <v>492</v>
      </c>
      <c r="AM43" s="37" t="n">
        <v>20000</v>
      </c>
      <c r="AN43" s="38" t="n">
        <f aca="false">AM43*AL43/1000</f>
        <v>9840</v>
      </c>
    </row>
    <row r="44" customFormat="false" ht="60" hidden="false" customHeight="true" outlineLevel="0" collapsed="false">
      <c r="B44" s="13" t="s">
        <v>65</v>
      </c>
      <c r="C44" s="23" t="s">
        <v>66</v>
      </c>
      <c r="D44" s="29" t="n">
        <v>642</v>
      </c>
      <c r="E44" s="37" t="n">
        <v>7000</v>
      </c>
      <c r="F44" s="31" t="n">
        <f aca="false">E44*D44*12/1000</f>
        <v>53928</v>
      </c>
      <c r="G44" s="29" t="n">
        <v>569</v>
      </c>
      <c r="H44" s="37" t="n">
        <v>7000</v>
      </c>
      <c r="I44" s="38" t="n">
        <f aca="false">H44*G44*12/1000</f>
        <v>47796</v>
      </c>
      <c r="J44" s="29" t="n">
        <v>784</v>
      </c>
      <c r="K44" s="37" t="n">
        <v>12000</v>
      </c>
      <c r="L44" s="31" t="n">
        <f aca="false">K44*J44*12/1000</f>
        <v>112896</v>
      </c>
      <c r="M44" s="29" t="n">
        <v>521</v>
      </c>
      <c r="N44" s="37" t="n">
        <v>7000</v>
      </c>
      <c r="O44" s="38" t="n">
        <f aca="false">N44*M44*12/1000</f>
        <v>43764</v>
      </c>
      <c r="P44" s="29" t="n">
        <f aca="false">363</f>
        <v>363</v>
      </c>
      <c r="Q44" s="37" t="n">
        <v>7000</v>
      </c>
      <c r="R44" s="38" t="n">
        <f aca="false">Q44*P44*12/1000</f>
        <v>30492</v>
      </c>
      <c r="S44" s="29" t="n">
        <v>521</v>
      </c>
      <c r="T44" s="37" t="n">
        <v>7000</v>
      </c>
      <c r="U44" s="38" t="n">
        <f aca="false">T44*S44*12/1000</f>
        <v>43764</v>
      </c>
      <c r="V44" s="29" t="n">
        <v>355</v>
      </c>
      <c r="W44" s="37" t="n">
        <v>7000</v>
      </c>
      <c r="X44" s="38" t="n">
        <f aca="false">W44*V44*3/1000</f>
        <v>7455</v>
      </c>
      <c r="Y44" s="29" t="n">
        <v>521</v>
      </c>
      <c r="Z44" s="37" t="n">
        <v>7000</v>
      </c>
      <c r="AA44" s="38" t="n">
        <f aca="false">Z44*Y44*12/1000</f>
        <v>43764</v>
      </c>
      <c r="AB44" s="29" t="n">
        <v>360</v>
      </c>
      <c r="AC44" s="37" t="n">
        <v>7000</v>
      </c>
      <c r="AD44" s="38" t="n">
        <f aca="false">AC44*AB44*12/1000</f>
        <v>30240</v>
      </c>
      <c r="AE44" s="29" t="n">
        <v>360</v>
      </c>
      <c r="AF44" s="37" t="n">
        <v>7000</v>
      </c>
      <c r="AG44" s="38" t="n">
        <f aca="false">AF44*AE44*12/1000</f>
        <v>30240</v>
      </c>
      <c r="AH44" s="29" t="n">
        <v>360</v>
      </c>
      <c r="AI44" s="37" t="n">
        <v>7000</v>
      </c>
      <c r="AJ44" s="38" t="n">
        <f aca="false">AI44*AH44*12/1000</f>
        <v>30240</v>
      </c>
      <c r="AL44" s="29" t="n">
        <v>360</v>
      </c>
      <c r="AM44" s="37" t="n">
        <v>7000</v>
      </c>
      <c r="AN44" s="38" t="n">
        <f aca="false">AM44*AL44/1000</f>
        <v>2520</v>
      </c>
    </row>
    <row r="45" customFormat="false" ht="33" hidden="false" customHeight="true" outlineLevel="0" collapsed="false">
      <c r="B45" s="13" t="s">
        <v>67</v>
      </c>
      <c r="C45" s="23" t="s">
        <v>68</v>
      </c>
      <c r="D45" s="29" t="n">
        <v>167</v>
      </c>
      <c r="E45" s="37" t="n">
        <v>10000</v>
      </c>
      <c r="F45" s="31" t="n">
        <f aca="false">E45*D45*12/1000</f>
        <v>20040</v>
      </c>
      <c r="G45" s="29" t="n">
        <v>112</v>
      </c>
      <c r="H45" s="37" t="n">
        <v>10000</v>
      </c>
      <c r="I45" s="38" t="n">
        <f aca="false">H45*G45*12/1000</f>
        <v>13440</v>
      </c>
      <c r="J45" s="29" t="n">
        <v>203</v>
      </c>
      <c r="K45" s="37" t="n">
        <v>10000</v>
      </c>
      <c r="L45" s="31" t="n">
        <f aca="false">K45*J45*12/1000</f>
        <v>24360</v>
      </c>
      <c r="M45" s="29" t="n">
        <v>111</v>
      </c>
      <c r="N45" s="37" t="n">
        <v>10000</v>
      </c>
      <c r="O45" s="38" t="n">
        <f aca="false">N45*M45*12/1000</f>
        <v>13320</v>
      </c>
      <c r="P45" s="29" t="n">
        <v>153</v>
      </c>
      <c r="Q45" s="37" t="n">
        <v>10000</v>
      </c>
      <c r="R45" s="38" t="n">
        <f aca="false">Q45*P45*12/1000</f>
        <v>18360</v>
      </c>
      <c r="S45" s="29" t="n">
        <v>165</v>
      </c>
      <c r="T45" s="37" t="n">
        <v>10000</v>
      </c>
      <c r="U45" s="38" t="n">
        <f aca="false">T45*S45*12/1000</f>
        <v>19800</v>
      </c>
      <c r="V45" s="29" t="n">
        <v>149</v>
      </c>
      <c r="W45" s="37" t="n">
        <v>10000</v>
      </c>
      <c r="X45" s="38" t="n">
        <f aca="false">W45*V45*3/1000</f>
        <v>4470</v>
      </c>
      <c r="Y45" s="29" t="n">
        <v>160</v>
      </c>
      <c r="Z45" s="37" t="n">
        <v>10000</v>
      </c>
      <c r="AA45" s="38" t="n">
        <f aca="false">Z45*Y45*12/1000</f>
        <v>19200</v>
      </c>
      <c r="AB45" s="29" t="n">
        <v>160</v>
      </c>
      <c r="AC45" s="37" t="n">
        <v>10000</v>
      </c>
      <c r="AD45" s="38" t="n">
        <f aca="false">AC45*AB45*12/1000</f>
        <v>19200</v>
      </c>
      <c r="AE45" s="29" t="n">
        <v>160</v>
      </c>
      <c r="AF45" s="37" t="n">
        <v>10000</v>
      </c>
      <c r="AG45" s="38" t="n">
        <f aca="false">AF45*AE45*12/1000</f>
        <v>19200</v>
      </c>
      <c r="AH45" s="29" t="n">
        <v>160</v>
      </c>
      <c r="AI45" s="37" t="n">
        <v>10000</v>
      </c>
      <c r="AJ45" s="38" t="n">
        <f aca="false">AI45*AH45*12/1000</f>
        <v>19200</v>
      </c>
      <c r="AL45" s="29" t="n">
        <v>150</v>
      </c>
      <c r="AM45" s="37" t="n">
        <v>10000</v>
      </c>
      <c r="AN45" s="38" t="n">
        <f aca="false">AM45*AL45/1000</f>
        <v>1500</v>
      </c>
    </row>
    <row r="46" customFormat="false" ht="49.5" hidden="false" customHeight="true" outlineLevel="0" collapsed="false">
      <c r="B46" s="13" t="n">
        <v>5.4</v>
      </c>
      <c r="C46" s="23" t="s">
        <v>69</v>
      </c>
      <c r="D46" s="30"/>
      <c r="E46" s="39"/>
      <c r="F46" s="31" t="n">
        <f aca="false">E46*D46*12/1000</f>
        <v>0</v>
      </c>
      <c r="G46" s="29"/>
      <c r="H46" s="39"/>
      <c r="I46" s="38" t="n">
        <f aca="false">H46*G46*12/1000</f>
        <v>0</v>
      </c>
      <c r="J46" s="29"/>
      <c r="K46" s="39"/>
      <c r="L46" s="31" t="n">
        <f aca="false">K46*J46*12/1000</f>
        <v>0</v>
      </c>
      <c r="M46" s="29"/>
      <c r="N46" s="39"/>
      <c r="O46" s="38" t="n">
        <f aca="false">N46*M46*12/1000</f>
        <v>0</v>
      </c>
      <c r="P46" s="29"/>
      <c r="Q46" s="39"/>
      <c r="R46" s="38" t="n">
        <f aca="false">Q46*P46*12/1000</f>
        <v>0</v>
      </c>
      <c r="S46" s="29"/>
      <c r="T46" s="39"/>
      <c r="U46" s="38" t="n">
        <f aca="false">T46*S46*12</f>
        <v>0</v>
      </c>
      <c r="V46" s="29"/>
      <c r="W46" s="39"/>
      <c r="X46" s="38" t="n">
        <f aca="false">W46*V46*3/1000</f>
        <v>0</v>
      </c>
      <c r="Y46" s="29"/>
      <c r="Z46" s="39"/>
      <c r="AA46" s="38" t="n">
        <f aca="false">Z46*Y46*12</f>
        <v>0</v>
      </c>
      <c r="AB46" s="29"/>
      <c r="AC46" s="39"/>
      <c r="AD46" s="38" t="n">
        <f aca="false">AC46*AB46*12</f>
        <v>0</v>
      </c>
      <c r="AE46" s="29"/>
      <c r="AF46" s="39"/>
      <c r="AG46" s="38" t="n">
        <f aca="false">AF46*AE46*12</f>
        <v>0</v>
      </c>
      <c r="AH46" s="29"/>
      <c r="AI46" s="39"/>
      <c r="AJ46" s="38" t="n">
        <f aca="false">AI46*AH46*12</f>
        <v>0</v>
      </c>
      <c r="AK46" s="35"/>
      <c r="AL46" s="29"/>
      <c r="AM46" s="39"/>
      <c r="AN46" s="38" t="n">
        <f aca="false">AM46*AL46*3/1000</f>
        <v>0</v>
      </c>
    </row>
    <row r="47" customFormat="false" ht="49.5" hidden="false" customHeight="true" outlineLevel="0" collapsed="false">
      <c r="B47" s="13"/>
      <c r="C47" s="23" t="s">
        <v>70</v>
      </c>
      <c r="D47" s="30"/>
      <c r="E47" s="39"/>
      <c r="F47" s="31" t="n">
        <f aca="false">E47*D47*12/1000</f>
        <v>0</v>
      </c>
      <c r="G47" s="29"/>
      <c r="H47" s="39"/>
      <c r="I47" s="38" t="n">
        <f aca="false">H47*G47*12/1000</f>
        <v>0</v>
      </c>
      <c r="J47" s="29"/>
      <c r="K47" s="39"/>
      <c r="L47" s="31" t="n">
        <f aca="false">K47*J47*12/1000</f>
        <v>0</v>
      </c>
      <c r="M47" s="29"/>
      <c r="N47" s="39"/>
      <c r="O47" s="38" t="n">
        <v>22878</v>
      </c>
      <c r="P47" s="29"/>
      <c r="Q47" s="39"/>
      <c r="R47" s="38" t="n">
        <v>274625</v>
      </c>
      <c r="S47" s="29"/>
      <c r="T47" s="39"/>
      <c r="U47" s="38"/>
      <c r="V47" s="29"/>
      <c r="W47" s="39"/>
      <c r="X47" s="38" t="n">
        <v>43406.1</v>
      </c>
      <c r="Y47" s="29"/>
      <c r="Z47" s="39"/>
      <c r="AA47" s="38"/>
      <c r="AB47" s="29"/>
      <c r="AC47" s="39"/>
      <c r="AD47" s="38"/>
      <c r="AE47" s="29"/>
      <c r="AF47" s="39"/>
      <c r="AG47" s="38"/>
      <c r="AH47" s="29"/>
      <c r="AI47" s="39"/>
      <c r="AJ47" s="38"/>
      <c r="AK47" s="35"/>
      <c r="AL47" s="29"/>
      <c r="AM47" s="39"/>
      <c r="AN47" s="38"/>
    </row>
    <row r="48" customFormat="false" ht="26.25" hidden="false" customHeight="true" outlineLevel="0" collapsed="false">
      <c r="B48" s="52"/>
      <c r="C48" s="53" t="s">
        <v>71</v>
      </c>
      <c r="D48" s="29" t="e">
        <f aca="false">D10+D14+D17+D21+D25+D26+D27+D28+D29+D32+D35+D40+D41</f>
        <v>#REF!</v>
      </c>
      <c r="E48" s="29"/>
      <c r="F48" s="54" t="n">
        <f aca="false">SUM(F11:F41)</f>
        <v>11072796</v>
      </c>
      <c r="G48" s="29" t="e">
        <f aca="false">G10+G14+G17+G21+G25+G26+G27+G28+G29+G32+G35+G40+G41</f>
        <v>#REF!</v>
      </c>
      <c r="H48" s="29" t="e">
        <f aca="false">I48/G48/12*1000</f>
        <v>#REF!</v>
      </c>
      <c r="I48" s="38" t="n">
        <v>11618291</v>
      </c>
      <c r="J48" s="29" t="e">
        <f aca="false">J10+J14+J17+J21+J25+J26+J27+J28+J29+J32+J35+J40+J41</f>
        <v>#REF!</v>
      </c>
      <c r="K48" s="29" t="e">
        <f aca="false">L48/J48/12*1000</f>
        <v>#REF!</v>
      </c>
      <c r="L48" s="31" t="n">
        <f aca="false">SUM(L11:L41)</f>
        <v>11693496</v>
      </c>
      <c r="M48" s="29" t="n">
        <f aca="false">M10+M14+M17+M21+M25+M26+M27+M28+M29+M32+M35+M40+M41</f>
        <v>36561</v>
      </c>
      <c r="N48" s="29" t="n">
        <f aca="false">O48/M48/12*1000</f>
        <v>25800.8396925686</v>
      </c>
      <c r="O48" s="38" t="n">
        <f aca="false">SUM(O11:O41)+O47</f>
        <v>11319654</v>
      </c>
      <c r="P48" s="29" t="n">
        <f aca="false">P10+P14+P17+P21+P25+P26+P27+P28+P29+P32+P35+P40+P42+P44+P45+P46</f>
        <v>35059</v>
      </c>
      <c r="Q48" s="29" t="n">
        <f aca="false">R48/P48/12.3*1000</f>
        <v>25626.5825529415</v>
      </c>
      <c r="R48" s="32" t="n">
        <f aca="false">R10+R14+R17+R21+R25+R26+R27+R28+R29+R32+R35+R40+R41+R47</f>
        <v>11050841</v>
      </c>
      <c r="S48" s="29" t="n">
        <f aca="false">S10+S14+S17+S21+S25+S26+S27+S28+S29+S32+S35+S40+S41</f>
        <v>38308.3616</v>
      </c>
      <c r="T48" s="29" t="n">
        <f aca="false">U48/S48/12*1000</f>
        <v>25383.8015353807</v>
      </c>
      <c r="U48" s="32" t="n">
        <f aca="false">U10+U14+U17+U21+U25+U26+U27+U28+U29+U32+U35+U40+U41+U47</f>
        <v>11668942.176</v>
      </c>
      <c r="V48" s="29" t="n">
        <f aca="false">V10+V14+V17+V21+V25+V26+V27+V28+V29+V32+V35+V40+V41</f>
        <v>35296</v>
      </c>
      <c r="W48" s="29" t="n">
        <f aca="false">X48/V48/3*1000</f>
        <v>25954.3206029012</v>
      </c>
      <c r="X48" s="32" t="n">
        <f aca="false">X10+X14+X17+X21+X25+X26+X27+X28+X29+X32+X35+X40+X41+X47</f>
        <v>2748251.1</v>
      </c>
      <c r="Y48" s="29" t="n">
        <f aca="false">Y10+Y14+Y17+Y21+Y25+Y26+Y27+Y28+Y29+Y32+Y35+Y40+Y41</f>
        <v>37787.295</v>
      </c>
      <c r="Z48" s="29" t="n">
        <f aca="false">AA48/Y48/12*1000</f>
        <v>25733.645395893</v>
      </c>
      <c r="AA48" s="32" t="n">
        <f aca="false">AA10+AA14+AA17+AA21+AA25+AA26+AA27+AA28+AA29+AA32+AA35+AA40+AA41+AA47</f>
        <v>11668858.2</v>
      </c>
      <c r="AB48" s="29" t="n">
        <f aca="false">AB10+AB14+AB17+AB21+AB25+AB26+AB27+AB28+AB29+AB32+AB35+AB40+AB41</f>
        <v>37325</v>
      </c>
      <c r="AC48" s="29" t="n">
        <f aca="false">AD48/AB48/12*1000</f>
        <v>25453.6369725385</v>
      </c>
      <c r="AD48" s="32" t="n">
        <f aca="false">AD10+AD14+AD17+AD21+AD25+AD26+AD27+AD28+AD29+AD32+AD35+AD40+AD41+AD47</f>
        <v>11400684</v>
      </c>
      <c r="AE48" s="29" t="n">
        <f aca="false">AE10+AE14+AE17+AE21+AE25+AE26+AE27+AE28+AE29+AE32+AE35+AE40+AE41</f>
        <v>37325</v>
      </c>
      <c r="AF48" s="29" t="n">
        <f aca="false">AG48/AE48/12*1000</f>
        <v>25453.6369725385</v>
      </c>
      <c r="AG48" s="32" t="n">
        <f aca="false">AG10+AG14+AG17+AG21+AG25+AG26+AG27+AG28+AG29+AG32+AG35+AG40+AG41+AG47</f>
        <v>11400684</v>
      </c>
      <c r="AH48" s="29" t="n">
        <f aca="false">AH10+AH14+AH17+AH21+AH25+AH26+AH27+AH28+AH29+AH32+AH35+AH40+AH41</f>
        <v>37325</v>
      </c>
      <c r="AI48" s="29" t="n">
        <f aca="false">AJ48/AH48/12*1000</f>
        <v>25453.6369725385</v>
      </c>
      <c r="AJ48" s="32" t="n">
        <f aca="false">AJ10+AJ14+AJ17+AJ21+AJ25+AJ26+AJ27+AJ28+AJ29+AJ32+AJ35+AJ40+AJ41+AJ47</f>
        <v>11400684</v>
      </c>
      <c r="AL48" s="29" t="n">
        <f aca="false">AL10+AL14+AL17+AL21+AL25+AL26+AL27+AL28+AL29+AL32+AL35+AL40+AL41</f>
        <v>36334</v>
      </c>
      <c r="AM48" s="29" t="n">
        <f aca="false">AN48/AL48*1000</f>
        <v>25381.323278472</v>
      </c>
      <c r="AN48" s="32" t="n">
        <f aca="false">AN10+AN14+AN17+AN21+AN25+AN26+AN27+AN28+AN29+AN32+AN35+AN40+AN41+AN47</f>
        <v>922205</v>
      </c>
    </row>
    <row r="49" customFormat="false" ht="18.75" hidden="false" customHeight="true" outlineLevel="0" collapsed="false">
      <c r="N49" s="55"/>
      <c r="W49" s="56"/>
      <c r="X49" s="8"/>
      <c r="AC49" s="56"/>
      <c r="AF49" s="56"/>
      <c r="AI49" s="56"/>
      <c r="AM49" s="56"/>
      <c r="AN49" s="8"/>
    </row>
    <row r="50" customFormat="false" ht="13.5" hidden="false" customHeight="false" outlineLevel="0" collapsed="false">
      <c r="I50" s="57"/>
      <c r="M50" s="55"/>
      <c r="O50" s="55"/>
      <c r="P50" s="55"/>
      <c r="R50" s="55"/>
      <c r="S50" s="55"/>
      <c r="T50" s="56"/>
      <c r="U50" s="8"/>
      <c r="V50" s="55"/>
      <c r="W50" s="56"/>
      <c r="X50" s="8"/>
      <c r="AA50" s="57"/>
      <c r="AC50" s="56"/>
      <c r="AD50" s="8"/>
      <c r="AF50" s="56"/>
      <c r="AG50" s="8"/>
      <c r="AI50" s="56"/>
      <c r="AJ50" s="8"/>
      <c r="AK50" s="58"/>
      <c r="AM50" s="56"/>
      <c r="AN50" s="8"/>
    </row>
    <row r="51" customFormat="false" ht="13.5" hidden="false" customHeight="false" outlineLevel="0" collapsed="false">
      <c r="F51" s="59"/>
      <c r="S51" s="55"/>
      <c r="T51" s="56"/>
      <c r="W51" s="56"/>
      <c r="X51" s="8"/>
      <c r="AA51" s="57"/>
      <c r="AC51" s="56"/>
      <c r="AD51" s="8"/>
      <c r="AF51" s="56"/>
      <c r="AG51" s="8"/>
      <c r="AI51" s="56"/>
      <c r="AJ51" s="8"/>
      <c r="AM51" s="56"/>
      <c r="AN51" s="8"/>
    </row>
    <row r="52" customFormat="false" ht="13.5" hidden="false" customHeight="false" outlineLevel="0" collapsed="false">
      <c r="S52" s="55"/>
      <c r="U52" s="8"/>
      <c r="V52" s="55"/>
      <c r="X52" s="8"/>
      <c r="AA52" s="57"/>
      <c r="AB52" s="55"/>
      <c r="AD52" s="8"/>
      <c r="AE52" s="55"/>
      <c r="AG52" s="8"/>
      <c r="AH52" s="55"/>
      <c r="AJ52" s="8"/>
      <c r="AN52" s="8"/>
    </row>
    <row r="53" customFormat="false" ht="13.5" hidden="false" customHeight="false" outlineLevel="0" collapsed="false">
      <c r="U53" s="8"/>
      <c r="X53" s="8"/>
      <c r="AA53" s="57"/>
      <c r="AD53" s="8"/>
      <c r="AG53" s="8"/>
      <c r="AJ53" s="8"/>
      <c r="AN53" s="8"/>
    </row>
  </sheetData>
  <mergeCells count="14">
    <mergeCell ref="B5:B6"/>
    <mergeCell ref="C5:C6"/>
    <mergeCell ref="D5:F6"/>
    <mergeCell ref="G5:I6"/>
    <mergeCell ref="J5:L6"/>
    <mergeCell ref="M5:O6"/>
    <mergeCell ref="P5:R6"/>
    <mergeCell ref="S5:U6"/>
    <mergeCell ref="V5:X6"/>
    <mergeCell ref="Y5:AA6"/>
    <mergeCell ref="AB5:AD6"/>
    <mergeCell ref="AE5:AG6"/>
    <mergeCell ref="AH5:AJ6"/>
    <mergeCell ref="AL5:AN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1-17T05:51:57Z</cp:lastPrinted>
  <dcterms:modified xsi:type="dcterms:W3CDTF">2019-04-29T15:24:49Z</dcterms:modified>
  <cp:revision>0</cp:revision>
  <dc:subject/>
  <dc:title/>
</cp:coreProperties>
</file>