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enq-kensatoshak" sheetId="1" state="visible" r:id="rId2"/>
  </sheets>
  <definedNames>
    <definedName function="false" hidden="false" localSheetId="0" name="_xlnm.Print_Area" vbProcedure="false">'Orenq-kensatoshak'!$A$1:$CU$22</definedName>
    <definedName function="false" hidden="false" localSheetId="0" name="_xlnm.Print_Titles" vbProcedure="false">'Orenq-kensatoshak'!$A:$B,'Orenq-kensatosha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47">
  <si>
    <t xml:space="preserve">ՏԵՂԵԿԱՆՔ</t>
  </si>
  <si>
    <t xml:space="preserve">«ՀՀ օրենքներով նշանակված կենսաթոշակներ» ծրագրի գծով ՄԺԾԾ և բյուջետային ֆինանսավորման հայտի հաշվարկների հիմնավորման մասին</t>
  </si>
  <si>
    <t xml:space="preserve">Հ/Հ</t>
  </si>
  <si>
    <t xml:space="preserve">Ծախսերի ցուցանիշները`</t>
  </si>
  <si>
    <t xml:space="preserve">2015թ. փաստացի պետական բյուջե</t>
  </si>
  <si>
    <t xml:space="preserve">2016թ. փաստացի պետական բյուջե</t>
  </si>
  <si>
    <t xml:space="preserve">Մասնագիտական  ստաժի միջինացված տարիներ</t>
  </si>
  <si>
    <t xml:space="preserve">Հիմնական կենսաթոշակի չափը /դրամ/</t>
  </si>
  <si>
    <t xml:space="preserve">Կենսաթոշակառուի անձնական գործակիցը </t>
  </si>
  <si>
    <t xml:space="preserve">Մասնագիտական ստաժի մեկ տարվա արժեքը /դրամ/ </t>
  </si>
  <si>
    <t xml:space="preserve">2017թ. հաստատված բյուջե</t>
  </si>
  <si>
    <t xml:space="preserve">01.07.2017թ. փաստացի պետական բյուջե</t>
  </si>
  <si>
    <t xml:space="preserve">2018թ.  Բյուջետային հայտ</t>
  </si>
  <si>
    <t xml:space="preserve">2017թ. փաստացի պետական բյուջե</t>
  </si>
  <si>
    <t xml:space="preserve">2018թ. փաստացի պետական բյուջե</t>
  </si>
  <si>
    <t xml:space="preserve">2018թ. հաստատված բյուջե</t>
  </si>
  <si>
    <t xml:space="preserve">2019-2021թթ ՄԺԾԾ (հայտ-տեղեկատվություն) չափաքանակ</t>
  </si>
  <si>
    <t xml:space="preserve">2019-2021թթ. ՄԺԾԾ ԿՈՂՄՆՈՐՈՇԻՉ </t>
  </si>
  <si>
    <t xml:space="preserve">01.04.2019թ. փաստացի բյուջե</t>
  </si>
  <si>
    <t xml:space="preserve">2019թ.հաստատված բյուջե</t>
  </si>
  <si>
    <t xml:space="preserve">2019-2021թթ. ՄԺԾԾ հաստատված</t>
  </si>
  <si>
    <t xml:space="preserve">2020թ. ՄԺԾԾ հայտ</t>
  </si>
  <si>
    <t xml:space="preserve">2021թ. ՄԺԾԾ հայտ</t>
  </si>
  <si>
    <t xml:space="preserve">2022թ. ՄԺԾԾ հայտ</t>
  </si>
  <si>
    <t xml:space="preserve">2020թ. բյուջեի հայտ</t>
  </si>
  <si>
    <t xml:space="preserve">2019թ. ՄԺԾԾ հայտ </t>
  </si>
  <si>
    <t xml:space="preserve">2020թ. ՄԺԾԾ հայտ </t>
  </si>
  <si>
    <t xml:space="preserve">2021թ. ՄԺԾԾ հայտ </t>
  </si>
  <si>
    <t xml:space="preserve">կենսաթոշակառուների միջին թվաքանակը </t>
  </si>
  <si>
    <t xml:space="preserve">կենսաթոշակի միջին չափը /դրամ/ </t>
  </si>
  <si>
    <t xml:space="preserve">գումարը /հազ.դրամ/</t>
  </si>
  <si>
    <t xml:space="preserve">ՀՀ պաշտոնաթող Նախագահ</t>
  </si>
  <si>
    <t xml:space="preserve">ՀՀ սահմանադրական դատարանի անդամներ</t>
  </si>
  <si>
    <t xml:space="preserve">Դատավորներ </t>
  </si>
  <si>
    <t xml:space="preserve">Դատախազներ </t>
  </si>
  <si>
    <t xml:space="preserve">Հատուկ քննչական ծառայության ծառայողներ </t>
  </si>
  <si>
    <t xml:space="preserve">Քննչական  ծառայության կոմիտեի ծառայողներ </t>
  </si>
  <si>
    <t xml:space="preserve">ՀՀ մարդու իրավունքների պաշտպան</t>
  </si>
  <si>
    <t xml:space="preserve">ՀՀ Ազգային ժողովի պատգամավորներ կամ ՀՀ Գերագույն խորհրդի պատգամավորներ</t>
  </si>
  <si>
    <t xml:space="preserve">«Պետական պաշտոններ զբաղեցնող անձանց վարձատրության մասին» ՀՀ օրենքի հավելված N 1-ով սահմանված պաշտոններում, օտարերկրյա պետությունում գործող դիվանագիտական ծառայության մարմինների ղեկավարի պաշտոնում պաշտոնավարած անձինք</t>
  </si>
  <si>
    <t xml:space="preserve">ՀՀ Նախագահը, Ազգային ժողովի պատգամավորները, վարչապետը, կառավարության անդամները, սահմանադրական դատարանի անդամները, մարդու իրավունքների պաշտպանը, վերահսկիչ պալատի նախագահը, դատավորները, դատախազները, հատուկ քննչական ծառայության ծառայողները՝ իրենց պաշտոնեական պարտականությունները կատարելիս կամ դրանք կատարելու առնչությամբ ստացած վնասվածքի կամ խեղման պատճառով աշխատանքային գործունեությամբ զբաղվելու կարողության 3-րդ աստիճանի սահմանափակում ունեցող հաշմանդամ ճանաչվելու դեպքում</t>
  </si>
  <si>
    <t xml:space="preserve">«Պետական պաշտոններ զբաղեցնող անձանց սոցիալական երաշխիքների մասին» ՀՀ օրենքով կենսաթոշակ նշանակված այլ անձինք</t>
  </si>
  <si>
    <t xml:space="preserve"> 3-րդ հոդվածի 1 կետ (ՀՀ ՊԾ կերակրողին կորցրած)</t>
  </si>
  <si>
    <t xml:space="preserve">Ընդամենը պետական պաշտոն զբաղեցրած անձանց կենսաթոշակ (առանց նախորդող մեկ տարվա ժամանակահատվածում չստացողների)</t>
  </si>
  <si>
    <t xml:space="preserve">x</t>
  </si>
  <si>
    <t xml:space="preserve">նախորդող մեկ տարվա ժամանակահատվածում չստացողներ</t>
  </si>
  <si>
    <t xml:space="preserve">Ընդամենը պետական պաշտոն զբաղեցրած անձանց կենսաթոշակ (ներառյալ նախորդող մեկ տարվա ժամանակահատվածում չստացողների)</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
    <numFmt numFmtId="169" formatCode="0.0"/>
    <numFmt numFmtId="170" formatCode="_(* #,##0_);_(* \(#,##0\);_(* \-??_);_(@_)"/>
    <numFmt numFmtId="171" formatCode="#,##0.0;[RED]#,##0.0"/>
    <numFmt numFmtId="172" formatCode="_(* #,##0.0_);_(* \(#,##0.0\);_(* \-??_);_(@_)"/>
  </numFmts>
  <fonts count="24">
    <font>
      <sz val="11"/>
      <color rgb="FF000000"/>
      <name val="Calibri"/>
      <family val="2"/>
    </font>
    <font>
      <sz val="10"/>
      <name val="Arial"/>
      <family val="0"/>
    </font>
    <font>
      <sz val="10"/>
      <name val="Arial"/>
      <family val="0"/>
    </font>
    <font>
      <sz val="10"/>
      <name val="Arial"/>
      <family val="0"/>
    </font>
    <font>
      <sz val="10"/>
      <name val="GHEA Grapalat"/>
      <family val="3"/>
    </font>
    <font>
      <b val="true"/>
      <sz val="12"/>
      <color rgb="FF000000"/>
      <name val="GHEA Grapalat"/>
      <family val="3"/>
    </font>
    <font>
      <sz val="8"/>
      <color rgb="FF000000"/>
      <name val="GHEA Grapalat"/>
      <family val="3"/>
    </font>
    <font>
      <sz val="10"/>
      <color rgb="FF000000"/>
      <name val="GHEA Grapalat"/>
      <family val="3"/>
    </font>
    <font>
      <sz val="8"/>
      <name val="GHEA Grapalat"/>
      <family val="3"/>
    </font>
    <font>
      <sz val="11"/>
      <color rgb="FF000000"/>
      <name val="GHEA Grapalat"/>
      <family val="3"/>
    </font>
    <font>
      <i val="true"/>
      <sz val="10"/>
      <color rgb="FF000000"/>
      <name val="GHEA Grapalat"/>
      <family val="3"/>
    </font>
    <font>
      <sz val="12"/>
      <color rgb="FF000000"/>
      <name val="GHEA Grapalat"/>
      <family val="3"/>
    </font>
    <font>
      <sz val="10"/>
      <color rgb="FF0000FF"/>
      <name val="GHEA Grapalat"/>
      <family val="3"/>
    </font>
    <font>
      <sz val="11"/>
      <name val="GHEA Grapalat"/>
      <family val="3"/>
    </font>
    <font>
      <i val="true"/>
      <sz val="10"/>
      <name val="GHEA Grapalat"/>
      <family val="3"/>
    </font>
    <font>
      <sz val="9"/>
      <color rgb="FF000000"/>
      <name val="GHEA Grapalat"/>
      <family val="3"/>
    </font>
    <font>
      <i val="true"/>
      <sz val="10"/>
      <color rgb="FFFF0000"/>
      <name val="GHEA Grapalat"/>
      <family val="3"/>
    </font>
    <font>
      <sz val="12"/>
      <name val="GHEA Grapalat"/>
      <family val="3"/>
    </font>
    <font>
      <b val="true"/>
      <sz val="10"/>
      <color rgb="FF000000"/>
      <name val="GHEA Grapalat"/>
      <family val="3"/>
    </font>
    <font>
      <b val="true"/>
      <sz val="9"/>
      <color rgb="FF000000"/>
      <name val="GHEA Grapalat"/>
      <family val="3"/>
    </font>
    <font>
      <b val="true"/>
      <sz val="10"/>
      <name val="GHEA Grapalat"/>
      <family val="3"/>
    </font>
    <font>
      <b val="true"/>
      <sz val="8"/>
      <color rgb="FF000000"/>
      <name val="GHEA Grapalat"/>
      <family val="3"/>
    </font>
    <font>
      <i val="true"/>
      <sz val="11"/>
      <color rgb="FF000000"/>
      <name val="GHEA Grapalat"/>
      <family val="3"/>
    </font>
    <font>
      <i val="true"/>
      <sz val="8"/>
      <color rgb="FF000000"/>
      <name val="GHEA Grapalat"/>
      <family val="3"/>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4" fillId="3"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6" fontId="6" fillId="3" borderId="7" xfId="0" applyFont="true" applyBorder="true" applyAlignment="true" applyProtection="false">
      <alignment horizontal="general" vertical="top" textRotation="0" wrapText="true" indent="0" shrinkToFit="false"/>
      <protection locked="true" hidden="false"/>
    </xf>
    <xf numFmtId="166" fontId="6" fillId="3" borderId="8"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general" vertical="top" textRotation="0" wrapText="tru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70" fontId="10" fillId="0" borderId="3" xfId="15" applyFont="true" applyBorder="true" applyAlignment="true" applyProtection="true">
      <alignment horizontal="general" vertical="center" textRotation="0" wrapText="false" indent="0" shrinkToFit="false"/>
      <protection locked="true" hidden="false"/>
    </xf>
    <xf numFmtId="171" fontId="11"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8" fontId="9" fillId="2" borderId="3" xfId="0" applyFont="true" applyBorder="true" applyAlignment="true" applyProtection="false">
      <alignment horizontal="general" vertical="center" textRotation="0" wrapText="false" indent="0" shrinkToFit="false"/>
      <protection locked="true" hidden="false"/>
    </xf>
    <xf numFmtId="170" fontId="10" fillId="2" borderId="3" xfId="15" applyFont="true" applyBorder="true" applyAlignment="true" applyProtection="true">
      <alignment horizontal="general"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9" fontId="12"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false" indent="0" shrinkToFit="false"/>
      <protection locked="true" hidden="false"/>
    </xf>
    <xf numFmtId="170" fontId="14" fillId="2" borderId="3" xfId="15"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71" fontId="11" fillId="2" borderId="3" xfId="15" applyFont="true" applyBorder="true" applyAlignment="true" applyProtection="true">
      <alignment horizontal="general" vertical="center" textRotation="0" wrapText="false" indent="0" shrinkToFit="false"/>
      <protection locked="true" hidden="false"/>
    </xf>
    <xf numFmtId="169" fontId="4"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9" fontId="12" fillId="2" borderId="3" xfId="0" applyFont="true" applyBorder="true" applyAlignment="true" applyProtection="false">
      <alignment horizontal="general" vertical="center" textRotation="0" wrapText="false" indent="0" shrinkToFit="false"/>
      <protection locked="true" hidden="false"/>
    </xf>
    <xf numFmtId="170" fontId="14" fillId="0" borderId="3" xfId="15" applyFont="true" applyBorder="true" applyAlignment="true" applyProtection="tru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9" fillId="3" borderId="3"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9" fontId="6" fillId="0" borderId="3" xfId="0" applyFont="true" applyBorder="true" applyAlignment="true" applyProtection="false">
      <alignment horizontal="general" vertical="center" textRotation="0" wrapText="true" indent="0" shrinkToFit="false"/>
      <protection locked="true" hidden="false"/>
    </xf>
    <xf numFmtId="170" fontId="16" fillId="0" borderId="3" xfId="15" applyFont="true" applyBorder="true" applyAlignment="true" applyProtection="true">
      <alignment horizontal="general" vertical="center" textRotation="0" wrapText="false" indent="0" shrinkToFit="false"/>
      <protection locked="true" hidden="false"/>
    </xf>
    <xf numFmtId="170" fontId="16" fillId="2" borderId="3" xfId="15"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71" fontId="17" fillId="0" borderId="3" xfId="15" applyFont="true" applyBorder="true" applyAlignment="true" applyProtection="true">
      <alignment horizontal="general" vertical="center" textRotation="0" wrapText="false" indent="0" shrinkToFit="false"/>
      <protection locked="true" hidden="false"/>
    </xf>
    <xf numFmtId="168" fontId="13" fillId="3" borderId="3" xfId="0" applyFont="true" applyBorder="true" applyAlignment="true" applyProtection="false">
      <alignment horizontal="general" vertical="center" textRotation="0" wrapText="false" indent="0" shrinkToFit="false"/>
      <protection locked="true" hidden="false"/>
    </xf>
    <xf numFmtId="169" fontId="18" fillId="4" borderId="3" xfId="0" applyFont="true" applyBorder="true" applyAlignment="true" applyProtection="false">
      <alignment horizontal="general" vertical="center" textRotation="0" wrapText="false" indent="0" shrinkToFit="false"/>
      <protection locked="true" hidden="false"/>
    </xf>
    <xf numFmtId="169" fontId="19" fillId="4" borderId="3" xfId="0" applyFont="true" applyBorder="true" applyAlignment="true" applyProtection="false">
      <alignment horizontal="general" vertical="center" textRotation="0" wrapText="true" indent="0" shrinkToFit="false"/>
      <protection locked="true" hidden="false"/>
    </xf>
    <xf numFmtId="168" fontId="9" fillId="4" borderId="3" xfId="0" applyFont="true" applyBorder="true" applyAlignment="true" applyProtection="false">
      <alignment horizontal="general" vertical="center" textRotation="0" wrapText="false" indent="0" shrinkToFit="false"/>
      <protection locked="true" hidden="false"/>
    </xf>
    <xf numFmtId="169" fontId="10" fillId="4" borderId="3" xfId="0" applyFont="true" applyBorder="true" applyAlignment="true" applyProtection="false">
      <alignment horizontal="center" vertical="center" textRotation="0" wrapText="false" indent="0" shrinkToFit="false"/>
      <protection locked="true" hidden="false"/>
    </xf>
    <xf numFmtId="172" fontId="9" fillId="4" borderId="3" xfId="15" applyFont="true" applyBorder="tru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72" fontId="10" fillId="4" borderId="3" xfId="15" applyFont="true" applyBorder="true" applyAlignment="true" applyProtection="true">
      <alignment horizontal="center" vertical="center" textRotation="0" wrapText="false" indent="0" shrinkToFit="false"/>
      <protection locked="true" hidden="false"/>
    </xf>
    <xf numFmtId="170" fontId="10" fillId="4" borderId="3" xfId="15"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true" applyProtection="false">
      <alignment horizontal="general" vertical="center" textRotation="0" wrapText="false" indent="0" shrinkToFit="false"/>
      <protection locked="true" hidden="false"/>
    </xf>
    <xf numFmtId="172" fontId="5" fillId="0" borderId="3" xfId="15" applyFont="true" applyBorder="true" applyAlignment="true" applyProtection="true">
      <alignment horizontal="general" vertical="center" textRotation="0" wrapText="false" indent="0" shrinkToFit="false"/>
      <protection locked="true" hidden="false"/>
    </xf>
    <xf numFmtId="172" fontId="7" fillId="0" borderId="3" xfId="15" applyFont="true" applyBorder="true" applyAlignment="true" applyProtection="true">
      <alignment horizontal="general" vertical="center" textRotation="0" wrapText="false" indent="0" shrinkToFit="false"/>
      <protection locked="true" hidden="false"/>
    </xf>
    <xf numFmtId="172" fontId="21" fillId="0" borderId="3" xfId="15" applyFont="true" applyBorder="true" applyAlignment="true" applyProtection="tru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8" fontId="5" fillId="4" borderId="3" xfId="0" applyFont="true" applyBorder="true" applyAlignment="true" applyProtection="false">
      <alignment horizontal="general" vertical="center" textRotation="0" wrapText="false" indent="0" shrinkToFit="false"/>
      <protection locked="true" hidden="false"/>
    </xf>
    <xf numFmtId="168" fontId="10" fillId="4" borderId="3" xfId="15" applyFont="true" applyBorder="true" applyAlignment="true" applyProtection="true">
      <alignment horizontal="general" vertical="center" textRotation="0" wrapText="false" indent="0" shrinkToFit="false"/>
      <protection locked="true" hidden="false"/>
    </xf>
    <xf numFmtId="172" fontId="5" fillId="4" borderId="3" xfId="15" applyFont="true" applyBorder="true" applyAlignment="true" applyProtection="true">
      <alignment horizontal="general" vertical="center" textRotation="0" wrapText="false" indent="0" shrinkToFit="false"/>
      <protection locked="true" hidden="false"/>
    </xf>
    <xf numFmtId="170" fontId="10" fillId="4" borderId="3" xfId="15" applyFont="true" applyBorder="true" applyAlignment="true" applyProtection="true">
      <alignment horizontal="general" vertical="center" textRotation="0" wrapText="false" indent="0" shrinkToFit="false"/>
      <protection locked="true" hidden="false"/>
    </xf>
    <xf numFmtId="168" fontId="22" fillId="4" borderId="3" xfId="15" applyFont="true" applyBorder="true" applyAlignment="true" applyProtection="true">
      <alignment horizontal="general" vertical="center" textRotation="0" wrapText="false" indent="0" shrinkToFit="false"/>
      <protection locked="true" hidden="false"/>
    </xf>
    <xf numFmtId="171" fontId="5" fillId="4" borderId="3" xfId="0" applyFont="true" applyBorder="true" applyAlignment="true" applyProtection="false">
      <alignment horizontal="general" vertical="center" textRotation="0" wrapText="false" indent="0" shrinkToFit="false"/>
      <protection locked="true" hidden="false"/>
    </xf>
    <xf numFmtId="172" fontId="5" fillId="3" borderId="3" xfId="15" applyFont="true" applyBorder="true" applyAlignment="true" applyProtection="true">
      <alignment horizontal="general" vertical="center" textRotation="0" wrapText="false" indent="0" shrinkToFit="false"/>
      <protection locked="true" hidden="false"/>
    </xf>
    <xf numFmtId="168" fontId="23" fillId="4" borderId="3" xfId="15" applyFont="true" applyBorder="true" applyAlignment="true" applyProtection="true">
      <alignment horizontal="general" vertical="center" textRotation="0" wrapText="false" indent="0" shrinkToFit="false"/>
      <protection locked="true" hidden="false"/>
    </xf>
    <xf numFmtId="171" fontId="21" fillId="4" borderId="3" xfId="0" applyFont="true" applyBorder="true" applyAlignment="true" applyProtection="false">
      <alignment horizontal="general" vertical="center"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true" showOutlineSymbols="true" defaultGridColor="true" view="normal" topLeftCell="BV4" colorId="64" zoomScale="100" zoomScaleNormal="100" zoomScalePageLayoutView="100" workbookViewId="0">
      <pane xSplit="0" ySplit="3165" topLeftCell="A19" activePane="bottomLeft" state="split"/>
      <selection pane="topLeft" activeCell="BV4" activeCellId="0" sqref="BV4"/>
      <selection pane="bottomLeft" activeCell="CN22" activeCellId="0" sqref="CN22"/>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51.42"/>
    <col collapsed="false" customWidth="true" hidden="true" outlineLevel="0" max="3" min="3" style="1" width="6.56"/>
    <col collapsed="false" customWidth="true" hidden="true" outlineLevel="0" max="4" min="4" style="1" width="11.85"/>
    <col collapsed="false" customWidth="true" hidden="true" outlineLevel="0" max="5" min="5" style="1" width="6.7"/>
    <col collapsed="false" customWidth="true" hidden="true" outlineLevel="0" max="6" min="6" style="1" width="0.13"/>
    <col collapsed="false" customWidth="true" hidden="true" outlineLevel="0" max="7" min="7" style="1" width="10.56"/>
    <col collapsed="false" customWidth="true" hidden="true" outlineLevel="0" max="8" min="8" style="1" width="16.7"/>
    <col collapsed="false" customWidth="true" hidden="true" outlineLevel="0" max="9" min="9" style="1" width="5.85"/>
    <col collapsed="false" customWidth="true" hidden="true" outlineLevel="0" max="10" min="10" style="1" width="7.14"/>
    <col collapsed="false" customWidth="true" hidden="true" outlineLevel="0" max="12" min="11" style="1" width="5.56"/>
    <col collapsed="false" customWidth="true" hidden="true" outlineLevel="0" max="13" min="13" style="1" width="6.41"/>
    <col collapsed="false" customWidth="true" hidden="true" outlineLevel="0" max="14" min="14" style="1" width="9.7"/>
    <col collapsed="false" customWidth="true" hidden="true" outlineLevel="0" max="15" min="15" style="1" width="15.7"/>
    <col collapsed="false" customWidth="true" hidden="true" outlineLevel="0" max="16" min="16" style="1" width="6.99"/>
    <col collapsed="false" customWidth="true" hidden="true" outlineLevel="0" max="17" min="17" style="1" width="9.56"/>
    <col collapsed="false" customWidth="true" hidden="true" outlineLevel="0" max="18" min="18" style="1" width="14.99"/>
    <col collapsed="false" customWidth="true" hidden="true" outlineLevel="0" max="19" min="19" style="1" width="0.13"/>
    <col collapsed="false" customWidth="true" hidden="true" outlineLevel="0" max="20" min="20" style="1" width="7.14"/>
    <col collapsed="false" customWidth="true" hidden="true" outlineLevel="0" max="21" min="21" style="1" width="5.56"/>
    <col collapsed="false" customWidth="true" hidden="true" outlineLevel="0" max="22" min="22" style="1" width="5.71"/>
    <col collapsed="false" customWidth="true" hidden="true" outlineLevel="0" max="23" min="23" style="1" width="6.41"/>
    <col collapsed="false" customWidth="true" hidden="true" outlineLevel="0" max="24" min="24" style="1" width="3.99"/>
    <col collapsed="false" customWidth="true" hidden="true" outlineLevel="0" max="25" min="25" style="1" width="16.42"/>
    <col collapsed="false" customWidth="true" hidden="false" outlineLevel="0" max="26" min="26" style="1" width="8.14"/>
    <col collapsed="false" customWidth="true" hidden="false" outlineLevel="0" max="27" min="27" style="1" width="10.71"/>
    <col collapsed="false" customWidth="true" hidden="false" outlineLevel="0" max="28" min="28" style="1" width="16.13"/>
    <col collapsed="false" customWidth="true" hidden="false" outlineLevel="0" max="29" min="29" style="1" width="9.41"/>
    <col collapsed="false" customWidth="true" hidden="false" outlineLevel="0" max="30" min="30" style="1" width="11.7"/>
    <col collapsed="false" customWidth="true" hidden="false" outlineLevel="0" max="31" min="31" style="1" width="16.13"/>
    <col collapsed="false" customWidth="true" hidden="true" outlineLevel="0" max="32" min="32" style="1" width="9.7"/>
    <col collapsed="false" customWidth="true" hidden="true" outlineLevel="0" max="33" min="33" style="1" width="11.7"/>
    <col collapsed="false" customWidth="true" hidden="true" outlineLevel="0" max="34" min="34" style="1" width="16.42"/>
    <col collapsed="false" customWidth="true" hidden="true" outlineLevel="0" max="35" min="35" style="1" width="0.41"/>
    <col collapsed="false" customWidth="true" hidden="true" outlineLevel="0" max="45" min="36" style="1" width="11.7"/>
    <col collapsed="false" customWidth="true" hidden="true" outlineLevel="0" max="46" min="46" style="1" width="7.56"/>
    <col collapsed="false" customWidth="true" hidden="true" outlineLevel="0" max="55" min="47" style="1" width="11.7"/>
    <col collapsed="false" customWidth="true" hidden="true" outlineLevel="0" max="56" min="56" style="1" width="6.7"/>
    <col collapsed="false" customWidth="false" hidden="true" outlineLevel="0" max="57" min="57" style="1" width="9.14"/>
    <col collapsed="false" customWidth="true" hidden="true" outlineLevel="0" max="58" min="58" style="1" width="5.85"/>
    <col collapsed="false" customWidth="true" hidden="true" outlineLevel="0" max="59" min="59" style="1" width="5.99"/>
    <col collapsed="false" customWidth="true" hidden="true" outlineLevel="0" max="60" min="60" style="1" width="8.56"/>
    <col collapsed="false" customWidth="true" hidden="true" outlineLevel="0" max="61" min="61" style="1" width="12.85"/>
    <col collapsed="false" customWidth="true" hidden="true" outlineLevel="0" max="62" min="62" style="1" width="17.56"/>
    <col collapsed="false" customWidth="false" hidden="false" outlineLevel="0" max="63" min="63" style="1" width="9.14"/>
    <col collapsed="false" customWidth="true" hidden="false" outlineLevel="0" max="64" min="64" style="1" width="10.71"/>
    <col collapsed="false" customWidth="true" hidden="false" outlineLevel="0" max="65" min="65" style="1" width="16.13"/>
    <col collapsed="false" customWidth="false" hidden="false" outlineLevel="0" max="66" min="66" style="1" width="9.14"/>
    <col collapsed="false" customWidth="true" hidden="false" outlineLevel="0" max="67" min="67" style="1" width="10.56"/>
    <col collapsed="false" customWidth="true" hidden="false" outlineLevel="0" max="68" min="68" style="1" width="16.28"/>
    <col collapsed="false" customWidth="true" hidden="false" outlineLevel="0" max="69" min="69" style="1" width="8.56"/>
    <col collapsed="false" customWidth="true" hidden="false" outlineLevel="0" max="70" min="70" style="1" width="12.85"/>
    <col collapsed="false" customWidth="true" hidden="false" outlineLevel="0" max="71" min="71" style="1" width="17.56"/>
    <col collapsed="false" customWidth="true" hidden="false" outlineLevel="0" max="72" min="72" style="1" width="6.28"/>
    <col collapsed="false" customWidth="true" hidden="false" outlineLevel="0" max="73" min="73" style="1" width="7.42"/>
    <col collapsed="false" customWidth="true" hidden="false" outlineLevel="0" max="74" min="74" style="1" width="4.99"/>
    <col collapsed="false" customWidth="true" hidden="false" outlineLevel="0" max="75" min="75" style="1" width="7.28"/>
    <col collapsed="false" customWidth="false" hidden="false" outlineLevel="0" max="76" min="76" style="1" width="9.14"/>
    <col collapsed="false" customWidth="true" hidden="false" outlineLevel="0" max="77" min="77" style="1" width="10.41"/>
    <col collapsed="false" customWidth="true" hidden="false" outlineLevel="0" max="78" min="78" style="1" width="16.42"/>
    <col collapsed="false" customWidth="true" hidden="false" outlineLevel="0" max="79" min="79" style="0" width="8.96"/>
    <col collapsed="false" customWidth="true" hidden="false" outlineLevel="0" max="80" min="80" style="0" width="6.56"/>
    <col collapsed="false" customWidth="true" hidden="false" outlineLevel="0" max="81" min="81" style="0" width="5.41"/>
    <col collapsed="false" customWidth="true" hidden="false" outlineLevel="0" max="82" min="82" style="0" width="6.56"/>
    <col collapsed="false" customWidth="true" hidden="false" outlineLevel="0" max="83" min="83" style="0" width="8.96"/>
    <col collapsed="false" customWidth="true" hidden="false" outlineLevel="0" max="84" min="84" style="0" width="9.99"/>
    <col collapsed="false" customWidth="true" hidden="false" outlineLevel="0" max="85" min="85" style="1" width="16.13"/>
    <col collapsed="false" customWidth="false" hidden="false" outlineLevel="0" max="90" min="86" style="1" width="9.14"/>
    <col collapsed="false" customWidth="true" hidden="false" outlineLevel="0" max="91" min="91" style="1" width="10.56"/>
    <col collapsed="false" customWidth="true" hidden="false" outlineLevel="0" max="92" min="92" style="1" width="15.28"/>
    <col collapsed="false" customWidth="true" hidden="false" outlineLevel="0" max="93" min="93" style="1" width="6.28"/>
    <col collapsed="false" customWidth="true" hidden="false" outlineLevel="0" max="94" min="94" style="1" width="7.42"/>
    <col collapsed="false" customWidth="true" hidden="false" outlineLevel="0" max="95" min="95" style="1" width="4.99"/>
    <col collapsed="false" customWidth="true" hidden="false" outlineLevel="0" max="96" min="96" style="1" width="7.28"/>
    <col collapsed="false" customWidth="false" hidden="false" outlineLevel="0" max="97" min="97" style="1" width="9.14"/>
    <col collapsed="false" customWidth="true" hidden="false" outlineLevel="0" max="98" min="98" style="1" width="10.41"/>
    <col collapsed="false" customWidth="true" hidden="false" outlineLevel="0" max="99" min="99" style="1" width="16.42"/>
    <col collapsed="false" customWidth="false" hidden="false" outlineLevel="0" max="257" min="100" style="1" width="9.14"/>
  </cols>
  <sheetData>
    <row r="1" customFormat="false" ht="1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row>
    <row r="2" customFormat="false" ht="33.7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4"/>
      <c r="BC2" s="4"/>
      <c r="BD2" s="4"/>
      <c r="BE2" s="4"/>
      <c r="BF2" s="4"/>
      <c r="BG2" s="4"/>
      <c r="BH2" s="4"/>
      <c r="BI2" s="4"/>
      <c r="BJ2" s="4"/>
      <c r="BK2" s="4"/>
    </row>
    <row r="3" customFormat="false" ht="17.25" hidden="false" customHeight="true" outlineLevel="0" collapsed="false">
      <c r="A3" s="5"/>
      <c r="B3" s="5"/>
      <c r="AB3" s="6"/>
    </row>
    <row r="4" customFormat="false" ht="15" hidden="false" customHeight="true" outlineLevel="0" collapsed="false">
      <c r="A4" s="7" t="s">
        <v>2</v>
      </c>
      <c r="B4" s="7" t="s">
        <v>3</v>
      </c>
      <c r="C4" s="8" t="s">
        <v>4</v>
      </c>
      <c r="D4" s="8"/>
      <c r="E4" s="8"/>
      <c r="F4" s="9" t="s">
        <v>5</v>
      </c>
      <c r="G4" s="9"/>
      <c r="H4" s="9"/>
      <c r="I4" s="10" t="s">
        <v>6</v>
      </c>
      <c r="J4" s="10" t="s">
        <v>7</v>
      </c>
      <c r="K4" s="10" t="s">
        <v>8</v>
      </c>
      <c r="L4" s="10" t="s">
        <v>9</v>
      </c>
      <c r="M4" s="8" t="s">
        <v>10</v>
      </c>
      <c r="N4" s="8"/>
      <c r="O4" s="8"/>
      <c r="P4" s="9" t="s">
        <v>11</v>
      </c>
      <c r="Q4" s="9"/>
      <c r="R4" s="9"/>
      <c r="S4" s="10" t="s">
        <v>6</v>
      </c>
      <c r="T4" s="10" t="s">
        <v>7</v>
      </c>
      <c r="U4" s="10" t="s">
        <v>8</v>
      </c>
      <c r="V4" s="10" t="s">
        <v>9</v>
      </c>
      <c r="W4" s="8" t="s">
        <v>12</v>
      </c>
      <c r="X4" s="8"/>
      <c r="Y4" s="8"/>
      <c r="Z4" s="11" t="s">
        <v>13</v>
      </c>
      <c r="AA4" s="11"/>
      <c r="AB4" s="11"/>
      <c r="AC4" s="11" t="s">
        <v>14</v>
      </c>
      <c r="AD4" s="11"/>
      <c r="AE4" s="11"/>
      <c r="AF4" s="12" t="s">
        <v>15</v>
      </c>
      <c r="AG4" s="12"/>
      <c r="AH4" s="12"/>
      <c r="AI4" s="13" t="s">
        <v>16</v>
      </c>
      <c r="AJ4" s="13"/>
      <c r="AK4" s="13"/>
      <c r="AL4" s="13"/>
      <c r="AM4" s="13"/>
      <c r="AN4" s="13"/>
      <c r="AO4" s="13"/>
      <c r="AP4" s="13"/>
      <c r="AQ4" s="13"/>
      <c r="AR4" s="13"/>
      <c r="AS4" s="13"/>
      <c r="AT4" s="13"/>
      <c r="AU4" s="13"/>
      <c r="AV4" s="13"/>
      <c r="AW4" s="13"/>
      <c r="AX4" s="13"/>
      <c r="AY4" s="13"/>
      <c r="AZ4" s="13"/>
      <c r="BA4" s="13"/>
      <c r="BB4" s="13"/>
      <c r="BC4" s="13"/>
      <c r="BD4" s="14" t="s">
        <v>17</v>
      </c>
      <c r="BE4" s="14"/>
      <c r="BF4" s="14"/>
      <c r="BG4" s="14"/>
      <c r="BH4" s="14"/>
      <c r="BI4" s="14"/>
      <c r="BJ4" s="14"/>
      <c r="BK4" s="9" t="s">
        <v>18</v>
      </c>
      <c r="BL4" s="9"/>
      <c r="BM4" s="9"/>
      <c r="BN4" s="11" t="s">
        <v>19</v>
      </c>
      <c r="BO4" s="11"/>
      <c r="BP4" s="11"/>
      <c r="BQ4" s="15" t="s">
        <v>20</v>
      </c>
      <c r="BR4" s="15"/>
      <c r="BS4" s="15"/>
      <c r="BT4" s="15" t="s">
        <v>21</v>
      </c>
      <c r="BU4" s="15"/>
      <c r="BV4" s="15"/>
      <c r="BW4" s="15"/>
      <c r="BX4" s="15"/>
      <c r="BY4" s="15"/>
      <c r="BZ4" s="15"/>
      <c r="CA4" s="15" t="s">
        <v>22</v>
      </c>
      <c r="CB4" s="15"/>
      <c r="CC4" s="15"/>
      <c r="CD4" s="15"/>
      <c r="CE4" s="15"/>
      <c r="CF4" s="15"/>
      <c r="CG4" s="15"/>
      <c r="CH4" s="15" t="s">
        <v>23</v>
      </c>
      <c r="CI4" s="15"/>
      <c r="CJ4" s="15"/>
      <c r="CK4" s="15"/>
      <c r="CL4" s="15"/>
      <c r="CM4" s="15"/>
      <c r="CN4" s="15"/>
      <c r="CO4" s="15" t="s">
        <v>24</v>
      </c>
      <c r="CP4" s="15"/>
      <c r="CQ4" s="15"/>
      <c r="CR4" s="15"/>
      <c r="CS4" s="15"/>
      <c r="CT4" s="15"/>
      <c r="CU4" s="15"/>
    </row>
    <row r="5" customFormat="false" ht="25.5" hidden="false" customHeight="true" outlineLevel="0" collapsed="false">
      <c r="A5" s="7"/>
      <c r="B5" s="7"/>
      <c r="C5" s="8"/>
      <c r="D5" s="8"/>
      <c r="E5" s="8"/>
      <c r="F5" s="9"/>
      <c r="G5" s="9"/>
      <c r="H5" s="9"/>
      <c r="I5" s="10"/>
      <c r="J5" s="10"/>
      <c r="K5" s="10"/>
      <c r="L5" s="10"/>
      <c r="M5" s="8"/>
      <c r="N5" s="8"/>
      <c r="O5" s="8"/>
      <c r="P5" s="9"/>
      <c r="Q5" s="9"/>
      <c r="R5" s="9"/>
      <c r="S5" s="10"/>
      <c r="T5" s="10"/>
      <c r="U5" s="10"/>
      <c r="V5" s="10"/>
      <c r="W5" s="8"/>
      <c r="X5" s="8"/>
      <c r="Y5" s="8"/>
      <c r="Z5" s="11"/>
      <c r="AA5" s="11"/>
      <c r="AB5" s="11"/>
      <c r="AC5" s="11"/>
      <c r="AD5" s="11"/>
      <c r="AE5" s="11"/>
      <c r="AF5" s="12"/>
      <c r="AG5" s="12"/>
      <c r="AH5" s="12"/>
      <c r="AI5" s="16" t="s">
        <v>25</v>
      </c>
      <c r="AJ5" s="16"/>
      <c r="AK5" s="16"/>
      <c r="AL5" s="16"/>
      <c r="AM5" s="16"/>
      <c r="AN5" s="16"/>
      <c r="AO5" s="16"/>
      <c r="AP5" s="16" t="s">
        <v>26</v>
      </c>
      <c r="AQ5" s="16"/>
      <c r="AR5" s="16"/>
      <c r="AS5" s="16"/>
      <c r="AT5" s="16"/>
      <c r="AU5" s="16"/>
      <c r="AV5" s="16"/>
      <c r="AW5" s="17" t="s">
        <v>27</v>
      </c>
      <c r="AX5" s="17"/>
      <c r="AY5" s="17"/>
      <c r="AZ5" s="17"/>
      <c r="BA5" s="17"/>
      <c r="BB5" s="17"/>
      <c r="BC5" s="17"/>
      <c r="BD5" s="14"/>
      <c r="BE5" s="14"/>
      <c r="BF5" s="14"/>
      <c r="BG5" s="14"/>
      <c r="BH5" s="14"/>
      <c r="BI5" s="14"/>
      <c r="BJ5" s="14"/>
      <c r="BK5" s="9"/>
      <c r="BL5" s="9"/>
      <c r="BM5" s="9"/>
      <c r="BN5" s="11"/>
      <c r="BO5" s="11"/>
      <c r="BP5" s="11"/>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row>
    <row r="6" s="26" customFormat="true" ht="75.75" hidden="false" customHeight="true" outlineLevel="0" collapsed="false">
      <c r="A6" s="7"/>
      <c r="B6" s="7"/>
      <c r="C6" s="18" t="s">
        <v>28</v>
      </c>
      <c r="D6" s="18" t="s">
        <v>29</v>
      </c>
      <c r="E6" s="18" t="s">
        <v>30</v>
      </c>
      <c r="F6" s="18" t="s">
        <v>28</v>
      </c>
      <c r="G6" s="18" t="s">
        <v>29</v>
      </c>
      <c r="H6" s="18" t="s">
        <v>30</v>
      </c>
      <c r="I6" s="10"/>
      <c r="J6" s="10"/>
      <c r="K6" s="10"/>
      <c r="L6" s="10"/>
      <c r="M6" s="18" t="s">
        <v>28</v>
      </c>
      <c r="N6" s="18" t="s">
        <v>29</v>
      </c>
      <c r="O6" s="18" t="s">
        <v>30</v>
      </c>
      <c r="P6" s="18" t="s">
        <v>28</v>
      </c>
      <c r="Q6" s="18" t="s">
        <v>29</v>
      </c>
      <c r="R6" s="18" t="s">
        <v>30</v>
      </c>
      <c r="S6" s="10"/>
      <c r="T6" s="10"/>
      <c r="U6" s="10"/>
      <c r="V6" s="10"/>
      <c r="W6" s="18" t="s">
        <v>28</v>
      </c>
      <c r="X6" s="18" t="s">
        <v>29</v>
      </c>
      <c r="Y6" s="18" t="s">
        <v>30</v>
      </c>
      <c r="Z6" s="18" t="s">
        <v>28</v>
      </c>
      <c r="AA6" s="18" t="s">
        <v>29</v>
      </c>
      <c r="AB6" s="18" t="s">
        <v>30</v>
      </c>
      <c r="AC6" s="18" t="s">
        <v>28</v>
      </c>
      <c r="AD6" s="18" t="s">
        <v>29</v>
      </c>
      <c r="AE6" s="18" t="s">
        <v>30</v>
      </c>
      <c r="AF6" s="19" t="s">
        <v>28</v>
      </c>
      <c r="AG6" s="19" t="s">
        <v>29</v>
      </c>
      <c r="AH6" s="19" t="s">
        <v>30</v>
      </c>
      <c r="AI6" s="20" t="s">
        <v>6</v>
      </c>
      <c r="AJ6" s="20" t="s">
        <v>7</v>
      </c>
      <c r="AK6" s="20" t="s">
        <v>8</v>
      </c>
      <c r="AL6" s="21" t="s">
        <v>9</v>
      </c>
      <c r="AM6" s="18" t="s">
        <v>28</v>
      </c>
      <c r="AN6" s="18" t="s">
        <v>29</v>
      </c>
      <c r="AO6" s="18" t="s">
        <v>30</v>
      </c>
      <c r="AP6" s="20" t="s">
        <v>6</v>
      </c>
      <c r="AQ6" s="20" t="s">
        <v>7</v>
      </c>
      <c r="AR6" s="20" t="s">
        <v>8</v>
      </c>
      <c r="AS6" s="21" t="s">
        <v>9</v>
      </c>
      <c r="AT6" s="18" t="s">
        <v>28</v>
      </c>
      <c r="AU6" s="18" t="s">
        <v>29</v>
      </c>
      <c r="AV6" s="18" t="s">
        <v>30</v>
      </c>
      <c r="AW6" s="20" t="s">
        <v>6</v>
      </c>
      <c r="AX6" s="20" t="s">
        <v>7</v>
      </c>
      <c r="AY6" s="20" t="s">
        <v>8</v>
      </c>
      <c r="AZ6" s="21" t="s">
        <v>9</v>
      </c>
      <c r="BA6" s="18" t="s">
        <v>28</v>
      </c>
      <c r="BB6" s="18" t="s">
        <v>29</v>
      </c>
      <c r="BC6" s="18" t="s">
        <v>30</v>
      </c>
      <c r="BD6" s="22" t="s">
        <v>6</v>
      </c>
      <c r="BE6" s="22" t="s">
        <v>7</v>
      </c>
      <c r="BF6" s="22" t="s">
        <v>8</v>
      </c>
      <c r="BG6" s="23" t="s">
        <v>9</v>
      </c>
      <c r="BH6" s="19" t="s">
        <v>28</v>
      </c>
      <c r="BI6" s="19" t="s">
        <v>29</v>
      </c>
      <c r="BJ6" s="19" t="s">
        <v>30</v>
      </c>
      <c r="BK6" s="18" t="s">
        <v>28</v>
      </c>
      <c r="BL6" s="18" t="s">
        <v>29</v>
      </c>
      <c r="BM6" s="18" t="s">
        <v>30</v>
      </c>
      <c r="BN6" s="18" t="s">
        <v>28</v>
      </c>
      <c r="BO6" s="18" t="s">
        <v>29</v>
      </c>
      <c r="BP6" s="18" t="s">
        <v>30</v>
      </c>
      <c r="BQ6" s="18" t="s">
        <v>28</v>
      </c>
      <c r="BR6" s="18" t="s">
        <v>29</v>
      </c>
      <c r="BS6" s="18" t="s">
        <v>30</v>
      </c>
      <c r="BT6" s="24" t="s">
        <v>6</v>
      </c>
      <c r="BU6" s="24" t="s">
        <v>7</v>
      </c>
      <c r="BV6" s="24" t="s">
        <v>8</v>
      </c>
      <c r="BW6" s="25" t="s">
        <v>9</v>
      </c>
      <c r="BX6" s="18" t="s">
        <v>28</v>
      </c>
      <c r="BY6" s="18" t="s">
        <v>29</v>
      </c>
      <c r="BZ6" s="18" t="s">
        <v>30</v>
      </c>
      <c r="CA6" s="24" t="s">
        <v>6</v>
      </c>
      <c r="CB6" s="24" t="s">
        <v>7</v>
      </c>
      <c r="CC6" s="24" t="s">
        <v>8</v>
      </c>
      <c r="CD6" s="25" t="s">
        <v>9</v>
      </c>
      <c r="CE6" s="18" t="s">
        <v>28</v>
      </c>
      <c r="CF6" s="18" t="s">
        <v>29</v>
      </c>
      <c r="CG6" s="18" t="s">
        <v>30</v>
      </c>
      <c r="CH6" s="24" t="s">
        <v>6</v>
      </c>
      <c r="CI6" s="24" t="s">
        <v>7</v>
      </c>
      <c r="CJ6" s="24" t="s">
        <v>8</v>
      </c>
      <c r="CK6" s="25" t="s">
        <v>9</v>
      </c>
      <c r="CL6" s="18" t="s">
        <v>28</v>
      </c>
      <c r="CM6" s="18" t="s">
        <v>29</v>
      </c>
      <c r="CN6" s="18" t="s">
        <v>30</v>
      </c>
      <c r="CO6" s="24" t="s">
        <v>6</v>
      </c>
      <c r="CP6" s="24" t="s">
        <v>7</v>
      </c>
      <c r="CQ6" s="24" t="s">
        <v>8</v>
      </c>
      <c r="CR6" s="25" t="s">
        <v>9</v>
      </c>
      <c r="CS6" s="18" t="s">
        <v>28</v>
      </c>
      <c r="CT6" s="18" t="s">
        <v>29</v>
      </c>
      <c r="CU6" s="18" t="s">
        <v>30</v>
      </c>
    </row>
    <row r="7" s="28" customFormat="true" ht="15" hidden="false" customHeight="true" outlineLevel="0" collapsed="false">
      <c r="A7" s="27" t="n">
        <v>1</v>
      </c>
      <c r="B7" s="27" t="n">
        <v>2</v>
      </c>
      <c r="C7" s="27"/>
      <c r="D7" s="27"/>
      <c r="E7" s="27"/>
      <c r="F7" s="27" t="n">
        <v>3</v>
      </c>
      <c r="G7" s="27" t="n">
        <v>4</v>
      </c>
      <c r="H7" s="27" t="n">
        <v>5</v>
      </c>
      <c r="I7" s="27" t="n">
        <v>6</v>
      </c>
      <c r="J7" s="27" t="n">
        <v>7</v>
      </c>
      <c r="K7" s="27" t="n">
        <v>8</v>
      </c>
      <c r="L7" s="27" t="n">
        <v>9</v>
      </c>
      <c r="M7" s="27" t="n">
        <v>10</v>
      </c>
      <c r="N7" s="27" t="n">
        <v>11</v>
      </c>
      <c r="O7" s="27" t="n">
        <v>12</v>
      </c>
      <c r="P7" s="27" t="n">
        <v>13</v>
      </c>
      <c r="Q7" s="27" t="n">
        <v>14</v>
      </c>
      <c r="R7" s="27" t="n">
        <v>15</v>
      </c>
      <c r="S7" s="27" t="n">
        <v>16</v>
      </c>
      <c r="T7" s="27" t="n">
        <v>17</v>
      </c>
      <c r="U7" s="27" t="n">
        <v>18</v>
      </c>
      <c r="V7" s="27" t="n">
        <v>19</v>
      </c>
      <c r="W7" s="27" t="n">
        <v>20</v>
      </c>
      <c r="X7" s="27" t="n">
        <v>21</v>
      </c>
      <c r="Y7" s="27" t="n">
        <v>22</v>
      </c>
      <c r="Z7" s="27" t="n">
        <v>3</v>
      </c>
      <c r="AA7" s="27" t="n">
        <v>4</v>
      </c>
      <c r="AB7" s="27" t="n">
        <v>5</v>
      </c>
      <c r="AC7" s="27" t="n">
        <v>6</v>
      </c>
      <c r="AD7" s="27" t="n">
        <v>7</v>
      </c>
      <c r="AE7" s="27" t="n">
        <v>8</v>
      </c>
      <c r="AF7" s="27" t="n">
        <v>12</v>
      </c>
      <c r="AG7" s="27" t="n">
        <v>13</v>
      </c>
      <c r="AH7" s="27" t="n">
        <v>14</v>
      </c>
      <c r="AI7" s="27" t="n">
        <v>15</v>
      </c>
      <c r="AJ7" s="27" t="n">
        <v>16</v>
      </c>
      <c r="AK7" s="27" t="n">
        <v>17</v>
      </c>
      <c r="AL7" s="27" t="n">
        <v>18</v>
      </c>
      <c r="AM7" s="27" t="n">
        <v>19</v>
      </c>
      <c r="AN7" s="27" t="n">
        <v>20</v>
      </c>
      <c r="AO7" s="27" t="n">
        <v>21</v>
      </c>
      <c r="AP7" s="27" t="n">
        <v>22</v>
      </c>
      <c r="AQ7" s="27" t="n">
        <v>23</v>
      </c>
      <c r="AR7" s="27" t="n">
        <v>24</v>
      </c>
      <c r="AS7" s="27" t="n">
        <v>25</v>
      </c>
      <c r="AT7" s="27" t="n">
        <v>26</v>
      </c>
      <c r="AU7" s="27" t="n">
        <v>27</v>
      </c>
      <c r="AV7" s="27" t="n">
        <v>28</v>
      </c>
      <c r="AW7" s="27" t="n">
        <v>29</v>
      </c>
      <c r="AX7" s="27" t="n">
        <v>30</v>
      </c>
      <c r="AY7" s="27" t="n">
        <v>31</v>
      </c>
      <c r="AZ7" s="27" t="n">
        <v>32</v>
      </c>
      <c r="BA7" s="27" t="n">
        <v>33</v>
      </c>
      <c r="BB7" s="27" t="n">
        <v>34</v>
      </c>
      <c r="BC7" s="27" t="n">
        <v>35</v>
      </c>
      <c r="BD7" s="27" t="n">
        <v>36</v>
      </c>
      <c r="BE7" s="27" t="n">
        <v>37</v>
      </c>
      <c r="BF7" s="27" t="n">
        <v>38</v>
      </c>
      <c r="BG7" s="27" t="n">
        <v>39</v>
      </c>
      <c r="BH7" s="27" t="n">
        <v>40</v>
      </c>
      <c r="BI7" s="27" t="n">
        <v>41</v>
      </c>
      <c r="BJ7" s="27" t="n">
        <v>42</v>
      </c>
      <c r="BK7" s="27" t="n">
        <v>9</v>
      </c>
      <c r="BL7" s="27" t="n">
        <v>10</v>
      </c>
      <c r="BM7" s="27" t="n">
        <v>11</v>
      </c>
      <c r="BN7" s="27" t="n">
        <v>12</v>
      </c>
      <c r="BO7" s="27" t="n">
        <v>13</v>
      </c>
      <c r="BP7" s="27" t="n">
        <v>14</v>
      </c>
      <c r="BQ7" s="27" t="n">
        <v>15</v>
      </c>
      <c r="BR7" s="27" t="n">
        <v>16</v>
      </c>
      <c r="BS7" s="27" t="n">
        <v>17</v>
      </c>
      <c r="BT7" s="27" t="n">
        <v>18</v>
      </c>
      <c r="BU7" s="27" t="n">
        <v>19</v>
      </c>
      <c r="BV7" s="27" t="n">
        <v>20</v>
      </c>
      <c r="BW7" s="27" t="n">
        <v>21</v>
      </c>
      <c r="BX7" s="27" t="n">
        <v>22</v>
      </c>
      <c r="BY7" s="27" t="n">
        <v>23</v>
      </c>
      <c r="BZ7" s="27" t="n">
        <v>24</v>
      </c>
      <c r="CA7" s="27" t="n">
        <v>25</v>
      </c>
      <c r="CB7" s="27" t="n">
        <v>26</v>
      </c>
      <c r="CC7" s="27" t="n">
        <v>27</v>
      </c>
      <c r="CD7" s="27" t="n">
        <v>28</v>
      </c>
      <c r="CE7" s="27" t="n">
        <v>29</v>
      </c>
      <c r="CF7" s="27" t="n">
        <v>30</v>
      </c>
      <c r="CG7" s="27" t="n">
        <v>31</v>
      </c>
      <c r="CH7" s="27" t="n">
        <v>25</v>
      </c>
      <c r="CI7" s="27" t="n">
        <v>26</v>
      </c>
      <c r="CJ7" s="27" t="n">
        <v>27</v>
      </c>
      <c r="CK7" s="27" t="n">
        <v>28</v>
      </c>
      <c r="CL7" s="27" t="n">
        <v>29</v>
      </c>
      <c r="CM7" s="27" t="n">
        <v>30</v>
      </c>
      <c r="CN7" s="27" t="n">
        <v>31</v>
      </c>
      <c r="CO7" s="27" t="n">
        <v>32</v>
      </c>
      <c r="CP7" s="27" t="n">
        <v>33</v>
      </c>
      <c r="CQ7" s="27" t="n">
        <v>34</v>
      </c>
      <c r="CR7" s="27" t="n">
        <v>35</v>
      </c>
      <c r="CS7" s="27" t="n">
        <v>36</v>
      </c>
      <c r="CT7" s="27" t="n">
        <v>37</v>
      </c>
      <c r="CU7" s="27" t="n">
        <v>38</v>
      </c>
    </row>
    <row r="8" s="40" customFormat="true" ht="23.1" hidden="false" customHeight="true" outlineLevel="0" collapsed="false">
      <c r="A8" s="29" t="n">
        <v>1</v>
      </c>
      <c r="B8" s="30" t="s">
        <v>31</v>
      </c>
      <c r="C8" s="31" t="n">
        <v>2</v>
      </c>
      <c r="D8" s="32" t="n">
        <v>925958</v>
      </c>
      <c r="E8" s="33" t="n">
        <f aca="false">C8*D8*12/1000</f>
        <v>22222.992</v>
      </c>
      <c r="F8" s="31" t="n">
        <v>2</v>
      </c>
      <c r="G8" s="32" t="n">
        <v>925958</v>
      </c>
      <c r="H8" s="33" t="n">
        <f aca="false">F8*G8*12/1000</f>
        <v>22222.992</v>
      </c>
      <c r="I8" s="34"/>
      <c r="J8" s="34"/>
      <c r="K8" s="34"/>
      <c r="L8" s="34"/>
      <c r="M8" s="31" t="n">
        <v>2</v>
      </c>
      <c r="N8" s="32" t="n">
        <v>925958</v>
      </c>
      <c r="O8" s="33" t="n">
        <f aca="false">M8*N8*12/1000</f>
        <v>22222.992</v>
      </c>
      <c r="P8" s="35" t="n">
        <v>2</v>
      </c>
      <c r="Q8" s="36" t="n">
        <v>925960</v>
      </c>
      <c r="R8" s="33" t="n">
        <f aca="false">P8*Q8*6/1000</f>
        <v>11111.52</v>
      </c>
      <c r="S8" s="34"/>
      <c r="T8" s="34"/>
      <c r="U8" s="34"/>
      <c r="V8" s="34"/>
      <c r="W8" s="31" t="n">
        <v>2</v>
      </c>
      <c r="X8" s="32" t="n">
        <v>925960</v>
      </c>
      <c r="Y8" s="33" t="n">
        <f aca="false">W8*X8*12/1000</f>
        <v>22223.04</v>
      </c>
      <c r="Z8" s="31" t="n">
        <v>2</v>
      </c>
      <c r="AA8" s="32" t="n">
        <v>925960</v>
      </c>
      <c r="AB8" s="33" t="n">
        <f aca="false">Z8*AA8*12/1000</f>
        <v>22223.04</v>
      </c>
      <c r="AC8" s="31" t="n">
        <v>3</v>
      </c>
      <c r="AD8" s="32" t="n">
        <v>925960</v>
      </c>
      <c r="AE8" s="33" t="n">
        <f aca="false">AC8*AD8*12/1000</f>
        <v>33334.56</v>
      </c>
      <c r="AF8" s="31" t="n">
        <v>2</v>
      </c>
      <c r="AG8" s="32" t="n">
        <v>925960</v>
      </c>
      <c r="AH8" s="33" t="n">
        <f aca="false">AF8*AG8*12/1000</f>
        <v>22223.04</v>
      </c>
      <c r="AI8" s="37"/>
      <c r="AJ8" s="38"/>
      <c r="AK8" s="39"/>
      <c r="AL8" s="38"/>
      <c r="AM8" s="31" t="n">
        <v>2</v>
      </c>
      <c r="AN8" s="32" t="n">
        <v>925960</v>
      </c>
      <c r="AO8" s="33" t="n">
        <f aca="false">AM8*AN8*12/1000</f>
        <v>22223.04</v>
      </c>
      <c r="AP8" s="37"/>
      <c r="AQ8" s="38"/>
      <c r="AR8" s="39"/>
      <c r="AS8" s="38"/>
      <c r="AT8" s="31" t="n">
        <v>2</v>
      </c>
      <c r="AU8" s="32" t="n">
        <v>925960</v>
      </c>
      <c r="AV8" s="33" t="n">
        <f aca="false">AT8*AU8*12/1000</f>
        <v>22223.04</v>
      </c>
      <c r="AW8" s="37"/>
      <c r="AX8" s="38"/>
      <c r="AY8" s="39"/>
      <c r="AZ8" s="38"/>
      <c r="BA8" s="31" t="n">
        <v>2</v>
      </c>
      <c r="BB8" s="32" t="n">
        <v>925960</v>
      </c>
      <c r="BC8" s="33" t="n">
        <f aca="false">BA8*BB8*12/1000</f>
        <v>22223.04</v>
      </c>
      <c r="BD8" s="37"/>
      <c r="BE8" s="38"/>
      <c r="BF8" s="39"/>
      <c r="BG8" s="38"/>
      <c r="BH8" s="31" t="n">
        <v>3</v>
      </c>
      <c r="BI8" s="32" t="n">
        <v>925960</v>
      </c>
      <c r="BJ8" s="33" t="n">
        <f aca="false">BH8*BI8*12/1000</f>
        <v>33334.56</v>
      </c>
      <c r="BK8" s="31" t="n">
        <v>3</v>
      </c>
      <c r="BL8" s="32" t="n">
        <v>925960</v>
      </c>
      <c r="BM8" s="33" t="n">
        <f aca="false">BK8*BL8*3/1000</f>
        <v>8333.64</v>
      </c>
      <c r="BN8" s="31" t="n">
        <v>3</v>
      </c>
      <c r="BO8" s="32" t="n">
        <v>925960</v>
      </c>
      <c r="BP8" s="33" t="n">
        <f aca="false">BN8*BO8*12/1000</f>
        <v>33334.56</v>
      </c>
      <c r="BQ8" s="31" t="n">
        <v>2</v>
      </c>
      <c r="BR8" s="32" t="n">
        <v>925960</v>
      </c>
      <c r="BS8" s="33" t="n">
        <f aca="false">BQ8*BR8*12/1000</f>
        <v>22223.04</v>
      </c>
      <c r="BT8" s="37"/>
      <c r="BU8" s="38"/>
      <c r="BV8" s="39"/>
      <c r="BW8" s="38"/>
      <c r="BX8" s="31" t="n">
        <v>3</v>
      </c>
      <c r="BY8" s="32" t="n">
        <v>925960</v>
      </c>
      <c r="BZ8" s="33" t="n">
        <f aca="false">BX8*BY8*12/1000</f>
        <v>33334.56</v>
      </c>
      <c r="CA8" s="37"/>
      <c r="CB8" s="38"/>
      <c r="CC8" s="39"/>
      <c r="CD8" s="38"/>
      <c r="CE8" s="31" t="n">
        <v>3</v>
      </c>
      <c r="CF8" s="32" t="n">
        <v>925960</v>
      </c>
      <c r="CG8" s="33" t="n">
        <f aca="false">CE8*CF8*12/1000</f>
        <v>33334.56</v>
      </c>
      <c r="CH8" s="37"/>
      <c r="CI8" s="38"/>
      <c r="CJ8" s="39"/>
      <c r="CK8" s="38"/>
      <c r="CL8" s="31" t="n">
        <v>3</v>
      </c>
      <c r="CM8" s="32" t="n">
        <v>925960</v>
      </c>
      <c r="CN8" s="33" t="n">
        <f aca="false">CL8*CM8*12/1000</f>
        <v>33334.56</v>
      </c>
      <c r="CO8" s="37"/>
      <c r="CP8" s="38"/>
      <c r="CQ8" s="39"/>
      <c r="CR8" s="38"/>
      <c r="CS8" s="31" t="n">
        <f aca="false">SUM(BX8)</f>
        <v>3</v>
      </c>
      <c r="CT8" s="32" t="n">
        <v>925960</v>
      </c>
      <c r="CU8" s="33" t="n">
        <f aca="false">CS8*CT8*12/1000</f>
        <v>33334.56</v>
      </c>
    </row>
    <row r="9" s="40" customFormat="true" ht="23.1" hidden="false" customHeight="true" outlineLevel="0" collapsed="false">
      <c r="A9" s="29" t="n">
        <v>2</v>
      </c>
      <c r="B9" s="41" t="s">
        <v>32</v>
      </c>
      <c r="C9" s="31" t="n">
        <v>3</v>
      </c>
      <c r="D9" s="32" t="n">
        <v>638447</v>
      </c>
      <c r="E9" s="33" t="n">
        <f aca="false">C9*D9*12/1000</f>
        <v>22984.092</v>
      </c>
      <c r="F9" s="31" t="n">
        <v>3</v>
      </c>
      <c r="G9" s="32" t="n">
        <v>638447</v>
      </c>
      <c r="H9" s="33" t="n">
        <f aca="false">F9*G9*12/1000</f>
        <v>22984.092</v>
      </c>
      <c r="I9" s="37" t="n">
        <v>12.5</v>
      </c>
      <c r="J9" s="34"/>
      <c r="K9" s="37" t="n">
        <v>12</v>
      </c>
      <c r="L9" s="34"/>
      <c r="M9" s="31" t="n">
        <v>4</v>
      </c>
      <c r="N9" s="32" t="n">
        <v>503371</v>
      </c>
      <c r="O9" s="33" t="n">
        <f aca="false">M9*N9*12/1000</f>
        <v>24161.808</v>
      </c>
      <c r="P9" s="42" t="n">
        <v>3</v>
      </c>
      <c r="Q9" s="43" t="n">
        <v>665550</v>
      </c>
      <c r="R9" s="33" t="n">
        <f aca="false">P9*Q9*6/1000</f>
        <v>11979.9</v>
      </c>
      <c r="S9" s="37"/>
      <c r="T9" s="34"/>
      <c r="U9" s="37"/>
      <c r="V9" s="34"/>
      <c r="W9" s="31" t="n">
        <v>6</v>
      </c>
      <c r="X9" s="32" t="n">
        <v>688315</v>
      </c>
      <c r="Y9" s="33" t="n">
        <f aca="false">W9*X9*12/1000</f>
        <v>49558.68</v>
      </c>
      <c r="Z9" s="31" t="n">
        <v>2</v>
      </c>
      <c r="AA9" s="32" t="n">
        <v>665170</v>
      </c>
      <c r="AB9" s="33" t="n">
        <f aca="false">Z9*AA9*12/1000</f>
        <v>15964.08</v>
      </c>
      <c r="AC9" s="31" t="n">
        <v>4</v>
      </c>
      <c r="AD9" s="32" t="n">
        <v>670600</v>
      </c>
      <c r="AE9" s="33" t="n">
        <f aca="false">AC9*AD9*12/1000</f>
        <v>32188.8</v>
      </c>
      <c r="AF9" s="31" t="n">
        <v>6</v>
      </c>
      <c r="AG9" s="32" t="n">
        <v>668315</v>
      </c>
      <c r="AH9" s="33" t="n">
        <f aca="false">AF9*AG9*12/1000</f>
        <v>48118.68</v>
      </c>
      <c r="AI9" s="37"/>
      <c r="AJ9" s="38"/>
      <c r="AK9" s="39"/>
      <c r="AL9" s="38"/>
      <c r="AM9" s="31" t="n">
        <v>6</v>
      </c>
      <c r="AN9" s="32" t="n">
        <v>668315</v>
      </c>
      <c r="AO9" s="33" t="n">
        <f aca="false">AM9*AN9*12/1000</f>
        <v>48118.68</v>
      </c>
      <c r="AP9" s="37"/>
      <c r="AQ9" s="38"/>
      <c r="AR9" s="39"/>
      <c r="AS9" s="38"/>
      <c r="AT9" s="31" t="n">
        <v>6</v>
      </c>
      <c r="AU9" s="32" t="n">
        <v>668315</v>
      </c>
      <c r="AV9" s="33" t="n">
        <f aca="false">AT9*AU9*12/1000</f>
        <v>48118.68</v>
      </c>
      <c r="AW9" s="37"/>
      <c r="AX9" s="38"/>
      <c r="AY9" s="39"/>
      <c r="AZ9" s="38"/>
      <c r="BA9" s="31" t="n">
        <v>6</v>
      </c>
      <c r="BB9" s="32" t="n">
        <v>668315</v>
      </c>
      <c r="BC9" s="33" t="n">
        <f aca="false">BA9*BB9*12/1000</f>
        <v>48118.68</v>
      </c>
      <c r="BD9" s="37"/>
      <c r="BE9" s="38"/>
      <c r="BF9" s="39"/>
      <c r="BG9" s="38"/>
      <c r="BH9" s="31" t="n">
        <v>6</v>
      </c>
      <c r="BI9" s="36" t="n">
        <v>639650</v>
      </c>
      <c r="BJ9" s="33" t="n">
        <f aca="false">BH9*BI9*12/1000</f>
        <v>46054.8</v>
      </c>
      <c r="BK9" s="31" t="n">
        <v>4</v>
      </c>
      <c r="BL9" s="36" t="n">
        <v>670600</v>
      </c>
      <c r="BM9" s="33" t="n">
        <f aca="false">BK9*BL9*3/1000</f>
        <v>8047.2</v>
      </c>
      <c r="BN9" s="31" t="n">
        <v>6</v>
      </c>
      <c r="BO9" s="32" t="n">
        <v>670600</v>
      </c>
      <c r="BP9" s="33" t="n">
        <f aca="false">BN9*BO9*12/1000</f>
        <v>48283.2</v>
      </c>
      <c r="BQ9" s="31" t="n">
        <v>6</v>
      </c>
      <c r="BR9" s="32" t="n">
        <v>670623</v>
      </c>
      <c r="BS9" s="33" t="n">
        <f aca="false">BQ9*BR9*12/1000</f>
        <v>48284.856</v>
      </c>
      <c r="BT9" s="37"/>
      <c r="BU9" s="38"/>
      <c r="BV9" s="39"/>
      <c r="BW9" s="38"/>
      <c r="BX9" s="31" t="n">
        <v>4</v>
      </c>
      <c r="BY9" s="36" t="n">
        <v>670600</v>
      </c>
      <c r="BZ9" s="33" t="n">
        <f aca="false">BX9*BY9*12/1000</f>
        <v>32188.8</v>
      </c>
      <c r="CA9" s="37"/>
      <c r="CB9" s="38"/>
      <c r="CC9" s="39"/>
      <c r="CD9" s="38"/>
      <c r="CE9" s="31" t="n">
        <v>5</v>
      </c>
      <c r="CF9" s="36" t="n">
        <v>675600</v>
      </c>
      <c r="CG9" s="33" t="n">
        <f aca="false">CE9*CF9*12/1000</f>
        <v>40536</v>
      </c>
      <c r="CH9" s="37"/>
      <c r="CI9" s="38"/>
      <c r="CJ9" s="39"/>
      <c r="CK9" s="38"/>
      <c r="CL9" s="31" t="n">
        <v>5</v>
      </c>
      <c r="CM9" s="36" t="n">
        <v>675600</v>
      </c>
      <c r="CN9" s="33" t="n">
        <f aca="false">CL9*CM9*12/1000</f>
        <v>40536</v>
      </c>
      <c r="CO9" s="37"/>
      <c r="CP9" s="38"/>
      <c r="CQ9" s="39"/>
      <c r="CR9" s="38"/>
      <c r="CS9" s="31" t="n">
        <f aca="false">SUM(BX9)</f>
        <v>4</v>
      </c>
      <c r="CT9" s="36" t="n">
        <v>670600</v>
      </c>
      <c r="CU9" s="33" t="n">
        <f aca="false">CS9*CT9*12/1000</f>
        <v>32188.8</v>
      </c>
    </row>
    <row r="10" s="40" customFormat="true" ht="23.1" hidden="false" customHeight="true" outlineLevel="0" collapsed="false">
      <c r="A10" s="29" t="n">
        <v>3</v>
      </c>
      <c r="B10" s="30" t="s">
        <v>33</v>
      </c>
      <c r="C10" s="31" t="n">
        <v>66</v>
      </c>
      <c r="D10" s="32" t="n">
        <v>486200</v>
      </c>
      <c r="E10" s="33" t="n">
        <f aca="false">C10*D10*12/1000</f>
        <v>385070.4</v>
      </c>
      <c r="F10" s="31" t="n">
        <v>67</v>
      </c>
      <c r="G10" s="32" t="n">
        <v>486200</v>
      </c>
      <c r="H10" s="33" t="n">
        <f aca="false">F10*G10*12/1000</f>
        <v>390904.8</v>
      </c>
      <c r="I10" s="34" t="n">
        <v>18.4</v>
      </c>
      <c r="J10" s="34" t="n">
        <v>14000</v>
      </c>
      <c r="K10" s="44" t="n">
        <v>10.6</v>
      </c>
      <c r="L10" s="34" t="n">
        <v>5000</v>
      </c>
      <c r="M10" s="31" t="n">
        <v>63</v>
      </c>
      <c r="N10" s="32" t="n">
        <v>480010</v>
      </c>
      <c r="O10" s="33" t="n">
        <f aca="false">M10*N10*12/1000</f>
        <v>362887.56</v>
      </c>
      <c r="P10" s="35" t="n">
        <v>63</v>
      </c>
      <c r="Q10" s="36" t="n">
        <v>492160</v>
      </c>
      <c r="R10" s="33" t="n">
        <f aca="false">P10*Q10*6/1000</f>
        <v>186036.48</v>
      </c>
      <c r="S10" s="34"/>
      <c r="T10" s="34"/>
      <c r="U10" s="44"/>
      <c r="V10" s="34"/>
      <c r="W10" s="31" t="n">
        <v>70</v>
      </c>
      <c r="X10" s="32" t="n">
        <v>492160</v>
      </c>
      <c r="Y10" s="33" t="n">
        <f aca="false">W10*X10*12/1000</f>
        <v>413414.4</v>
      </c>
      <c r="Z10" s="31" t="n">
        <v>65</v>
      </c>
      <c r="AA10" s="32" t="n">
        <v>488000</v>
      </c>
      <c r="AB10" s="33" t="n">
        <f aca="false">Z10*AA10*12/1000</f>
        <v>380640</v>
      </c>
      <c r="AC10" s="31" t="n">
        <v>70</v>
      </c>
      <c r="AD10" s="32" t="n">
        <v>490700</v>
      </c>
      <c r="AE10" s="33" t="n">
        <f aca="false">AC10*AD10*12/1000</f>
        <v>412188</v>
      </c>
      <c r="AF10" s="31" t="n">
        <v>70</v>
      </c>
      <c r="AG10" s="32" t="n">
        <v>492160</v>
      </c>
      <c r="AH10" s="33" t="n">
        <f aca="false">AF10*AG10*12/1000</f>
        <v>413414.4</v>
      </c>
      <c r="AI10" s="37"/>
      <c r="AJ10" s="38"/>
      <c r="AK10" s="39"/>
      <c r="AL10" s="38"/>
      <c r="AM10" s="31" t="n">
        <v>70</v>
      </c>
      <c r="AN10" s="32" t="n">
        <v>500483</v>
      </c>
      <c r="AO10" s="33" t="n">
        <f aca="false">AM10*AN10*12/1000</f>
        <v>420405.72</v>
      </c>
      <c r="AP10" s="37"/>
      <c r="AQ10" s="38"/>
      <c r="AR10" s="39"/>
      <c r="AS10" s="38"/>
      <c r="AT10" s="31" t="n">
        <v>72</v>
      </c>
      <c r="AU10" s="32" t="n">
        <v>500483</v>
      </c>
      <c r="AV10" s="33" t="n">
        <f aca="false">AT10*AU10*12/1000</f>
        <v>432417.312</v>
      </c>
      <c r="AW10" s="37"/>
      <c r="AX10" s="38"/>
      <c r="AY10" s="39"/>
      <c r="AZ10" s="38"/>
      <c r="BA10" s="31" t="n">
        <v>75</v>
      </c>
      <c r="BB10" s="32" t="n">
        <v>500483</v>
      </c>
      <c r="BC10" s="33" t="n">
        <f aca="false">BA10*BB10*12/1000</f>
        <v>450434.7</v>
      </c>
      <c r="BD10" s="37"/>
      <c r="BE10" s="38"/>
      <c r="BF10" s="39"/>
      <c r="BG10" s="38"/>
      <c r="BH10" s="31" t="n">
        <v>78</v>
      </c>
      <c r="BI10" s="32" t="n">
        <v>456351</v>
      </c>
      <c r="BJ10" s="33" t="n">
        <f aca="false">BH10*BI10*12/1000</f>
        <v>427144.536</v>
      </c>
      <c r="BK10" s="31" t="n">
        <v>75</v>
      </c>
      <c r="BL10" s="32" t="n">
        <v>498900</v>
      </c>
      <c r="BM10" s="33" t="n">
        <f aca="false">BK10*BL10*3/1000</f>
        <v>112252.5</v>
      </c>
      <c r="BN10" s="31" t="n">
        <v>75</v>
      </c>
      <c r="BO10" s="32" t="n">
        <v>500000</v>
      </c>
      <c r="BP10" s="33" t="n">
        <f aca="false">BN10*BO10*12/1000</f>
        <v>450000</v>
      </c>
      <c r="BQ10" s="31" t="n">
        <v>70</v>
      </c>
      <c r="BR10" s="32" t="n">
        <v>492160</v>
      </c>
      <c r="BS10" s="33" t="n">
        <f aca="false">BQ10*BR10*12/1000</f>
        <v>413414.4</v>
      </c>
      <c r="BT10" s="37"/>
      <c r="BU10" s="38"/>
      <c r="BV10" s="39"/>
      <c r="BW10" s="38"/>
      <c r="BX10" s="35" t="n">
        <v>85</v>
      </c>
      <c r="BY10" s="36" t="n">
        <v>498900</v>
      </c>
      <c r="BZ10" s="45" t="n">
        <f aca="false">BX10*BY10*12/1000</f>
        <v>508878</v>
      </c>
      <c r="CA10" s="46"/>
      <c r="CB10" s="47"/>
      <c r="CC10" s="48"/>
      <c r="CD10" s="47"/>
      <c r="CE10" s="35" t="n">
        <v>89</v>
      </c>
      <c r="CF10" s="36" t="n">
        <v>498900</v>
      </c>
      <c r="CG10" s="45" t="n">
        <f aca="false">CE10*CF10*12/1000</f>
        <v>532825.2</v>
      </c>
      <c r="CH10" s="37"/>
      <c r="CI10" s="38"/>
      <c r="CJ10" s="39"/>
      <c r="CK10" s="38"/>
      <c r="CL10" s="31" t="n">
        <v>97</v>
      </c>
      <c r="CM10" s="32" t="n">
        <v>498900</v>
      </c>
      <c r="CN10" s="33" t="n">
        <f aca="false">CL10*CM10*12/1000</f>
        <v>580719.6</v>
      </c>
      <c r="CO10" s="37"/>
      <c r="CP10" s="38"/>
      <c r="CQ10" s="39"/>
      <c r="CR10" s="38"/>
      <c r="CS10" s="31" t="n">
        <f aca="false">SUM(BX10)</f>
        <v>85</v>
      </c>
      <c r="CT10" s="36" t="n">
        <v>498900</v>
      </c>
      <c r="CU10" s="45" t="n">
        <f aca="false">CS10*CT10*12/1000</f>
        <v>508878</v>
      </c>
    </row>
    <row r="11" s="40" customFormat="true" ht="23.1" hidden="false" customHeight="true" outlineLevel="0" collapsed="false">
      <c r="A11" s="29" t="n">
        <v>4</v>
      </c>
      <c r="B11" s="30" t="s">
        <v>34</v>
      </c>
      <c r="C11" s="31" t="n">
        <v>383</v>
      </c>
      <c r="D11" s="32" t="n">
        <v>374625</v>
      </c>
      <c r="E11" s="33" t="n">
        <f aca="false">C11*D11*12/1000</f>
        <v>1721776.5</v>
      </c>
      <c r="F11" s="31" t="n">
        <v>381</v>
      </c>
      <c r="G11" s="32" t="n">
        <v>377725</v>
      </c>
      <c r="H11" s="33" t="n">
        <f aca="false">F11*G11*12/1000</f>
        <v>1726958.7</v>
      </c>
      <c r="I11" s="37" t="n">
        <v>25</v>
      </c>
      <c r="J11" s="34" t="n">
        <v>14000</v>
      </c>
      <c r="K11" s="39" t="n">
        <v>7</v>
      </c>
      <c r="L11" s="34" t="n">
        <v>5000</v>
      </c>
      <c r="M11" s="31" t="n">
        <v>401</v>
      </c>
      <c r="N11" s="32" t="n">
        <v>379871</v>
      </c>
      <c r="O11" s="33" t="n">
        <f aca="false">M11*N11*12/1000</f>
        <v>1827939.252</v>
      </c>
      <c r="P11" s="35" t="n">
        <v>359</v>
      </c>
      <c r="Q11" s="36" t="n">
        <v>384345</v>
      </c>
      <c r="R11" s="33" t="n">
        <f aca="false">P11*Q11*6/1000</f>
        <v>827879.13</v>
      </c>
      <c r="S11" s="37"/>
      <c r="T11" s="34"/>
      <c r="U11" s="39"/>
      <c r="V11" s="34"/>
      <c r="W11" s="31" t="n">
        <v>364</v>
      </c>
      <c r="X11" s="32" t="n">
        <v>384345</v>
      </c>
      <c r="Y11" s="33" t="n">
        <f aca="false">W11*X11*12/1000</f>
        <v>1678818.96</v>
      </c>
      <c r="Z11" s="31" t="n">
        <v>374</v>
      </c>
      <c r="AA11" s="32" t="n">
        <v>369580</v>
      </c>
      <c r="AB11" s="33" t="n">
        <f aca="false">Z11*AA11*12/1000-5.64</f>
        <v>1658669.4</v>
      </c>
      <c r="AC11" s="31" t="n">
        <v>365</v>
      </c>
      <c r="AD11" s="32" t="n">
        <v>380700</v>
      </c>
      <c r="AE11" s="33" t="n">
        <f aca="false">AC11*AD11*12/1000</f>
        <v>1667466</v>
      </c>
      <c r="AF11" s="31" t="n">
        <v>364</v>
      </c>
      <c r="AG11" s="32" t="n">
        <v>384200</v>
      </c>
      <c r="AH11" s="33" t="n">
        <f aca="false">AF11*AG11*12/1000</f>
        <v>1678185.6</v>
      </c>
      <c r="AI11" s="37"/>
      <c r="AJ11" s="38"/>
      <c r="AK11" s="39"/>
      <c r="AL11" s="38"/>
      <c r="AM11" s="31" t="n">
        <v>387</v>
      </c>
      <c r="AN11" s="36" t="n">
        <v>376376</v>
      </c>
      <c r="AO11" s="33" t="n">
        <f aca="false">AM11*AN11*12/1000</f>
        <v>1747890.144</v>
      </c>
      <c r="AP11" s="37"/>
      <c r="AQ11" s="38"/>
      <c r="AR11" s="39"/>
      <c r="AS11" s="38"/>
      <c r="AT11" s="31" t="n">
        <v>390</v>
      </c>
      <c r="AU11" s="36" t="n">
        <v>376376</v>
      </c>
      <c r="AV11" s="33" t="n">
        <f aca="false">AT11*AU11*12/1000</f>
        <v>1761439.68</v>
      </c>
      <c r="AW11" s="37"/>
      <c r="AX11" s="38"/>
      <c r="AY11" s="39"/>
      <c r="AZ11" s="38"/>
      <c r="BA11" s="31" t="n">
        <v>395</v>
      </c>
      <c r="BB11" s="36" t="n">
        <v>376376</v>
      </c>
      <c r="BC11" s="33" t="n">
        <f aca="false">BA11*BB11*12/1000</f>
        <v>1784022.24</v>
      </c>
      <c r="BD11" s="37"/>
      <c r="BE11" s="38"/>
      <c r="BF11" s="39"/>
      <c r="BG11" s="38"/>
      <c r="BH11" s="31" t="n">
        <v>395</v>
      </c>
      <c r="BI11" s="36" t="n">
        <v>368927</v>
      </c>
      <c r="BJ11" s="33" t="n">
        <f aca="false">BH11*BI11*12/1000</f>
        <v>1748713.98</v>
      </c>
      <c r="BK11" s="31" t="n">
        <v>362</v>
      </c>
      <c r="BL11" s="32" t="n">
        <v>384990</v>
      </c>
      <c r="BM11" s="33" t="n">
        <f aca="false">BK11*BL11*3/1000</f>
        <v>418099.14</v>
      </c>
      <c r="BN11" s="31" t="n">
        <v>373</v>
      </c>
      <c r="BO11" s="32" t="n">
        <v>382500</v>
      </c>
      <c r="BP11" s="33" t="n">
        <f aca="false">BN11*BO11*12/1000</f>
        <v>1712070</v>
      </c>
      <c r="BQ11" s="31" t="n">
        <v>377</v>
      </c>
      <c r="BR11" s="32" t="n">
        <v>383590</v>
      </c>
      <c r="BS11" s="33" t="n">
        <f aca="false">BQ11*BR11*12/1000</f>
        <v>1735361.16</v>
      </c>
      <c r="BT11" s="37"/>
      <c r="BU11" s="38"/>
      <c r="BV11" s="39"/>
      <c r="BW11" s="38"/>
      <c r="BX11" s="35" t="n">
        <v>386</v>
      </c>
      <c r="BY11" s="36" t="n">
        <v>385000</v>
      </c>
      <c r="BZ11" s="45" t="n">
        <f aca="false">BX11*BY11*12/1000</f>
        <v>1783320</v>
      </c>
      <c r="CA11" s="46"/>
      <c r="CB11" s="47"/>
      <c r="CC11" s="48"/>
      <c r="CD11" s="47"/>
      <c r="CE11" s="35" t="n">
        <v>392</v>
      </c>
      <c r="CF11" s="36" t="n">
        <v>385000</v>
      </c>
      <c r="CG11" s="45" t="n">
        <f aca="false">CE11*CF11*12/1000</f>
        <v>1811040</v>
      </c>
      <c r="CH11" s="46"/>
      <c r="CI11" s="47"/>
      <c r="CJ11" s="48"/>
      <c r="CK11" s="47"/>
      <c r="CL11" s="35" t="n">
        <v>392</v>
      </c>
      <c r="CM11" s="36" t="n">
        <v>385000</v>
      </c>
      <c r="CN11" s="45" t="n">
        <f aca="false">CL11*CM11*12/1000</f>
        <v>1811040</v>
      </c>
      <c r="CO11" s="37"/>
      <c r="CP11" s="38"/>
      <c r="CQ11" s="39"/>
      <c r="CR11" s="38"/>
      <c r="CS11" s="31" t="n">
        <f aca="false">SUM(BX11)</f>
        <v>386</v>
      </c>
      <c r="CT11" s="36" t="n">
        <v>385000</v>
      </c>
      <c r="CU11" s="45" t="n">
        <f aca="false">CS11*CT11*12/1000</f>
        <v>1783320</v>
      </c>
    </row>
    <row r="12" s="40" customFormat="true" ht="27.75" hidden="false" customHeight="true" outlineLevel="0" collapsed="false">
      <c r="A12" s="29" t="n">
        <v>5</v>
      </c>
      <c r="B12" s="41" t="s">
        <v>35</v>
      </c>
      <c r="C12" s="31"/>
      <c r="D12" s="49"/>
      <c r="E12" s="33"/>
      <c r="F12" s="31"/>
      <c r="G12" s="32"/>
      <c r="H12" s="33" t="n">
        <f aca="false">F12*G12*12/1000</f>
        <v>0</v>
      </c>
      <c r="I12" s="37"/>
      <c r="J12" s="34"/>
      <c r="K12" s="39"/>
      <c r="L12" s="34"/>
      <c r="M12" s="31" t="n">
        <v>9</v>
      </c>
      <c r="N12" s="49" t="n">
        <v>448168</v>
      </c>
      <c r="O12" s="33" t="n">
        <f aca="false">M12*N12*12/1000</f>
        <v>48402.144</v>
      </c>
      <c r="P12" s="35" t="n">
        <v>8</v>
      </c>
      <c r="Q12" s="43" t="n">
        <v>441556</v>
      </c>
      <c r="R12" s="33" t="n">
        <f aca="false">P12*Q12*6/1000</f>
        <v>21194.688</v>
      </c>
      <c r="S12" s="37"/>
      <c r="T12" s="34"/>
      <c r="U12" s="39"/>
      <c r="V12" s="34"/>
      <c r="W12" s="31" t="n">
        <v>8</v>
      </c>
      <c r="X12" s="49" t="n">
        <v>441555</v>
      </c>
      <c r="Y12" s="33" t="n">
        <f aca="false">W12*X12*12/1000</f>
        <v>42389.28</v>
      </c>
      <c r="Z12" s="31" t="n">
        <v>8</v>
      </c>
      <c r="AA12" s="32" t="n">
        <v>441555</v>
      </c>
      <c r="AB12" s="33" t="n">
        <f aca="false">Z12*AA12*12/1000</f>
        <v>42389.28</v>
      </c>
      <c r="AC12" s="31" t="n">
        <v>8</v>
      </c>
      <c r="AD12" s="32" t="n">
        <v>441555</v>
      </c>
      <c r="AE12" s="33" t="n">
        <f aca="false">AC12*AD12*12/1000</f>
        <v>42389.28</v>
      </c>
      <c r="AF12" s="31" t="n">
        <v>8</v>
      </c>
      <c r="AG12" s="49" t="n">
        <v>441555</v>
      </c>
      <c r="AH12" s="33" t="n">
        <f aca="false">AF12*AG12*12/1000</f>
        <v>42389.28</v>
      </c>
      <c r="AI12" s="37"/>
      <c r="AJ12" s="38"/>
      <c r="AK12" s="39"/>
      <c r="AL12" s="38"/>
      <c r="AM12" s="31" t="n">
        <v>10</v>
      </c>
      <c r="AN12" s="49" t="n">
        <v>441555</v>
      </c>
      <c r="AO12" s="33" t="n">
        <f aca="false">AM12*AN12*12/1000</f>
        <v>52986.6</v>
      </c>
      <c r="AP12" s="37"/>
      <c r="AQ12" s="38"/>
      <c r="AR12" s="39"/>
      <c r="AS12" s="38"/>
      <c r="AT12" s="31" t="n">
        <v>13</v>
      </c>
      <c r="AU12" s="49" t="n">
        <v>441555</v>
      </c>
      <c r="AV12" s="33" t="n">
        <f aca="false">AT12*AU12*12/1000</f>
        <v>68882.58</v>
      </c>
      <c r="AW12" s="37"/>
      <c r="AX12" s="38"/>
      <c r="AY12" s="39"/>
      <c r="AZ12" s="38"/>
      <c r="BA12" s="31" t="n">
        <v>15</v>
      </c>
      <c r="BB12" s="49" t="n">
        <v>441555</v>
      </c>
      <c r="BC12" s="33" t="n">
        <f aca="false">BA12*BB12*12/1000</f>
        <v>79479.9</v>
      </c>
      <c r="BD12" s="37"/>
      <c r="BE12" s="38"/>
      <c r="BF12" s="39"/>
      <c r="BG12" s="38"/>
      <c r="BH12" s="31" t="n">
        <v>10</v>
      </c>
      <c r="BI12" s="49" t="n">
        <v>441555</v>
      </c>
      <c r="BJ12" s="33" t="n">
        <f aca="false">BH12*BI12*12/1000</f>
        <v>52986.6</v>
      </c>
      <c r="BK12" s="31" t="n">
        <v>9</v>
      </c>
      <c r="BL12" s="32" t="n">
        <v>441555</v>
      </c>
      <c r="BM12" s="33" t="n">
        <f aca="false">BK12*BL12*3/1000</f>
        <v>11921.985</v>
      </c>
      <c r="BN12" s="31" t="n">
        <v>9</v>
      </c>
      <c r="BO12" s="32" t="n">
        <v>441555</v>
      </c>
      <c r="BP12" s="33" t="n">
        <f aca="false">BN12*BO12*12/1000</f>
        <v>47687.94</v>
      </c>
      <c r="BQ12" s="31" t="n">
        <v>9</v>
      </c>
      <c r="BR12" s="49" t="n">
        <v>441555</v>
      </c>
      <c r="BS12" s="33" t="n">
        <f aca="false">BQ12*BR12*12/1000</f>
        <v>47687.94</v>
      </c>
      <c r="BT12" s="37"/>
      <c r="BU12" s="38"/>
      <c r="BV12" s="39"/>
      <c r="BW12" s="38"/>
      <c r="BX12" s="35" t="n">
        <v>14</v>
      </c>
      <c r="BY12" s="36" t="n">
        <v>441555</v>
      </c>
      <c r="BZ12" s="45" t="n">
        <f aca="false">BX12*BY12*12/1000</f>
        <v>74181.24</v>
      </c>
      <c r="CA12" s="46"/>
      <c r="CB12" s="47"/>
      <c r="CC12" s="48"/>
      <c r="CD12" s="47"/>
      <c r="CE12" s="35" t="n">
        <v>14</v>
      </c>
      <c r="CF12" s="43" t="n">
        <v>441555</v>
      </c>
      <c r="CG12" s="45" t="n">
        <f aca="false">CE12*CF12*12/1000</f>
        <v>74181.24</v>
      </c>
      <c r="CH12" s="46"/>
      <c r="CI12" s="47"/>
      <c r="CJ12" s="48"/>
      <c r="CK12" s="47"/>
      <c r="CL12" s="35" t="n">
        <v>14</v>
      </c>
      <c r="CM12" s="43" t="n">
        <v>441555</v>
      </c>
      <c r="CN12" s="45" t="n">
        <f aca="false">CL12*CM12*12/1000</f>
        <v>74181.24</v>
      </c>
      <c r="CO12" s="37"/>
      <c r="CP12" s="38"/>
      <c r="CQ12" s="39"/>
      <c r="CR12" s="38"/>
      <c r="CS12" s="31" t="n">
        <f aca="false">SUM(BX12)</f>
        <v>14</v>
      </c>
      <c r="CT12" s="36" t="n">
        <v>441555</v>
      </c>
      <c r="CU12" s="45" t="n">
        <f aca="false">CS12*CT12*12/1000</f>
        <v>74181.24</v>
      </c>
    </row>
    <row r="13" s="40" customFormat="true" ht="27.75" hidden="false" customHeight="true" outlineLevel="0" collapsed="false">
      <c r="A13" s="29" t="n">
        <v>6</v>
      </c>
      <c r="B13" s="30" t="s">
        <v>36</v>
      </c>
      <c r="C13" s="31"/>
      <c r="D13" s="50"/>
      <c r="E13" s="33" t="n">
        <f aca="false">C13*D13*12/1000</f>
        <v>0</v>
      </c>
      <c r="F13" s="31"/>
      <c r="G13" s="50"/>
      <c r="H13" s="33" t="n">
        <f aca="false">F13*G13*12/1000</f>
        <v>0</v>
      </c>
      <c r="I13" s="34"/>
      <c r="J13" s="34"/>
      <c r="K13" s="44"/>
      <c r="L13" s="34"/>
      <c r="M13" s="31" t="n">
        <v>20</v>
      </c>
      <c r="N13" s="32" t="n">
        <v>130000</v>
      </c>
      <c r="O13" s="33" t="n">
        <f aca="false">M13*N13*12/1000</f>
        <v>31200</v>
      </c>
      <c r="P13" s="35" t="n">
        <v>11</v>
      </c>
      <c r="Q13" s="36" t="n">
        <v>151500</v>
      </c>
      <c r="R13" s="33" t="n">
        <f aca="false">P13*Q13*6/1000</f>
        <v>9999</v>
      </c>
      <c r="S13" s="37" t="n">
        <v>6.5</v>
      </c>
      <c r="T13" s="34" t="n">
        <v>14000</v>
      </c>
      <c r="U13" s="39" t="n">
        <v>8.5</v>
      </c>
      <c r="V13" s="34" t="n">
        <v>5000</v>
      </c>
      <c r="W13" s="31" t="n">
        <v>37</v>
      </c>
      <c r="X13" s="49" t="n">
        <f aca="false">Y13/W13/12*1000</f>
        <v>151500</v>
      </c>
      <c r="Y13" s="33" t="n">
        <f aca="false">(T13*U13+S13*V13)*W13*12/1000</f>
        <v>67266</v>
      </c>
      <c r="Z13" s="31" t="n">
        <v>13</v>
      </c>
      <c r="AA13" s="32" t="n">
        <v>163705</v>
      </c>
      <c r="AB13" s="33" t="n">
        <f aca="false">Z13*AA13*12/1000</f>
        <v>25537.98</v>
      </c>
      <c r="AC13" s="31" t="n">
        <v>18</v>
      </c>
      <c r="AD13" s="32" t="n">
        <v>163700</v>
      </c>
      <c r="AE13" s="33" t="n">
        <f aca="false">AC13*AD13*12/1000</f>
        <v>35359.2</v>
      </c>
      <c r="AF13" s="31" t="n">
        <v>37</v>
      </c>
      <c r="AG13" s="49" t="n">
        <v>151500</v>
      </c>
      <c r="AH13" s="33" t="n">
        <f aca="false">AF13*AG13*12/1000</f>
        <v>67266</v>
      </c>
      <c r="AI13" s="37" t="n">
        <v>19.73</v>
      </c>
      <c r="AJ13" s="38" t="n">
        <v>14000</v>
      </c>
      <c r="AK13" s="39" t="n">
        <v>7.25</v>
      </c>
      <c r="AL13" s="38" t="n">
        <v>5000</v>
      </c>
      <c r="AM13" s="31" t="n">
        <v>22</v>
      </c>
      <c r="AN13" s="49" t="n">
        <f aca="false">AO13/AM13/12*1000</f>
        <v>200150</v>
      </c>
      <c r="AO13" s="33" t="n">
        <f aca="false">(AJ13*AK13+AI13*AL13)*AM13*12/1000</f>
        <v>52839.6</v>
      </c>
      <c r="AP13" s="37" t="n">
        <v>19.7</v>
      </c>
      <c r="AQ13" s="38" t="n">
        <v>14000</v>
      </c>
      <c r="AR13" s="39" t="n">
        <v>6.99</v>
      </c>
      <c r="AS13" s="38" t="n">
        <v>5000</v>
      </c>
      <c r="AT13" s="31" t="n">
        <v>25</v>
      </c>
      <c r="AU13" s="49" t="n">
        <f aca="false">AV13/AT13/12*1000</f>
        <v>196360</v>
      </c>
      <c r="AV13" s="33" t="n">
        <f aca="false">(AQ13*AR13+AP13*AS13)*AT13*12/1000</f>
        <v>58908</v>
      </c>
      <c r="AW13" s="37" t="n">
        <v>21.21</v>
      </c>
      <c r="AX13" s="38" t="n">
        <v>14000</v>
      </c>
      <c r="AY13" s="39" t="n">
        <v>6.88</v>
      </c>
      <c r="AZ13" s="38" t="n">
        <v>5000</v>
      </c>
      <c r="BA13" s="31" t="n">
        <v>30</v>
      </c>
      <c r="BB13" s="49" t="n">
        <f aca="false">BC13/BA13/12*1000</f>
        <v>202370</v>
      </c>
      <c r="BC13" s="33" t="n">
        <f aca="false">(AX13*AY13+AW13*AZ13)*BA13*12/1000</f>
        <v>72853.2</v>
      </c>
      <c r="BD13" s="37" t="n">
        <v>19.73</v>
      </c>
      <c r="BE13" s="38" t="n">
        <v>14000</v>
      </c>
      <c r="BF13" s="39" t="n">
        <v>7.25</v>
      </c>
      <c r="BG13" s="38" t="n">
        <v>5000</v>
      </c>
      <c r="BH13" s="31" t="n">
        <v>22</v>
      </c>
      <c r="BI13" s="49" t="n">
        <f aca="false">BJ13/BH13/12*1000</f>
        <v>200150</v>
      </c>
      <c r="BJ13" s="33" t="n">
        <f aca="false">(BE13*BF13+BD13*BG13)*BH13*12/1000</f>
        <v>52839.6</v>
      </c>
      <c r="BK13" s="31" t="n">
        <v>21</v>
      </c>
      <c r="BL13" s="32" t="n">
        <v>160037</v>
      </c>
      <c r="BM13" s="33" t="n">
        <f aca="false">BK13*BL13*3/1000</f>
        <v>10082.331</v>
      </c>
      <c r="BN13" s="31" t="n">
        <v>22</v>
      </c>
      <c r="BO13" s="32" t="n">
        <v>169500</v>
      </c>
      <c r="BP13" s="33" t="n">
        <f aca="false">BN13*BO13*12/1000</f>
        <v>44748</v>
      </c>
      <c r="BQ13" s="31" t="n">
        <v>25</v>
      </c>
      <c r="BR13" s="49" t="n">
        <v>151500</v>
      </c>
      <c r="BS13" s="33" t="n">
        <f aca="false">BQ13*BR13*12/1000</f>
        <v>45450</v>
      </c>
      <c r="BT13" s="46" t="n">
        <v>20.5</v>
      </c>
      <c r="BU13" s="47" t="n">
        <v>14000</v>
      </c>
      <c r="BV13" s="48" t="n">
        <v>6.5</v>
      </c>
      <c r="BW13" s="47" t="n">
        <v>5000</v>
      </c>
      <c r="BX13" s="35" t="n">
        <v>26</v>
      </c>
      <c r="BY13" s="43" t="n">
        <f aca="false">BZ13/BX13/12*1000</f>
        <v>193500</v>
      </c>
      <c r="BZ13" s="45" t="n">
        <f aca="false">(BU13*BV13+BT13*BW13)*BX13*12/1000</f>
        <v>60372</v>
      </c>
      <c r="CA13" s="46" t="n">
        <v>20.5</v>
      </c>
      <c r="CB13" s="47" t="n">
        <v>14000</v>
      </c>
      <c r="CC13" s="48" t="n">
        <v>6.5</v>
      </c>
      <c r="CD13" s="47" t="n">
        <v>5000</v>
      </c>
      <c r="CE13" s="35" t="n">
        <v>30</v>
      </c>
      <c r="CF13" s="43" t="n">
        <f aca="false">CG13/CE13/12*1000</f>
        <v>193500</v>
      </c>
      <c r="CG13" s="45" t="n">
        <f aca="false">(CB13*CC13+CA13*CD13)*CE13*12/1000</f>
        <v>69660</v>
      </c>
      <c r="CH13" s="46" t="n">
        <v>20.5</v>
      </c>
      <c r="CI13" s="47" t="n">
        <v>14000</v>
      </c>
      <c r="CJ13" s="48" t="n">
        <v>6.5</v>
      </c>
      <c r="CK13" s="47" t="n">
        <v>5000</v>
      </c>
      <c r="CL13" s="35" t="n">
        <v>33</v>
      </c>
      <c r="CM13" s="43" t="n">
        <f aca="false">CN13/CL13/12*1000</f>
        <v>193500</v>
      </c>
      <c r="CN13" s="45" t="n">
        <f aca="false">(CI13*CJ13+CH13*CK13)*CL13*12/1000</f>
        <v>76626</v>
      </c>
      <c r="CO13" s="46" t="n">
        <v>20.5</v>
      </c>
      <c r="CP13" s="47" t="n">
        <v>14000</v>
      </c>
      <c r="CQ13" s="48" t="n">
        <v>6.5</v>
      </c>
      <c r="CR13" s="47" t="n">
        <v>5000</v>
      </c>
      <c r="CS13" s="31" t="n">
        <f aca="false">SUM(BX13)</f>
        <v>26</v>
      </c>
      <c r="CT13" s="43" t="n">
        <f aca="false">CU13/CS13/12*1000</f>
        <v>193500</v>
      </c>
      <c r="CU13" s="45" t="n">
        <f aca="false">(CP13*CQ13+CO13*CR13)*CS13*12/1000</f>
        <v>60372</v>
      </c>
    </row>
    <row r="14" s="40" customFormat="true" ht="23.1" hidden="false" customHeight="true" outlineLevel="0" collapsed="false">
      <c r="A14" s="29" t="n">
        <v>7</v>
      </c>
      <c r="B14" s="30" t="s">
        <v>37</v>
      </c>
      <c r="C14" s="31"/>
      <c r="D14" s="50"/>
      <c r="E14" s="33" t="n">
        <f aca="false">C14*D14*12/1000</f>
        <v>0</v>
      </c>
      <c r="F14" s="31"/>
      <c r="G14" s="50"/>
      <c r="H14" s="33" t="n">
        <f aca="false">F14*G14*12/1000</f>
        <v>0</v>
      </c>
      <c r="I14" s="34"/>
      <c r="J14" s="34"/>
      <c r="K14" s="44"/>
      <c r="L14" s="34"/>
      <c r="M14" s="31"/>
      <c r="N14" s="32"/>
      <c r="O14" s="33" t="n">
        <f aca="false">M14*N14*12/1000</f>
        <v>0</v>
      </c>
      <c r="P14" s="34"/>
      <c r="Q14" s="34"/>
      <c r="R14" s="33" t="n">
        <f aca="false">P14*Q14*6/1000</f>
        <v>0</v>
      </c>
      <c r="S14" s="34"/>
      <c r="T14" s="34"/>
      <c r="U14" s="44"/>
      <c r="V14" s="34"/>
      <c r="W14" s="31"/>
      <c r="X14" s="32"/>
      <c r="Y14" s="33" t="n">
        <f aca="false">W14*X14*12/1000</f>
        <v>0</v>
      </c>
      <c r="Z14" s="31"/>
      <c r="AA14" s="50"/>
      <c r="AB14" s="33" t="n">
        <f aca="false">Z14*AA14*12/1000</f>
        <v>0</v>
      </c>
      <c r="AC14" s="31"/>
      <c r="AD14" s="50"/>
      <c r="AE14" s="33" t="n">
        <f aca="false">AC14*AD14*12/1000</f>
        <v>0</v>
      </c>
      <c r="AF14" s="31"/>
      <c r="AG14" s="32"/>
      <c r="AH14" s="33" t="n">
        <f aca="false">AF14*AG14*12/1000</f>
        <v>0</v>
      </c>
      <c r="AI14" s="34"/>
      <c r="AJ14" s="38"/>
      <c r="AK14" s="44"/>
      <c r="AL14" s="38"/>
      <c r="AM14" s="31"/>
      <c r="AN14" s="32"/>
      <c r="AO14" s="33" t="n">
        <f aca="false">(AJ14*AK14+AI14*AL14)*AM14*12/1000</f>
        <v>0</v>
      </c>
      <c r="AP14" s="34"/>
      <c r="AQ14" s="38"/>
      <c r="AR14" s="44"/>
      <c r="AS14" s="38"/>
      <c r="AT14" s="31"/>
      <c r="AU14" s="32"/>
      <c r="AV14" s="33" t="n">
        <f aca="false">AT14*AU14*12/1000</f>
        <v>0</v>
      </c>
      <c r="AW14" s="34"/>
      <c r="AX14" s="38"/>
      <c r="AY14" s="44"/>
      <c r="AZ14" s="38"/>
      <c r="BA14" s="31"/>
      <c r="BB14" s="32"/>
      <c r="BC14" s="33" t="n">
        <f aca="false">BA14*BB14*12/1000</f>
        <v>0</v>
      </c>
      <c r="BD14" s="34"/>
      <c r="BE14" s="38"/>
      <c r="BF14" s="44"/>
      <c r="BG14" s="38"/>
      <c r="BH14" s="31"/>
      <c r="BI14" s="32"/>
      <c r="BJ14" s="33" t="n">
        <f aca="false">(BE14*BF14+BD14*BG14)*BH14*12/1000</f>
        <v>0</v>
      </c>
      <c r="BK14" s="31" t="n">
        <v>0</v>
      </c>
      <c r="BL14" s="50"/>
      <c r="BM14" s="33" t="n">
        <f aca="false">BK14*BL14*3/1000</f>
        <v>0</v>
      </c>
      <c r="BN14" s="31" t="n">
        <v>0</v>
      </c>
      <c r="BO14" s="50"/>
      <c r="BP14" s="33" t="n">
        <f aca="false">BN14*BO14*12/1000</f>
        <v>0</v>
      </c>
      <c r="BQ14" s="31"/>
      <c r="BR14" s="32"/>
      <c r="BS14" s="33" t="n">
        <f aca="false">BQ14*BR14*12/1000</f>
        <v>0</v>
      </c>
      <c r="BT14" s="34"/>
      <c r="BU14" s="38"/>
      <c r="BV14" s="44"/>
      <c r="BW14" s="38"/>
      <c r="BX14" s="31"/>
      <c r="BY14" s="32"/>
      <c r="BZ14" s="33" t="n">
        <f aca="false">(BU14*BV14+BT14*BW14)*BX14*12/1000</f>
        <v>0</v>
      </c>
      <c r="CA14" s="34"/>
      <c r="CB14" s="38"/>
      <c r="CC14" s="44"/>
      <c r="CD14" s="38"/>
      <c r="CE14" s="31"/>
      <c r="CF14" s="32"/>
      <c r="CG14" s="33" t="n">
        <f aca="false">(CB14*CC14+CA14*CD14)*CE14*12/1000</f>
        <v>0</v>
      </c>
      <c r="CH14" s="34"/>
      <c r="CI14" s="38"/>
      <c r="CJ14" s="44"/>
      <c r="CK14" s="38"/>
      <c r="CL14" s="31"/>
      <c r="CM14" s="32"/>
      <c r="CN14" s="33" t="n">
        <f aca="false">(CI14*CJ14+CH14*CK14)*CL14*12/1000</f>
        <v>0</v>
      </c>
      <c r="CO14" s="34"/>
      <c r="CP14" s="38"/>
      <c r="CQ14" s="44"/>
      <c r="CR14" s="38"/>
      <c r="CS14" s="31" t="n">
        <f aca="false">SUM(BX14)</f>
        <v>0</v>
      </c>
      <c r="CT14" s="32"/>
      <c r="CU14" s="33" t="n">
        <f aca="false">(CP14*CQ14+CO14*CR14)*CS14*12/1000</f>
        <v>0</v>
      </c>
    </row>
    <row r="15" s="40" customFormat="true" ht="38.25" hidden="false" customHeight="true" outlineLevel="0" collapsed="false">
      <c r="A15" s="29" t="n">
        <v>8</v>
      </c>
      <c r="B15" s="41" t="s">
        <v>38</v>
      </c>
      <c r="C15" s="35" t="n">
        <v>78</v>
      </c>
      <c r="D15" s="36" t="n">
        <v>173800</v>
      </c>
      <c r="E15" s="45" t="n">
        <f aca="false">C15*D15*12/1000</f>
        <v>162676.8</v>
      </c>
      <c r="F15" s="35" t="n">
        <v>89</v>
      </c>
      <c r="G15" s="43" t="n">
        <v>200000</v>
      </c>
      <c r="H15" s="33" t="n">
        <f aca="false">F15*G15*12/1000</f>
        <v>213600</v>
      </c>
      <c r="I15" s="37" t="n">
        <v>6.2</v>
      </c>
      <c r="J15" s="34" t="n">
        <v>14000</v>
      </c>
      <c r="K15" s="39" t="n">
        <v>10.6</v>
      </c>
      <c r="L15" s="34" t="n">
        <v>5000</v>
      </c>
      <c r="M15" s="31" t="n">
        <v>95</v>
      </c>
      <c r="N15" s="49" t="n">
        <f aca="false">O15/M15/12*1000</f>
        <v>179400</v>
      </c>
      <c r="O15" s="33" t="n">
        <f aca="false">(J15*K15+I15*L15)*M15*12/1000</f>
        <v>204516</v>
      </c>
      <c r="P15" s="35" t="n">
        <v>103</v>
      </c>
      <c r="Q15" s="43" t="n">
        <v>185200</v>
      </c>
      <c r="R15" s="33" t="n">
        <f aca="false">P15*Q15*6/1000</f>
        <v>114453.6</v>
      </c>
      <c r="S15" s="37" t="n">
        <v>6.8</v>
      </c>
      <c r="T15" s="34" t="n">
        <v>14000</v>
      </c>
      <c r="U15" s="39" t="n">
        <v>10.8</v>
      </c>
      <c r="V15" s="34" t="n">
        <v>5000</v>
      </c>
      <c r="W15" s="31" t="n">
        <v>110</v>
      </c>
      <c r="X15" s="49" t="n">
        <f aca="false">Y15/W15/12*1000</f>
        <v>185200</v>
      </c>
      <c r="Y15" s="33" t="n">
        <f aca="false">(T15*U15+S15*V15)*W15*12/1000</f>
        <v>244464</v>
      </c>
      <c r="Z15" s="35" t="n">
        <v>107</v>
      </c>
      <c r="AA15" s="43" t="n">
        <v>180090</v>
      </c>
      <c r="AB15" s="33" t="n">
        <f aca="false">Z15*AA15*12/1000</f>
        <v>231235.56</v>
      </c>
      <c r="AC15" s="35" t="n">
        <v>135</v>
      </c>
      <c r="AD15" s="43" t="n">
        <v>182127</v>
      </c>
      <c r="AE15" s="33" t="n">
        <f aca="false">AC15*AD15*12/1000</f>
        <v>295045.74</v>
      </c>
      <c r="AF15" s="31" t="n">
        <v>123</v>
      </c>
      <c r="AG15" s="49" t="n">
        <v>185200</v>
      </c>
      <c r="AH15" s="33" t="n">
        <f aca="false">AF15*AG15*12/1000</f>
        <v>273355.2</v>
      </c>
      <c r="AI15" s="37" t="n">
        <v>6.8</v>
      </c>
      <c r="AJ15" s="38" t="n">
        <v>14000</v>
      </c>
      <c r="AK15" s="39" t="n">
        <v>10.5</v>
      </c>
      <c r="AL15" s="38" t="n">
        <v>5000</v>
      </c>
      <c r="AM15" s="31" t="n">
        <v>110</v>
      </c>
      <c r="AN15" s="49" t="n">
        <f aca="false">AO15/AM15/12*1000</f>
        <v>181000</v>
      </c>
      <c r="AO15" s="33" t="n">
        <f aca="false">(AJ15*AK15+AI15*AL15)*AM15*12/1000</f>
        <v>238920</v>
      </c>
      <c r="AP15" s="37" t="n">
        <v>6.8</v>
      </c>
      <c r="AQ15" s="38" t="n">
        <v>14000</v>
      </c>
      <c r="AR15" s="39" t="n">
        <v>10.5</v>
      </c>
      <c r="AS15" s="38" t="n">
        <v>5000</v>
      </c>
      <c r="AT15" s="31" t="n">
        <v>110</v>
      </c>
      <c r="AU15" s="49" t="n">
        <f aca="false">AV15/AT15/12*1000</f>
        <v>181000</v>
      </c>
      <c r="AV15" s="33" t="n">
        <f aca="false">(AQ15*AR15+AP15*AS15)*AT15*12/1000</f>
        <v>238920</v>
      </c>
      <c r="AW15" s="37" t="n">
        <v>6.8</v>
      </c>
      <c r="AX15" s="38" t="n">
        <v>14000</v>
      </c>
      <c r="AY15" s="39" t="n">
        <v>10.5</v>
      </c>
      <c r="AZ15" s="38" t="n">
        <v>5000</v>
      </c>
      <c r="BA15" s="31" t="n">
        <v>110</v>
      </c>
      <c r="BB15" s="49" t="n">
        <f aca="false">BC15/BA15/12*1000</f>
        <v>181000</v>
      </c>
      <c r="BC15" s="33" t="n">
        <f aca="false">(AX15*AY15+AW15*AZ15)*BA15*12/1000</f>
        <v>238920</v>
      </c>
      <c r="BD15" s="37" t="n">
        <v>7</v>
      </c>
      <c r="BE15" s="38" t="n">
        <v>14000</v>
      </c>
      <c r="BF15" s="39" t="n">
        <v>10.5</v>
      </c>
      <c r="BG15" s="38" t="n">
        <v>5000</v>
      </c>
      <c r="BH15" s="51" t="n">
        <v>111</v>
      </c>
      <c r="BI15" s="49" t="n">
        <f aca="false">BJ15/BH15/12*1000</f>
        <v>182000</v>
      </c>
      <c r="BJ15" s="33" t="n">
        <f aca="false">(BE15*BF15+BD15*BG15)*BH15*12/1000</f>
        <v>242424</v>
      </c>
      <c r="BK15" s="31" t="n">
        <v>137</v>
      </c>
      <c r="BL15" s="43" t="n">
        <v>182220</v>
      </c>
      <c r="BM15" s="33" t="n">
        <f aca="false">BK15*BL15*3/1000</f>
        <v>74892.42</v>
      </c>
      <c r="BN15" s="31" t="n">
        <v>137</v>
      </c>
      <c r="BO15" s="43" t="n">
        <v>186417</v>
      </c>
      <c r="BP15" s="33" t="n">
        <f aca="false">BN15*BO15*12/1000</f>
        <v>306469.548</v>
      </c>
      <c r="BQ15" s="31" t="n">
        <v>120</v>
      </c>
      <c r="BR15" s="49" t="n">
        <v>185200</v>
      </c>
      <c r="BS15" s="33" t="n">
        <f aca="false">BQ15*BR15*12/1000</f>
        <v>266688</v>
      </c>
      <c r="BT15" s="37" t="n">
        <v>7.5</v>
      </c>
      <c r="BU15" s="38" t="n">
        <v>14000</v>
      </c>
      <c r="BV15" s="39" t="n">
        <v>10.5</v>
      </c>
      <c r="BW15" s="38" t="n">
        <v>5000</v>
      </c>
      <c r="BX15" s="31" t="n">
        <v>138</v>
      </c>
      <c r="BY15" s="49" t="n">
        <f aca="false">BZ15/BX15/12*1000</f>
        <v>184500</v>
      </c>
      <c r="BZ15" s="33" t="n">
        <f aca="false">(BU15*BV15+BT15*BW15)*BX15*12/1000</f>
        <v>305532</v>
      </c>
      <c r="CA15" s="37" t="n">
        <v>8.5</v>
      </c>
      <c r="CB15" s="38" t="n">
        <v>14000</v>
      </c>
      <c r="CC15" s="39" t="n">
        <v>10.5</v>
      </c>
      <c r="CD15" s="38" t="n">
        <v>5000</v>
      </c>
      <c r="CE15" s="31" t="n">
        <v>138</v>
      </c>
      <c r="CF15" s="49" t="n">
        <f aca="false">CG15/CE15/12*1000</f>
        <v>189500</v>
      </c>
      <c r="CG15" s="33" t="n">
        <f aca="false">(CB15*CC15+CA15*CD15)*CE15*12/1000</f>
        <v>313812</v>
      </c>
      <c r="CH15" s="37" t="n">
        <v>9.5</v>
      </c>
      <c r="CI15" s="38" t="n">
        <v>14000</v>
      </c>
      <c r="CJ15" s="39" t="n">
        <v>10.5</v>
      </c>
      <c r="CK15" s="38" t="n">
        <v>5000</v>
      </c>
      <c r="CL15" s="31" t="n">
        <v>138</v>
      </c>
      <c r="CM15" s="49" t="n">
        <f aca="false">CN15/CL15/12*1000</f>
        <v>194500</v>
      </c>
      <c r="CN15" s="33" t="n">
        <f aca="false">(CI15*CJ15+CH15*CK15)*CL15*12/1000</f>
        <v>322092</v>
      </c>
      <c r="CO15" s="37" t="n">
        <v>7.5</v>
      </c>
      <c r="CP15" s="38" t="n">
        <v>14000</v>
      </c>
      <c r="CQ15" s="39" t="n">
        <v>10.5</v>
      </c>
      <c r="CR15" s="38" t="n">
        <v>5000</v>
      </c>
      <c r="CS15" s="31" t="n">
        <f aca="false">SUM(BX15)</f>
        <v>138</v>
      </c>
      <c r="CT15" s="49" t="n">
        <f aca="false">CU15/CS15/12*1000</f>
        <v>184500</v>
      </c>
      <c r="CU15" s="33" t="n">
        <f aca="false">(CP15*CQ15+CO15*CR15)*CS15*12/1000</f>
        <v>305532</v>
      </c>
    </row>
    <row r="16" s="40" customFormat="true" ht="93.75" hidden="false" customHeight="true" outlineLevel="0" collapsed="false">
      <c r="A16" s="29" t="n">
        <v>9</v>
      </c>
      <c r="B16" s="52" t="s">
        <v>39</v>
      </c>
      <c r="C16" s="31"/>
      <c r="D16" s="50"/>
      <c r="E16" s="33" t="n">
        <f aca="false">C16*D16*12/1000</f>
        <v>0</v>
      </c>
      <c r="F16" s="31"/>
      <c r="G16" s="50"/>
      <c r="H16" s="33" t="n">
        <f aca="false">F16*G16*12/1000</f>
        <v>0</v>
      </c>
      <c r="I16" s="34"/>
      <c r="J16" s="34"/>
      <c r="K16" s="34"/>
      <c r="L16" s="34"/>
      <c r="M16" s="31"/>
      <c r="N16" s="32"/>
      <c r="O16" s="33" t="n">
        <f aca="false">M16*N16*12/1000</f>
        <v>0</v>
      </c>
      <c r="P16" s="35"/>
      <c r="Q16" s="36"/>
      <c r="R16" s="33" t="n">
        <f aca="false">P16*Q16*6/1000</f>
        <v>0</v>
      </c>
      <c r="S16" s="34"/>
      <c r="T16" s="34"/>
      <c r="U16" s="34"/>
      <c r="V16" s="34"/>
      <c r="W16" s="31"/>
      <c r="X16" s="32"/>
      <c r="Y16" s="33" t="n">
        <f aca="false">W16*X16*12/1000</f>
        <v>0</v>
      </c>
      <c r="Z16" s="31"/>
      <c r="AA16" s="50"/>
      <c r="AB16" s="33" t="n">
        <f aca="false">Z16*AA16*12/1000</f>
        <v>0</v>
      </c>
      <c r="AC16" s="31"/>
      <c r="AD16" s="50"/>
      <c r="AE16" s="33" t="n">
        <f aca="false">AC16*AD16*12/1000</f>
        <v>0</v>
      </c>
      <c r="AF16" s="31"/>
      <c r="AG16" s="32"/>
      <c r="AH16" s="33" t="n">
        <f aca="false">AF16*AG16*12/1000</f>
        <v>0</v>
      </c>
      <c r="AI16" s="34"/>
      <c r="AJ16" s="38"/>
      <c r="AK16" s="34"/>
      <c r="AL16" s="38"/>
      <c r="AM16" s="31"/>
      <c r="AN16" s="32"/>
      <c r="AO16" s="33" t="n">
        <f aca="false">AM16*AN16*12/1000</f>
        <v>0</v>
      </c>
      <c r="AP16" s="34"/>
      <c r="AQ16" s="38"/>
      <c r="AR16" s="34"/>
      <c r="AS16" s="38"/>
      <c r="AT16" s="31"/>
      <c r="AU16" s="32"/>
      <c r="AV16" s="33" t="n">
        <f aca="false">AT16*AU16*12/1000</f>
        <v>0</v>
      </c>
      <c r="AW16" s="34"/>
      <c r="AX16" s="38"/>
      <c r="AY16" s="34"/>
      <c r="AZ16" s="38"/>
      <c r="BA16" s="31"/>
      <c r="BB16" s="32"/>
      <c r="BC16" s="33" t="n">
        <f aca="false">BA16*BB16*12/1000</f>
        <v>0</v>
      </c>
      <c r="BD16" s="34"/>
      <c r="BE16" s="38"/>
      <c r="BF16" s="34"/>
      <c r="BG16" s="38"/>
      <c r="BH16" s="31"/>
      <c r="BI16" s="32"/>
      <c r="BJ16" s="33" t="n">
        <f aca="false">BH16*BI16*12/1000</f>
        <v>0</v>
      </c>
      <c r="BK16" s="31"/>
      <c r="BL16" s="50"/>
      <c r="BM16" s="33" t="n">
        <f aca="false">BK16*BL16*3/1000</f>
        <v>0</v>
      </c>
      <c r="BN16" s="31"/>
      <c r="BO16" s="50"/>
      <c r="BP16" s="33" t="n">
        <f aca="false">BN16*BO16*12/1000</f>
        <v>0</v>
      </c>
      <c r="BQ16" s="31"/>
      <c r="BR16" s="32"/>
      <c r="BS16" s="33" t="n">
        <f aca="false">BQ16*BR16*12/1000</f>
        <v>0</v>
      </c>
      <c r="BT16" s="34"/>
      <c r="BU16" s="38"/>
      <c r="BV16" s="34"/>
      <c r="BW16" s="38"/>
      <c r="BX16" s="31"/>
      <c r="BY16" s="32"/>
      <c r="BZ16" s="33" t="n">
        <f aca="false">BX16*BY16*12/1000</f>
        <v>0</v>
      </c>
      <c r="CA16" s="34"/>
      <c r="CB16" s="38"/>
      <c r="CC16" s="34"/>
      <c r="CD16" s="38"/>
      <c r="CE16" s="31"/>
      <c r="CF16" s="32"/>
      <c r="CG16" s="33" t="n">
        <f aca="false">CE16*CF16*12/1000</f>
        <v>0</v>
      </c>
      <c r="CH16" s="34"/>
      <c r="CI16" s="38"/>
      <c r="CJ16" s="34"/>
      <c r="CK16" s="38"/>
      <c r="CL16" s="31"/>
      <c r="CM16" s="32"/>
      <c r="CN16" s="33" t="n">
        <f aca="false">CL16*CM16*12/1000</f>
        <v>0</v>
      </c>
      <c r="CO16" s="34"/>
      <c r="CP16" s="38"/>
      <c r="CQ16" s="34"/>
      <c r="CR16" s="38"/>
      <c r="CS16" s="31" t="n">
        <f aca="false">SUM(BX16)</f>
        <v>0</v>
      </c>
      <c r="CT16" s="32"/>
      <c r="CU16" s="33" t="n">
        <f aca="false">CS16*CT16*12/1000</f>
        <v>0</v>
      </c>
    </row>
    <row r="17" s="40" customFormat="true" ht="123" hidden="false" customHeight="true" outlineLevel="0" collapsed="false">
      <c r="A17" s="29" t="n">
        <v>10</v>
      </c>
      <c r="B17" s="53" t="s">
        <v>40</v>
      </c>
      <c r="C17" s="31" t="n">
        <v>11</v>
      </c>
      <c r="D17" s="32" t="n">
        <v>308182</v>
      </c>
      <c r="E17" s="33" t="n">
        <f aca="false">C17*D17*12/1000</f>
        <v>40680.024</v>
      </c>
      <c r="F17" s="31" t="n">
        <v>11</v>
      </c>
      <c r="G17" s="32" t="n">
        <v>308182</v>
      </c>
      <c r="H17" s="33" t="n">
        <f aca="false">F17*G17*12/1000</f>
        <v>40680.024</v>
      </c>
      <c r="I17" s="34"/>
      <c r="J17" s="34"/>
      <c r="K17" s="34"/>
      <c r="L17" s="34"/>
      <c r="M17" s="31" t="n">
        <v>11</v>
      </c>
      <c r="N17" s="32" t="n">
        <v>308182</v>
      </c>
      <c r="O17" s="33" t="n">
        <f aca="false">M17*N17*12/1000</f>
        <v>40680.024</v>
      </c>
      <c r="P17" s="35" t="n">
        <v>11</v>
      </c>
      <c r="Q17" s="36" t="n">
        <v>308182</v>
      </c>
      <c r="R17" s="33" t="n">
        <f aca="false">P17*Q17*6/1000</f>
        <v>20340.012</v>
      </c>
      <c r="S17" s="34"/>
      <c r="T17" s="34"/>
      <c r="U17" s="34"/>
      <c r="V17" s="34"/>
      <c r="W17" s="31" t="n">
        <v>11</v>
      </c>
      <c r="X17" s="32" t="n">
        <v>308182</v>
      </c>
      <c r="Y17" s="33" t="n">
        <f aca="false">W17*X17*12/1000</f>
        <v>40680.024</v>
      </c>
      <c r="Z17" s="31" t="n">
        <v>10</v>
      </c>
      <c r="AA17" s="32" t="n">
        <v>309000</v>
      </c>
      <c r="AB17" s="33" t="n">
        <f aca="false">Z17*AA17*12/1000</f>
        <v>37080</v>
      </c>
      <c r="AC17" s="31" t="n">
        <v>9</v>
      </c>
      <c r="AD17" s="32" t="n">
        <v>309000</v>
      </c>
      <c r="AE17" s="33" t="n">
        <f aca="false">AC17*AD17*12/1000</f>
        <v>33372</v>
      </c>
      <c r="AF17" s="31" t="n">
        <v>11</v>
      </c>
      <c r="AG17" s="32" t="n">
        <v>308182</v>
      </c>
      <c r="AH17" s="33" t="n">
        <f aca="false">AF17*AG17*12/1000</f>
        <v>40680.024</v>
      </c>
      <c r="AI17" s="34"/>
      <c r="AJ17" s="38"/>
      <c r="AK17" s="34"/>
      <c r="AL17" s="38"/>
      <c r="AM17" s="31" t="n">
        <v>10</v>
      </c>
      <c r="AN17" s="32" t="n">
        <v>309000</v>
      </c>
      <c r="AO17" s="33" t="n">
        <f aca="false">AM17*AN17*12/1000</f>
        <v>37080</v>
      </c>
      <c r="AP17" s="34"/>
      <c r="AQ17" s="38"/>
      <c r="AR17" s="34"/>
      <c r="AS17" s="38"/>
      <c r="AT17" s="31" t="n">
        <v>10</v>
      </c>
      <c r="AU17" s="32" t="n">
        <v>309000</v>
      </c>
      <c r="AV17" s="33" t="n">
        <f aca="false">AT17*AU17*12/1000</f>
        <v>37080</v>
      </c>
      <c r="AW17" s="34"/>
      <c r="AX17" s="38"/>
      <c r="AY17" s="34"/>
      <c r="AZ17" s="38"/>
      <c r="BA17" s="31" t="n">
        <v>10</v>
      </c>
      <c r="BB17" s="32" t="n">
        <v>309000</v>
      </c>
      <c r="BC17" s="33" t="n">
        <f aca="false">BA17*BB17*12/1000</f>
        <v>37080</v>
      </c>
      <c r="BD17" s="34"/>
      <c r="BE17" s="38"/>
      <c r="BF17" s="34"/>
      <c r="BG17" s="38"/>
      <c r="BH17" s="31" t="n">
        <v>10</v>
      </c>
      <c r="BI17" s="32" t="n">
        <v>309000</v>
      </c>
      <c r="BJ17" s="33" t="n">
        <f aca="false">BH17*BI17*12/1000</f>
        <v>37080</v>
      </c>
      <c r="BK17" s="31" t="n">
        <v>9</v>
      </c>
      <c r="BL17" s="32" t="n">
        <v>309000</v>
      </c>
      <c r="BM17" s="33" t="n">
        <f aca="false">BK17*BL17*3/1000</f>
        <v>8343</v>
      </c>
      <c r="BN17" s="31" t="n">
        <v>9</v>
      </c>
      <c r="BO17" s="32" t="n">
        <v>309000</v>
      </c>
      <c r="BP17" s="33" t="n">
        <f aca="false">BN17*BO17*12/1000</f>
        <v>33372</v>
      </c>
      <c r="BQ17" s="31" t="n">
        <v>11</v>
      </c>
      <c r="BR17" s="32" t="n">
        <v>308182</v>
      </c>
      <c r="BS17" s="33" t="n">
        <f aca="false">BQ17*BR17*12/1000</f>
        <v>40680.024</v>
      </c>
      <c r="BT17" s="34"/>
      <c r="BU17" s="38"/>
      <c r="BV17" s="34"/>
      <c r="BW17" s="38"/>
      <c r="BX17" s="31" t="n">
        <v>9</v>
      </c>
      <c r="BY17" s="32" t="n">
        <v>309000</v>
      </c>
      <c r="BZ17" s="33" t="n">
        <f aca="false">BX17*BY17*12/1000</f>
        <v>33372</v>
      </c>
      <c r="CA17" s="34"/>
      <c r="CB17" s="38"/>
      <c r="CC17" s="34"/>
      <c r="CD17" s="38"/>
      <c r="CE17" s="31" t="n">
        <v>9</v>
      </c>
      <c r="CF17" s="32" t="n">
        <v>309000</v>
      </c>
      <c r="CG17" s="33" t="n">
        <f aca="false">CE17*CF17*12/1000</f>
        <v>33372</v>
      </c>
      <c r="CH17" s="34"/>
      <c r="CI17" s="38"/>
      <c r="CJ17" s="34"/>
      <c r="CK17" s="38"/>
      <c r="CL17" s="31" t="n">
        <v>9</v>
      </c>
      <c r="CM17" s="32" t="n">
        <v>309000</v>
      </c>
      <c r="CN17" s="33" t="n">
        <f aca="false">CL17*CM17*12/1000</f>
        <v>33372</v>
      </c>
      <c r="CO17" s="34"/>
      <c r="CP17" s="38"/>
      <c r="CQ17" s="34"/>
      <c r="CR17" s="38"/>
      <c r="CS17" s="31" t="n">
        <f aca="false">SUM(BX17)</f>
        <v>9</v>
      </c>
      <c r="CT17" s="32" t="n">
        <v>309000</v>
      </c>
      <c r="CU17" s="33" t="n">
        <f aca="false">CS17*CT17*12/1000</f>
        <v>33372</v>
      </c>
    </row>
    <row r="18" s="40" customFormat="true" ht="60" hidden="false" customHeight="true" outlineLevel="0" collapsed="false">
      <c r="A18" s="29" t="n">
        <v>11</v>
      </c>
      <c r="B18" s="41" t="s">
        <v>41</v>
      </c>
      <c r="C18" s="31" t="n">
        <v>7.5</v>
      </c>
      <c r="D18" s="32" t="n">
        <v>320500</v>
      </c>
      <c r="E18" s="33" t="n">
        <f aca="false">C18*D18*12/1000</f>
        <v>28845</v>
      </c>
      <c r="F18" s="31" t="n">
        <v>2</v>
      </c>
      <c r="G18" s="54" t="n">
        <v>335000</v>
      </c>
      <c r="H18" s="33" t="n">
        <f aca="false">F18*G18*12/1000</f>
        <v>8040</v>
      </c>
      <c r="I18" s="37" t="n">
        <v>31.3</v>
      </c>
      <c r="J18" s="34" t="n">
        <v>14000</v>
      </c>
      <c r="K18" s="39" t="n">
        <v>12.2</v>
      </c>
      <c r="L18" s="34" t="n">
        <v>5000</v>
      </c>
      <c r="M18" s="31" t="n">
        <v>18</v>
      </c>
      <c r="N18" s="54" t="n">
        <f aca="false">O18/M18/12*1000</f>
        <v>327300</v>
      </c>
      <c r="O18" s="33" t="n">
        <f aca="false">(J18*K18+I18*L18)*M18*12/1000</f>
        <v>70696.8</v>
      </c>
      <c r="P18" s="35" t="n">
        <v>17</v>
      </c>
      <c r="Q18" s="55" t="n">
        <v>217250</v>
      </c>
      <c r="R18" s="33" t="n">
        <f aca="false">P18*Q18*6/1000</f>
        <v>22159.5</v>
      </c>
      <c r="S18" s="37" t="n">
        <v>15.472</v>
      </c>
      <c r="T18" s="34" t="n">
        <v>14000</v>
      </c>
      <c r="U18" s="39" t="n">
        <v>10.1</v>
      </c>
      <c r="V18" s="34" t="n">
        <v>5000</v>
      </c>
      <c r="W18" s="31" t="n">
        <v>28</v>
      </c>
      <c r="X18" s="54" t="n">
        <f aca="false">Y18/W18/12*1000</f>
        <v>218760</v>
      </c>
      <c r="Y18" s="33" t="n">
        <f aca="false">(T18*U18+S18*V18)*W18*12/1000</f>
        <v>73503.36</v>
      </c>
      <c r="Z18" s="31" t="n">
        <v>30</v>
      </c>
      <c r="AA18" s="49" t="n">
        <v>212350</v>
      </c>
      <c r="AB18" s="33" t="n">
        <f aca="false">Z18*AA18*12/1000</f>
        <v>76446</v>
      </c>
      <c r="AC18" s="31" t="n">
        <v>33</v>
      </c>
      <c r="AD18" s="49" t="n">
        <v>212400</v>
      </c>
      <c r="AE18" s="33" t="n">
        <f aca="false">AC18*AD18*12/1000+0.4</f>
        <v>84110.8</v>
      </c>
      <c r="AF18" s="31" t="n">
        <v>24</v>
      </c>
      <c r="AG18" s="49" t="n">
        <v>218760</v>
      </c>
      <c r="AH18" s="33" t="n">
        <f aca="false">AF18*AG18*12/1000</f>
        <v>63002.88</v>
      </c>
      <c r="AI18" s="37" t="n">
        <v>14.5</v>
      </c>
      <c r="AJ18" s="38" t="n">
        <v>14000</v>
      </c>
      <c r="AK18" s="37" t="n">
        <v>10</v>
      </c>
      <c r="AL18" s="38" t="n">
        <v>5000</v>
      </c>
      <c r="AM18" s="56" t="n">
        <v>25</v>
      </c>
      <c r="AN18" s="49" t="n">
        <f aca="false">AO18/AM18/12*1000</f>
        <v>212500</v>
      </c>
      <c r="AO18" s="57" t="n">
        <f aca="false">(AJ18*AK18+AI18*AL18)*AM18*12/1000</f>
        <v>63750</v>
      </c>
      <c r="AP18" s="37" t="n">
        <v>14.5</v>
      </c>
      <c r="AQ18" s="38" t="n">
        <v>14000</v>
      </c>
      <c r="AR18" s="37" t="n">
        <v>10</v>
      </c>
      <c r="AS18" s="38" t="n">
        <v>5000</v>
      </c>
      <c r="AT18" s="56" t="n">
        <v>27</v>
      </c>
      <c r="AU18" s="49" t="n">
        <f aca="false">AV18/AT18/12*1000</f>
        <v>212500</v>
      </c>
      <c r="AV18" s="57" t="n">
        <f aca="false">(AQ18*AR18+AP18*AS18)*AT18*12/1000</f>
        <v>68850</v>
      </c>
      <c r="AW18" s="37" t="n">
        <v>14.5</v>
      </c>
      <c r="AX18" s="38" t="n">
        <v>14000</v>
      </c>
      <c r="AY18" s="37" t="n">
        <v>10</v>
      </c>
      <c r="AZ18" s="38" t="n">
        <v>5000</v>
      </c>
      <c r="BA18" s="56" t="n">
        <v>30</v>
      </c>
      <c r="BB18" s="49" t="n">
        <f aca="false">BC18/BA18/12*1000</f>
        <v>212500</v>
      </c>
      <c r="BC18" s="57" t="n">
        <f aca="false">(AX18*AY18+AW18*AZ18)*BA18*12/1000</f>
        <v>76500</v>
      </c>
      <c r="BD18" s="37" t="n">
        <v>14.5</v>
      </c>
      <c r="BE18" s="38" t="n">
        <v>14000</v>
      </c>
      <c r="BF18" s="37" t="n">
        <v>10</v>
      </c>
      <c r="BG18" s="38" t="n">
        <v>5000</v>
      </c>
      <c r="BH18" s="56" t="n">
        <v>25</v>
      </c>
      <c r="BI18" s="49" t="n">
        <f aca="false">BJ18/BH18/12*1000</f>
        <v>212500</v>
      </c>
      <c r="BJ18" s="57" t="n">
        <f aca="false">(BE18*BF18+BD18*BG18)*BH18*12/1000</f>
        <v>63750</v>
      </c>
      <c r="BK18" s="31" t="n">
        <v>33</v>
      </c>
      <c r="BL18" s="49" t="n">
        <v>212060</v>
      </c>
      <c r="BM18" s="33" t="n">
        <f aca="false">BK18*BL18*3/1000</f>
        <v>20993.94</v>
      </c>
      <c r="BN18" s="31" t="n">
        <v>22</v>
      </c>
      <c r="BO18" s="49" t="n">
        <v>212450</v>
      </c>
      <c r="BP18" s="33" t="n">
        <f aca="false">BN18*BO18*12/1000+3.5</f>
        <v>56090.3</v>
      </c>
      <c r="BQ18" s="31" t="n">
        <v>25</v>
      </c>
      <c r="BR18" s="49" t="n">
        <v>218760</v>
      </c>
      <c r="BS18" s="33" t="n">
        <f aca="false">BQ18*BR18*12/1000-1089.32</f>
        <v>64538.68</v>
      </c>
      <c r="BT18" s="37" t="n">
        <v>14.5</v>
      </c>
      <c r="BU18" s="38" t="n">
        <v>14000</v>
      </c>
      <c r="BV18" s="37" t="n">
        <v>10</v>
      </c>
      <c r="BW18" s="38" t="n">
        <v>5000</v>
      </c>
      <c r="BX18" s="58" t="n">
        <v>40</v>
      </c>
      <c r="BY18" s="49" t="n">
        <f aca="false">BZ18/BX18/12*1000</f>
        <v>212500</v>
      </c>
      <c r="BZ18" s="57" t="n">
        <f aca="false">(BU18*BV18+BT18*BW18)*BX18*12/1000</f>
        <v>102000</v>
      </c>
      <c r="CA18" s="37" t="n">
        <v>14.5</v>
      </c>
      <c r="CB18" s="38" t="n">
        <v>14000</v>
      </c>
      <c r="CC18" s="37" t="n">
        <v>10</v>
      </c>
      <c r="CD18" s="38" t="n">
        <v>5000</v>
      </c>
      <c r="CE18" s="56" t="n">
        <v>50</v>
      </c>
      <c r="CF18" s="49" t="n">
        <f aca="false">CG18/CE18/12*1000</f>
        <v>212500</v>
      </c>
      <c r="CG18" s="57" t="n">
        <f aca="false">(CB18*CC18+CA18*CD18)*CE18*12/1000</f>
        <v>127500</v>
      </c>
      <c r="CH18" s="37" t="n">
        <v>14.5</v>
      </c>
      <c r="CI18" s="38" t="n">
        <v>14000</v>
      </c>
      <c r="CJ18" s="37" t="n">
        <v>10</v>
      </c>
      <c r="CK18" s="38" t="n">
        <v>5000</v>
      </c>
      <c r="CL18" s="56" t="n">
        <v>55</v>
      </c>
      <c r="CM18" s="49" t="n">
        <f aca="false">CN18/CL18/12*1000</f>
        <v>212500</v>
      </c>
      <c r="CN18" s="57" t="n">
        <f aca="false">(CI18*CJ18+CH18*CK18)*CL18*12/1000</f>
        <v>140250</v>
      </c>
      <c r="CO18" s="37" t="n">
        <v>14.5</v>
      </c>
      <c r="CP18" s="38" t="n">
        <v>14000</v>
      </c>
      <c r="CQ18" s="37" t="n">
        <v>10</v>
      </c>
      <c r="CR18" s="38" t="n">
        <v>5000</v>
      </c>
      <c r="CS18" s="31" t="n">
        <f aca="false">SUM(BX18)</f>
        <v>40</v>
      </c>
      <c r="CT18" s="49" t="n">
        <f aca="false">CU18/CS18/12*1000</f>
        <v>212500</v>
      </c>
      <c r="CU18" s="57" t="n">
        <f aca="false">(CP18*CQ18+CO18*CR18)*CS18*12/1000</f>
        <v>102000</v>
      </c>
    </row>
    <row r="19" s="40" customFormat="true" ht="27" hidden="false" customHeight="true" outlineLevel="0" collapsed="false">
      <c r="A19" s="29" t="n">
        <v>12</v>
      </c>
      <c r="B19" s="41" t="s">
        <v>42</v>
      </c>
      <c r="C19" s="31"/>
      <c r="D19" s="32"/>
      <c r="E19" s="33"/>
      <c r="F19" s="31"/>
      <c r="G19" s="54"/>
      <c r="H19" s="33"/>
      <c r="I19" s="37"/>
      <c r="J19" s="34"/>
      <c r="K19" s="39"/>
      <c r="L19" s="34"/>
      <c r="M19" s="31"/>
      <c r="N19" s="54"/>
      <c r="O19" s="33"/>
      <c r="P19" s="35"/>
      <c r="Q19" s="55"/>
      <c r="R19" s="33"/>
      <c r="S19" s="37"/>
      <c r="T19" s="34"/>
      <c r="U19" s="39"/>
      <c r="V19" s="34"/>
      <c r="W19" s="31"/>
      <c r="X19" s="54"/>
      <c r="Y19" s="33"/>
      <c r="Z19" s="31"/>
      <c r="AA19" s="49"/>
      <c r="AB19" s="33"/>
      <c r="AC19" s="31"/>
      <c r="AD19" s="49"/>
      <c r="AE19" s="33"/>
      <c r="AF19" s="31"/>
      <c r="AG19" s="49"/>
      <c r="AH19" s="33"/>
      <c r="AI19" s="37"/>
      <c r="AJ19" s="38"/>
      <c r="AK19" s="37"/>
      <c r="AL19" s="38"/>
      <c r="AM19" s="56"/>
      <c r="AN19" s="49"/>
      <c r="AO19" s="57"/>
      <c r="AP19" s="37"/>
      <c r="AQ19" s="38"/>
      <c r="AR19" s="37"/>
      <c r="AS19" s="38"/>
      <c r="AT19" s="56"/>
      <c r="AU19" s="49"/>
      <c r="AV19" s="57"/>
      <c r="AW19" s="37"/>
      <c r="AX19" s="38"/>
      <c r="AY19" s="37"/>
      <c r="AZ19" s="38"/>
      <c r="BA19" s="56"/>
      <c r="BB19" s="49"/>
      <c r="BC19" s="57"/>
      <c r="BD19" s="37"/>
      <c r="BE19" s="38"/>
      <c r="BF19" s="37"/>
      <c r="BG19" s="38"/>
      <c r="BH19" s="56"/>
      <c r="BI19" s="49"/>
      <c r="BJ19" s="57"/>
      <c r="BK19" s="56" t="n">
        <v>15</v>
      </c>
      <c r="BL19" s="32" t="n">
        <v>146000</v>
      </c>
      <c r="BM19" s="33" t="n">
        <f aca="false">BK19*BL19*3/1000</f>
        <v>6570</v>
      </c>
      <c r="BN19" s="31"/>
      <c r="BO19" s="49"/>
      <c r="BP19" s="33"/>
      <c r="BQ19" s="31"/>
      <c r="BR19" s="49"/>
      <c r="BS19" s="33"/>
      <c r="BT19" s="37"/>
      <c r="BU19" s="38"/>
      <c r="BV19" s="37"/>
      <c r="BW19" s="38"/>
      <c r="BX19" s="56" t="n">
        <v>15</v>
      </c>
      <c r="BY19" s="32" t="n">
        <v>146000</v>
      </c>
      <c r="BZ19" s="33" t="n">
        <f aca="false">BX19*BY19*12/1000</f>
        <v>26280</v>
      </c>
      <c r="CA19" s="37"/>
      <c r="CB19" s="38"/>
      <c r="CC19" s="37"/>
      <c r="CD19" s="38"/>
      <c r="CE19" s="56" t="n">
        <v>20</v>
      </c>
      <c r="CF19" s="32" t="n">
        <v>146000</v>
      </c>
      <c r="CG19" s="33" t="n">
        <f aca="false">CE19*CF19*12/1000</f>
        <v>35040</v>
      </c>
      <c r="CH19" s="37"/>
      <c r="CI19" s="38"/>
      <c r="CJ19" s="37"/>
      <c r="CK19" s="38"/>
      <c r="CL19" s="56" t="n">
        <v>25</v>
      </c>
      <c r="CM19" s="32" t="n">
        <v>146000</v>
      </c>
      <c r="CN19" s="33" t="n">
        <f aca="false">CL19*CM19*12/1000</f>
        <v>43800</v>
      </c>
      <c r="CO19" s="37"/>
      <c r="CP19" s="38"/>
      <c r="CQ19" s="37"/>
      <c r="CR19" s="38"/>
      <c r="CS19" s="31" t="n">
        <f aca="false">SUM(BX19)</f>
        <v>15</v>
      </c>
      <c r="CT19" s="32" t="n">
        <v>146000</v>
      </c>
      <c r="CU19" s="33" t="n">
        <f aca="false">CS19*CT19*12/1000</f>
        <v>26280</v>
      </c>
    </row>
    <row r="20" s="68" customFormat="true" ht="32.25" hidden="false" customHeight="true" outlineLevel="0" collapsed="false">
      <c r="A20" s="59"/>
      <c r="B20" s="60" t="s">
        <v>43</v>
      </c>
      <c r="C20" s="61" t="n">
        <f aca="false">SUM(C8:C18)</f>
        <v>550.5</v>
      </c>
      <c r="D20" s="62" t="s">
        <v>44</v>
      </c>
      <c r="E20" s="63" t="n">
        <f aca="false">SUM(E8:E18)</f>
        <v>2384255.808</v>
      </c>
      <c r="F20" s="61" t="n">
        <f aca="false">SUM(F8:F18)</f>
        <v>555</v>
      </c>
      <c r="G20" s="62" t="s">
        <v>44</v>
      </c>
      <c r="H20" s="63" t="n">
        <f aca="false">SUM(H8:H18)</f>
        <v>2425390.608</v>
      </c>
      <c r="I20" s="61"/>
      <c r="J20" s="64"/>
      <c r="K20" s="64"/>
      <c r="L20" s="64"/>
      <c r="M20" s="61" t="n">
        <f aca="false">SUM(M8:M18)</f>
        <v>623</v>
      </c>
      <c r="N20" s="65" t="s">
        <v>44</v>
      </c>
      <c r="O20" s="63" t="n">
        <f aca="false">SUM(O8:O18)</f>
        <v>2632706.58</v>
      </c>
      <c r="P20" s="66" t="n">
        <f aca="false">SUM(P8:P18)</f>
        <v>577</v>
      </c>
      <c r="Q20" s="65" t="s">
        <v>44</v>
      </c>
      <c r="R20" s="63" t="n">
        <f aca="false">SUM(R8:R18)</f>
        <v>1225153.83</v>
      </c>
      <c r="S20" s="61"/>
      <c r="T20" s="64"/>
      <c r="U20" s="64"/>
      <c r="V20" s="64"/>
      <c r="W20" s="61" t="n">
        <f aca="false">SUM(W8:W18)</f>
        <v>636</v>
      </c>
      <c r="X20" s="65" t="s">
        <v>44</v>
      </c>
      <c r="Y20" s="63" t="n">
        <f aca="false">SUM(Y8:Y18)</f>
        <v>2632317.744</v>
      </c>
      <c r="Z20" s="61" t="n">
        <f aca="false">SUM(Z8:Z19)</f>
        <v>611</v>
      </c>
      <c r="AA20" s="62" t="s">
        <v>44</v>
      </c>
      <c r="AB20" s="63" t="n">
        <f aca="false">SUM(AB8:AB19)</f>
        <v>2490185.34</v>
      </c>
      <c r="AC20" s="61" t="n">
        <f aca="false">SUM(AC8:AC19)</f>
        <v>645</v>
      </c>
      <c r="AD20" s="62" t="s">
        <v>44</v>
      </c>
      <c r="AE20" s="63" t="n">
        <f aca="false">SUM(AE8:AE19)</f>
        <v>2635454.38</v>
      </c>
      <c r="AF20" s="61" t="n">
        <f aca="false">SUM(AF8:AF18)</f>
        <v>645</v>
      </c>
      <c r="AG20" s="65" t="s">
        <v>44</v>
      </c>
      <c r="AH20" s="63" t="n">
        <f aca="false">SUM(AH8:AH18)</f>
        <v>2648635.104</v>
      </c>
      <c r="AI20" s="61"/>
      <c r="AJ20" s="67"/>
      <c r="AK20" s="64"/>
      <c r="AL20" s="67"/>
      <c r="AM20" s="61" t="n">
        <f aca="false">SUM(AM8:AM18)</f>
        <v>642</v>
      </c>
      <c r="AN20" s="65" t="s">
        <v>44</v>
      </c>
      <c r="AO20" s="63" t="n">
        <f aca="false">SUM(AO8:AO18)</f>
        <v>2684213.784</v>
      </c>
      <c r="AP20" s="61"/>
      <c r="AQ20" s="67"/>
      <c r="AR20" s="64"/>
      <c r="AS20" s="67"/>
      <c r="AT20" s="61" t="n">
        <f aca="false">SUM(AT8:AT18)</f>
        <v>655</v>
      </c>
      <c r="AU20" s="65" t="s">
        <v>44</v>
      </c>
      <c r="AV20" s="63" t="n">
        <f aca="false">SUM(AV8:AV18)</f>
        <v>2736839.292</v>
      </c>
      <c r="AW20" s="61"/>
      <c r="AX20" s="67"/>
      <c r="AY20" s="64"/>
      <c r="AZ20" s="67"/>
      <c r="BA20" s="61" t="n">
        <f aca="false">SUM(BA8:BA18)</f>
        <v>673</v>
      </c>
      <c r="BB20" s="65" t="s">
        <v>44</v>
      </c>
      <c r="BC20" s="63" t="n">
        <f aca="false">SUM(BC8:BC18)</f>
        <v>2809631.76</v>
      </c>
      <c r="BD20" s="61"/>
      <c r="BE20" s="67"/>
      <c r="BF20" s="64"/>
      <c r="BG20" s="67"/>
      <c r="BH20" s="61" t="n">
        <f aca="false">SUM(BH8:BH18)</f>
        <v>660</v>
      </c>
      <c r="BI20" s="65" t="s">
        <v>44</v>
      </c>
      <c r="BJ20" s="63" t="n">
        <f aca="false">SUM(BJ8:BJ18)</f>
        <v>2704328.076</v>
      </c>
      <c r="BK20" s="61" t="n">
        <f aca="false">SUM(BK8:BK19)</f>
        <v>668</v>
      </c>
      <c r="BL20" s="62" t="s">
        <v>44</v>
      </c>
      <c r="BM20" s="63" t="n">
        <f aca="false">SUM(BM8:BM19)</f>
        <v>679536.156</v>
      </c>
      <c r="BN20" s="61" t="n">
        <f aca="false">SUM(BN8:BN19)</f>
        <v>656</v>
      </c>
      <c r="BO20" s="62" t="s">
        <v>44</v>
      </c>
      <c r="BP20" s="63" t="n">
        <f aca="false">SUM(BP8:BP19)</f>
        <v>2732055.548</v>
      </c>
      <c r="BQ20" s="61" t="n">
        <f aca="false">SUM(BQ8:BQ19)</f>
        <v>645</v>
      </c>
      <c r="BR20" s="62" t="s">
        <v>44</v>
      </c>
      <c r="BS20" s="63" t="n">
        <f aca="false">SUM(BS8:BS19)</f>
        <v>2684328.1</v>
      </c>
      <c r="BT20" s="61"/>
      <c r="BU20" s="67"/>
      <c r="BV20" s="64"/>
      <c r="BW20" s="67"/>
      <c r="BX20" s="61" t="n">
        <f aca="false">SUM(BX8:BX19)</f>
        <v>720</v>
      </c>
      <c r="BY20" s="62" t="s">
        <v>44</v>
      </c>
      <c r="BZ20" s="63" t="n">
        <f aca="false">SUM(BZ8:BZ19)</f>
        <v>2959458.6</v>
      </c>
      <c r="CA20" s="61"/>
      <c r="CB20" s="67"/>
      <c r="CC20" s="64"/>
      <c r="CD20" s="67"/>
      <c r="CE20" s="61" t="n">
        <f aca="false">SUM(CE8:CE19)</f>
        <v>750</v>
      </c>
      <c r="CF20" s="62" t="s">
        <v>44</v>
      </c>
      <c r="CG20" s="63" t="n">
        <f aca="false">SUM(CG8:CG19)</f>
        <v>3071301</v>
      </c>
      <c r="CH20" s="61"/>
      <c r="CI20" s="67"/>
      <c r="CJ20" s="64"/>
      <c r="CK20" s="67"/>
      <c r="CL20" s="61" t="n">
        <f aca="false">SUM(CL8:CL19)</f>
        <v>771</v>
      </c>
      <c r="CM20" s="62" t="s">
        <v>44</v>
      </c>
      <c r="CN20" s="63" t="n">
        <f aca="false">SUM(CN8:CN19)</f>
        <v>3155951.4</v>
      </c>
      <c r="CO20" s="61"/>
      <c r="CP20" s="67"/>
      <c r="CQ20" s="64"/>
      <c r="CR20" s="67"/>
      <c r="CS20" s="61" t="n">
        <f aca="false">SUM(CS8:CS19)</f>
        <v>720</v>
      </c>
      <c r="CT20" s="62" t="s">
        <v>44</v>
      </c>
      <c r="CU20" s="63" t="n">
        <f aca="false">SUM(CU8:CU19)</f>
        <v>2959458.6</v>
      </c>
    </row>
    <row r="21" s="40" customFormat="true" ht="12.75" hidden="false" customHeight="true" outlineLevel="0" collapsed="false">
      <c r="A21" s="69"/>
      <c r="B21" s="70" t="s">
        <v>45</v>
      </c>
      <c r="C21" s="71"/>
      <c r="D21" s="30"/>
      <c r="E21" s="71"/>
      <c r="F21" s="71"/>
      <c r="G21" s="30"/>
      <c r="H21" s="71"/>
      <c r="I21" s="72"/>
      <c r="J21" s="72"/>
      <c r="K21" s="72"/>
      <c r="L21" s="72"/>
      <c r="M21" s="71"/>
      <c r="N21" s="73"/>
      <c r="O21" s="71"/>
      <c r="P21" s="51"/>
      <c r="Q21" s="55"/>
      <c r="R21" s="33" t="n">
        <f aca="false">P21*Q21*6/1000</f>
        <v>0</v>
      </c>
      <c r="S21" s="72"/>
      <c r="T21" s="72"/>
      <c r="U21" s="72"/>
      <c r="V21" s="72"/>
      <c r="W21" s="71"/>
      <c r="X21" s="73"/>
      <c r="Y21" s="71"/>
      <c r="Z21" s="31"/>
      <c r="AA21" s="49"/>
      <c r="AB21" s="33" t="n">
        <f aca="false">Z21*AA21*12/1000</f>
        <v>0</v>
      </c>
      <c r="AC21" s="31"/>
      <c r="AD21" s="49"/>
      <c r="AE21" s="33" t="n">
        <f aca="false">AC21*AD21*12/1000</f>
        <v>0</v>
      </c>
      <c r="AF21" s="71"/>
      <c r="AG21" s="73"/>
      <c r="AH21" s="71"/>
      <c r="AI21" s="72"/>
      <c r="AJ21" s="74"/>
      <c r="AK21" s="72"/>
      <c r="AL21" s="74"/>
      <c r="AM21" s="71"/>
      <c r="AN21" s="73"/>
      <c r="AO21" s="71"/>
      <c r="AP21" s="72"/>
      <c r="AQ21" s="74"/>
      <c r="AR21" s="72"/>
      <c r="AS21" s="74"/>
      <c r="AT21" s="71"/>
      <c r="AU21" s="73"/>
      <c r="AV21" s="71"/>
      <c r="AW21" s="72"/>
      <c r="AX21" s="72"/>
      <c r="AY21" s="72"/>
      <c r="AZ21" s="74"/>
      <c r="BA21" s="71"/>
      <c r="BB21" s="73"/>
      <c r="BC21" s="71"/>
      <c r="BD21" s="72"/>
      <c r="BE21" s="74"/>
      <c r="BF21" s="72"/>
      <c r="BG21" s="74"/>
      <c r="BH21" s="71"/>
      <c r="BI21" s="73"/>
      <c r="BJ21" s="71"/>
      <c r="BK21" s="31"/>
      <c r="BL21" s="49"/>
      <c r="BM21" s="33" t="n">
        <f aca="false">BK21*BL21*12/1000</f>
        <v>0</v>
      </c>
      <c r="BN21" s="31"/>
      <c r="BO21" s="49"/>
      <c r="BP21" s="33" t="n">
        <f aca="false">BN21*BO21*12/1000</f>
        <v>0</v>
      </c>
      <c r="BQ21" s="71"/>
      <c r="BR21" s="73"/>
      <c r="BS21" s="71"/>
      <c r="BT21" s="72"/>
      <c r="BU21" s="74"/>
      <c r="BV21" s="72"/>
      <c r="BW21" s="74"/>
      <c r="BX21" s="71"/>
      <c r="BY21" s="73"/>
      <c r="BZ21" s="71"/>
      <c r="CA21" s="72"/>
      <c r="CB21" s="74"/>
      <c r="CC21" s="72"/>
      <c r="CD21" s="74"/>
      <c r="CE21" s="71"/>
      <c r="CF21" s="73"/>
      <c r="CG21" s="71"/>
      <c r="CH21" s="72"/>
      <c r="CI21" s="74"/>
      <c r="CJ21" s="72"/>
      <c r="CK21" s="74"/>
      <c r="CL21" s="71"/>
      <c r="CM21" s="73"/>
      <c r="CN21" s="71"/>
      <c r="CO21" s="72"/>
      <c r="CP21" s="74"/>
      <c r="CQ21" s="72"/>
      <c r="CR21" s="74"/>
      <c r="CS21" s="71"/>
      <c r="CT21" s="73"/>
      <c r="CU21" s="71"/>
    </row>
    <row r="22" s="40" customFormat="true" ht="39" hidden="false" customHeight="true" outlineLevel="0" collapsed="false">
      <c r="A22" s="75"/>
      <c r="B22" s="76" t="s">
        <v>46</v>
      </c>
      <c r="C22" s="77" t="n">
        <f aca="false">SUM(C20:C21)</f>
        <v>550.5</v>
      </c>
      <c r="D22" s="78" t="n">
        <f aca="false">E22/C22/12*1000</f>
        <v>360922.768392371</v>
      </c>
      <c r="E22" s="79" t="n">
        <f aca="false">SUM(E20:E21)</f>
        <v>2384255.808</v>
      </c>
      <c r="F22" s="77" t="n">
        <f aca="false">SUM(F20:F21)</f>
        <v>555</v>
      </c>
      <c r="G22" s="80" t="n">
        <f aca="false">H22/F22/12*1000</f>
        <v>364172.763963964</v>
      </c>
      <c r="H22" s="79" t="n">
        <f aca="false">SUM(H20:H21)</f>
        <v>2425390.608</v>
      </c>
      <c r="I22" s="77"/>
      <c r="J22" s="81"/>
      <c r="K22" s="79"/>
      <c r="L22" s="82"/>
      <c r="M22" s="77" t="n">
        <f aca="false">SUM(M20:M21)</f>
        <v>623</v>
      </c>
      <c r="N22" s="80" t="n">
        <f aca="false">O22/M22/12*1000</f>
        <v>352154.438202247</v>
      </c>
      <c r="O22" s="79" t="n">
        <f aca="false">SUM(O20:O21)</f>
        <v>2632706.58</v>
      </c>
      <c r="P22" s="77" t="n">
        <f aca="false">SUM(P20:P21)</f>
        <v>577</v>
      </c>
      <c r="Q22" s="80" t="n">
        <f aca="false">R22/P22/6*1000</f>
        <v>353886.143847487</v>
      </c>
      <c r="R22" s="79" t="n">
        <f aca="false">SUM(R20:R21)</f>
        <v>1225153.83</v>
      </c>
      <c r="S22" s="77"/>
      <c r="T22" s="81"/>
      <c r="U22" s="79"/>
      <c r="V22" s="82"/>
      <c r="W22" s="77" t="n">
        <f aca="false">SUM(W20:W21)</f>
        <v>636</v>
      </c>
      <c r="X22" s="80" t="n">
        <f aca="false">Y22/W22/12*1000</f>
        <v>344905.364779874</v>
      </c>
      <c r="Y22" s="83" t="n">
        <f aca="false">SUM(Y20:Y21)</f>
        <v>2632317.744</v>
      </c>
      <c r="Z22" s="77" t="n">
        <f aca="false">SUM(Z20:Z21)</f>
        <v>611</v>
      </c>
      <c r="AA22" s="80" t="n">
        <f aca="false">AB22/Z22/12*1000</f>
        <v>339632.479541735</v>
      </c>
      <c r="AB22" s="79" t="n">
        <f aca="false">SUM(AB20:AB21)</f>
        <v>2490185.34</v>
      </c>
      <c r="AC22" s="77" t="n">
        <f aca="false">SUM(AC20:AC21)</f>
        <v>645</v>
      </c>
      <c r="AD22" s="80" t="n">
        <f aca="false">AE22/AC22/12*1000</f>
        <v>340497.981912145</v>
      </c>
      <c r="AE22" s="79" t="n">
        <f aca="false">SUM(AE20:AE21)</f>
        <v>2635454.38</v>
      </c>
      <c r="AF22" s="77" t="n">
        <f aca="false">SUM(AF20:AF21)</f>
        <v>645</v>
      </c>
      <c r="AG22" s="80" t="n">
        <f aca="false">AH22/AF22/12*1000</f>
        <v>342200.917829457</v>
      </c>
      <c r="AH22" s="79" t="n">
        <f aca="false">SUM(AH20:AH21)</f>
        <v>2648635.104</v>
      </c>
      <c r="AI22" s="77"/>
      <c r="AJ22" s="84"/>
      <c r="AK22" s="79"/>
      <c r="AL22" s="85"/>
      <c r="AM22" s="77" t="n">
        <f aca="false">SUM(AM20:AM21)</f>
        <v>642</v>
      </c>
      <c r="AN22" s="80" t="n">
        <f aca="false">AO22/AM22/12*1000</f>
        <v>348418.196261682</v>
      </c>
      <c r="AO22" s="79" t="n">
        <f aca="false">SUM(AO20:AO21)</f>
        <v>2684213.784</v>
      </c>
      <c r="AP22" s="77"/>
      <c r="AQ22" s="84"/>
      <c r="AR22" s="79"/>
      <c r="AS22" s="85"/>
      <c r="AT22" s="77" t="n">
        <f aca="false">SUM(AT20:AT21)</f>
        <v>655</v>
      </c>
      <c r="AU22" s="80" t="n">
        <f aca="false">AV22/AT22/12*1000</f>
        <v>348198.383206107</v>
      </c>
      <c r="AV22" s="79" t="n">
        <f aca="false">SUM(AV20:AV21)</f>
        <v>2736839.292</v>
      </c>
      <c r="AW22" s="77"/>
      <c r="AX22" s="81"/>
      <c r="AY22" s="79"/>
      <c r="AZ22" s="85"/>
      <c r="BA22" s="77" t="n">
        <f aca="false">SUM(BA20:BA21)</f>
        <v>673</v>
      </c>
      <c r="BB22" s="80" t="n">
        <f aca="false">BC22/BA22/12*1000</f>
        <v>347898.930163447</v>
      </c>
      <c r="BC22" s="79" t="n">
        <f aca="false">SUM(BC20:BC21)</f>
        <v>2809631.76</v>
      </c>
      <c r="BD22" s="77"/>
      <c r="BE22" s="84"/>
      <c r="BF22" s="79"/>
      <c r="BG22" s="85"/>
      <c r="BH22" s="77" t="n">
        <f aca="false">SUM(BH20:BH21)</f>
        <v>660</v>
      </c>
      <c r="BI22" s="80" t="n">
        <f aca="false">BJ22/BH22/12*1000</f>
        <v>341455.565151515</v>
      </c>
      <c r="BJ22" s="79" t="n">
        <f aca="false">SUM(BJ20:BJ21)</f>
        <v>2704328.076</v>
      </c>
      <c r="BK22" s="77" t="n">
        <f aca="false">SUM(BK20:BK21)</f>
        <v>668</v>
      </c>
      <c r="BL22" s="80" t="n">
        <f aca="false">BM22/BK22/3*1000</f>
        <v>339089.898203593</v>
      </c>
      <c r="BM22" s="79" t="n">
        <f aca="false">SUM(BM20:BM21)</f>
        <v>679536.156</v>
      </c>
      <c r="BN22" s="77" t="n">
        <f aca="false">SUM(BN20:BN21)</f>
        <v>656</v>
      </c>
      <c r="BO22" s="80" t="n">
        <f aca="false">BP22/BN22/12*1000</f>
        <v>347059.901930894</v>
      </c>
      <c r="BP22" s="79" t="n">
        <f aca="false">SUM(BP20:BP21)</f>
        <v>2732055.548</v>
      </c>
      <c r="BQ22" s="77" t="n">
        <f aca="false">SUM(BQ20:BQ21)</f>
        <v>645</v>
      </c>
      <c r="BR22" s="80" t="n">
        <f aca="false">BS22/BQ22/12*1000</f>
        <v>346812.416020672</v>
      </c>
      <c r="BS22" s="79" t="n">
        <f aca="false">SUM(BS20:BS21)</f>
        <v>2684328.1</v>
      </c>
      <c r="BT22" s="77"/>
      <c r="BU22" s="84"/>
      <c r="BV22" s="79"/>
      <c r="BW22" s="85"/>
      <c r="BX22" s="77" t="n">
        <f aca="false">SUM(BX20:BX21)</f>
        <v>720</v>
      </c>
      <c r="BY22" s="80" t="n">
        <f aca="false">BZ22/BX22/12*1000</f>
        <v>342529.930555556</v>
      </c>
      <c r="BZ22" s="79" t="n">
        <f aca="false">SUM(BZ20:BZ21)</f>
        <v>2959458.6</v>
      </c>
      <c r="CA22" s="77"/>
      <c r="CB22" s="84"/>
      <c r="CC22" s="79"/>
      <c r="CD22" s="85"/>
      <c r="CE22" s="77" t="n">
        <f aca="false">SUM(CE20:CE21)</f>
        <v>750</v>
      </c>
      <c r="CF22" s="80" t="n">
        <f aca="false">CG22/CE22/12*1000</f>
        <v>341255.666666667</v>
      </c>
      <c r="CG22" s="79" t="n">
        <f aca="false">SUM(CG20:CG21)</f>
        <v>3071301</v>
      </c>
      <c r="CH22" s="77"/>
      <c r="CI22" s="84"/>
      <c r="CJ22" s="79"/>
      <c r="CK22" s="85"/>
      <c r="CL22" s="77" t="n">
        <f aca="false">SUM(CL20:CL21)</f>
        <v>771</v>
      </c>
      <c r="CM22" s="80" t="n">
        <f aca="false">CN22/CL22/12*1000</f>
        <v>341110.181582361</v>
      </c>
      <c r="CN22" s="79" t="n">
        <f aca="false">SUM(CN20:CN21)</f>
        <v>3155951.4</v>
      </c>
      <c r="CO22" s="77"/>
      <c r="CP22" s="84"/>
      <c r="CQ22" s="79"/>
      <c r="CR22" s="85"/>
      <c r="CS22" s="77" t="n">
        <f aca="false">SUM(CS20:CS21)</f>
        <v>720</v>
      </c>
      <c r="CT22" s="80" t="n">
        <f aca="false">CU22/CS22/12*1000</f>
        <v>342529.930555556</v>
      </c>
      <c r="CU22" s="79" t="n">
        <f aca="false">SUM(CU20:CU21)</f>
        <v>2959458.6</v>
      </c>
    </row>
    <row r="23" customFormat="false" ht="14.25" hidden="false" customHeight="true" outlineLevel="0" collapsed="false">
      <c r="E23" s="86" t="n">
        <v>2384255.8</v>
      </c>
      <c r="H23" s="87"/>
      <c r="O23" s="87"/>
      <c r="R23" s="87"/>
      <c r="Y23" s="87"/>
      <c r="Z23" s="1" t="n">
        <v>611</v>
      </c>
      <c r="AB23" s="87" t="n">
        <v>2490185.34</v>
      </c>
      <c r="AC23" s="87"/>
      <c r="AD23" s="87"/>
      <c r="AE23" s="87" t="n">
        <v>2635454.4</v>
      </c>
      <c r="AH23" s="87" t="n">
        <v>2648634.6</v>
      </c>
      <c r="BJ23" s="86" t="n">
        <v>2704213</v>
      </c>
      <c r="BM23" s="1" t="n">
        <v>677486.2</v>
      </c>
      <c r="BN23" s="40" t="n">
        <v>656</v>
      </c>
      <c r="BP23" s="1" t="n">
        <v>2732055.5</v>
      </c>
      <c r="BS23" s="86" t="n">
        <v>2684328.1</v>
      </c>
    </row>
    <row r="24" customFormat="false" ht="15" hidden="false" customHeight="false" outlineLevel="0" collapsed="false">
      <c r="AB24" s="6" t="n">
        <f aca="false">+AB22-AB23</f>
        <v>0</v>
      </c>
      <c r="BP24" s="88"/>
      <c r="BS24" s="6"/>
    </row>
    <row r="25" customFormat="false" ht="15" hidden="false" customHeight="false" outlineLevel="0" collapsed="false">
      <c r="O25" s="6"/>
      <c r="R25" s="6"/>
      <c r="Y25" s="6"/>
    </row>
  </sheetData>
  <mergeCells count="32">
    <mergeCell ref="A1:CU1"/>
    <mergeCell ref="A3:B3"/>
    <mergeCell ref="A4:A6"/>
    <mergeCell ref="B4:B6"/>
    <mergeCell ref="C4:E5"/>
    <mergeCell ref="F4:H5"/>
    <mergeCell ref="I4:I6"/>
    <mergeCell ref="J4:J6"/>
    <mergeCell ref="K4:K6"/>
    <mergeCell ref="L4:L6"/>
    <mergeCell ref="M4:O5"/>
    <mergeCell ref="P4:R5"/>
    <mergeCell ref="S4:S6"/>
    <mergeCell ref="T4:T6"/>
    <mergeCell ref="U4:U6"/>
    <mergeCell ref="V4:V6"/>
    <mergeCell ref="W4:Y5"/>
    <mergeCell ref="Z4:AB5"/>
    <mergeCell ref="AC4:AE5"/>
    <mergeCell ref="AF4:AH5"/>
    <mergeCell ref="AI4:BC4"/>
    <mergeCell ref="BD4:BJ5"/>
    <mergeCell ref="BK4:BM5"/>
    <mergeCell ref="BN4:BP5"/>
    <mergeCell ref="BQ4:BS5"/>
    <mergeCell ref="BT4:BZ5"/>
    <mergeCell ref="CA4:CG5"/>
    <mergeCell ref="CH4:CN5"/>
    <mergeCell ref="CO4:CU5"/>
    <mergeCell ref="AI5:AO5"/>
    <mergeCell ref="AP5:AV5"/>
    <mergeCell ref="AW5:BC5"/>
  </mergeCells>
  <printOptions headings="false" gridLines="false" gridLinesSet="true" horizontalCentered="false" verticalCentered="false"/>
  <pageMargins left="0" right="0" top="0.384722222222222" bottom="0.25" header="0.511811023622047" footer="0.25"/>
  <pageSetup paperSize="9" scale="70" fitToWidth="1" fitToHeight="1" pageOrder="downThenOver" orientation="landscape" blackAndWhite="false" draft="false" cellComments="none" horizontalDpi="300" verticalDpi="300" copies="1"/>
  <headerFooter differentFirst="false" differentOddEven="false">
    <oddHeader/>
    <oddFooter>&amp;L&amp;8&amp;F &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2-09T13:41:36Z</cp:lastPrinted>
  <dcterms:modified xsi:type="dcterms:W3CDTF">2019-04-29T15:14:52Z</dcterms:modified>
  <cp:revision>0</cp:revision>
  <dc:subject/>
  <dc:title/>
</cp:coreProperties>
</file>