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MTF.hastatvac" sheetId="1" state="visible" r:id="rId2"/>
  </sheets>
  <definedNames>
    <definedName function="false" hidden="false" localSheetId="0" name="_xlnm.Print_Area" vbProcedure="false">'MTF.hastatvac'!$A$1:$A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ՏԵՂԵԿԱՆՔ</t>
  </si>
  <si>
    <t xml:space="preserve">«Ժամանակավոր անաշխատունակության դեպքում  նպաստի վճարում» ծրագրի գծով ՄԺԾԾ և բյուջետային ֆինանսավորման հայտերի ծախսերի հաշվարկների հիմնավորման մասին</t>
  </si>
  <si>
    <t xml:space="preserve">Ժամանակշրջան</t>
  </si>
  <si>
    <t xml:space="preserve">Նպաստի օրերի թիվը</t>
  </si>
  <si>
    <t xml:space="preserve">Միջին օրական նպաստի չափը /դրամ/</t>
  </si>
  <si>
    <t xml:space="preserve">Նպաստի ընդհանուր ծախսը (հազար դրամ)</t>
  </si>
  <si>
    <t xml:space="preserve">2016թ. փաստացի</t>
  </si>
  <si>
    <t xml:space="preserve">2017թ. փաստացի պետական բյուջե</t>
  </si>
  <si>
    <t xml:space="preserve">2018թ. փաստացի պետական բյուջե</t>
  </si>
  <si>
    <t xml:space="preserve">2018թ. hաստատված բյուջե</t>
  </si>
  <si>
    <t xml:space="preserve">2019թ. hաստատված բյուջե</t>
  </si>
  <si>
    <t xml:space="preserve">01.04.2019թ. փաստացի պետական բյուջե</t>
  </si>
  <si>
    <t xml:space="preserve">2019-2021թթ. ՄԺԾԾ ՀԱՍՏԱՏՎԱԾ</t>
  </si>
  <si>
    <t xml:space="preserve">2020-2022թթ. ՄԺԾԾ ՀԱՅՏ</t>
  </si>
  <si>
    <t xml:space="preserve">2020թ. բյուջետային հայտ</t>
  </si>
  <si>
    <t xml:space="preserve">2018թ. Հաստատված բյուջե</t>
  </si>
  <si>
    <t xml:space="preserve">2018թ. հաստատված բյուջե</t>
  </si>
  <si>
    <t xml:space="preserve">2019-2021թթ. ՄԺԾԾ</t>
  </si>
  <si>
    <t xml:space="preserve">2020թ.</t>
  </si>
  <si>
    <t xml:space="preserve">2021թ.</t>
  </si>
  <si>
    <t xml:space="preserve">2022թ.</t>
  </si>
  <si>
    <t xml:space="preserve">2019թ.</t>
  </si>
  <si>
    <t xml:space="preserve">1-ին կիսամյակ</t>
  </si>
  <si>
    <t xml:space="preserve">2-րդ կիսամյակ</t>
  </si>
  <si>
    <t xml:space="preserve">Տարի</t>
  </si>
  <si>
    <t xml:space="preserve">Ծանոթություն</t>
  </si>
  <si>
    <r>
      <rPr>
        <sz val="10"/>
        <rFont val="GHEA Grapalat"/>
        <family val="3"/>
      </rPr>
      <t xml:space="preserve">2017թ. փաստացի բյուջեի ծախսը ներառում է ապահովադիրների կողմից  տեղերում կատարված  </t>
    </r>
    <r>
      <rPr>
        <b val="true"/>
        <sz val="10"/>
        <rFont val="GHEA Grapalat"/>
        <family val="3"/>
      </rPr>
      <t xml:space="preserve">14</t>
    </r>
    <r>
      <rPr>
        <sz val="10"/>
        <rFont val="GHEA Grapalat"/>
        <family val="3"/>
      </rPr>
      <t xml:space="preserve"> ամսվա ծախսի  ֆինանսավորման հատուցում:</t>
    </r>
  </si>
  <si>
    <r>
      <rPr>
        <sz val="10"/>
        <rFont val="GHEA Grapalat"/>
        <family val="3"/>
      </rPr>
      <t xml:space="preserve">2018թ. փաստացի բյուջեի ծախսը ներառում է ապահովադիրների կողմից  տեղերում կատարված </t>
    </r>
    <r>
      <rPr>
        <b val="true"/>
        <sz val="10"/>
        <rFont val="GHEA Grapalat"/>
        <family val="3"/>
      </rPr>
      <t xml:space="preserve"> 11</t>
    </r>
    <r>
      <rPr>
        <sz val="10"/>
        <rFont val="GHEA Grapalat"/>
        <family val="3"/>
      </rPr>
      <t xml:space="preserve"> ամսվա ծախսի ֆինանսավորման հատուցում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(* #,##0.00_);_(* \(#,##0.00\);_(* \-??_);_(@_)"/>
    <numFmt numFmtId="168" formatCode="_(* #,##0_);_(* \(#,##0\);_(* \-??_);_(@_)"/>
    <numFmt numFmtId="169" formatCode="0_);\(0\)"/>
    <numFmt numFmtId="170" formatCode="#,##0.0_);\(#,##0.0\)"/>
    <numFmt numFmtId="171" formatCode="_(* #,##0.0_);_(* \(#,##0.0\);_(* \-??_);_(@_)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i val="true"/>
      <sz val="1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AL12" activeCellId="0" sqref="A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7"/>
    <col collapsed="false" customWidth="true" hidden="tru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true" outlineLevel="0" max="6" min="6" style="1" width="0.56"/>
    <col collapsed="false" customWidth="true" hidden="false" outlineLevel="0" max="7" min="7" style="1" width="8.7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1" min="10" style="1" width="8.7"/>
    <col collapsed="false" customWidth="true" hidden="false" outlineLevel="0" max="13" min="12" style="1" width="8.41"/>
    <col collapsed="false" customWidth="true" hidden="false" outlineLevel="0" max="14" min="14" style="1" width="0.13"/>
    <col collapsed="false" customWidth="true" hidden="false" outlineLevel="0" max="15" min="15" style="1" width="6.99"/>
    <col collapsed="false" customWidth="true" hidden="false" outlineLevel="0" max="16" min="16" style="1" width="7.42"/>
    <col collapsed="false" customWidth="true" hidden="true" outlineLevel="0" max="17" min="17" style="1" width="6.7"/>
    <col collapsed="false" customWidth="true" hidden="false" outlineLevel="0" max="18" min="18" style="1" width="7.14"/>
    <col collapsed="false" customWidth="true" hidden="false" outlineLevel="0" max="19" min="19" style="1" width="8.56"/>
    <col collapsed="false" customWidth="true" hidden="false" outlineLevel="0" max="22" min="20" style="1" width="7.56"/>
    <col collapsed="false" customWidth="true" hidden="false" outlineLevel="0" max="24" min="23" style="1" width="7.42"/>
    <col collapsed="false" customWidth="true" hidden="false" outlineLevel="0" max="25" min="25" style="1" width="0.13"/>
    <col collapsed="false" customWidth="true" hidden="false" outlineLevel="0" max="26" min="26" style="1" width="12.28"/>
    <col collapsed="false" customWidth="true" hidden="false" outlineLevel="0" max="27" min="27" style="1" width="12.99"/>
    <col collapsed="false" customWidth="true" hidden="true" outlineLevel="0" max="28" min="28" style="1" width="12.56"/>
    <col collapsed="false" customWidth="true" hidden="true" outlineLevel="0" max="29" min="29" style="1" width="0.28"/>
    <col collapsed="false" customWidth="true" hidden="true" outlineLevel="0" max="30" min="30" style="1" width="12.56"/>
    <col collapsed="false" customWidth="true" hidden="true" outlineLevel="0" max="31" min="31" style="1" width="12.85"/>
    <col collapsed="false" customWidth="true" hidden="false" outlineLevel="0" max="32" min="32" style="1" width="11.99"/>
    <col collapsed="false" customWidth="true" hidden="false" outlineLevel="0" max="34" min="33" style="1" width="12.85"/>
    <col collapsed="false" customWidth="true" hidden="false" outlineLevel="0" max="35" min="35" style="2" width="12.56"/>
    <col collapsed="false" customWidth="true" hidden="false" outlineLevel="0" max="36" min="36" style="2" width="13.56"/>
    <col collapsed="false" customWidth="true" hidden="false" outlineLevel="0" max="37" min="37" style="2" width="12.56"/>
    <col collapsed="false" customWidth="true" hidden="false" outlineLevel="0" max="38" min="38" style="2" width="12.42"/>
    <col collapsed="false" customWidth="false" hidden="false" outlineLevel="0" max="257" min="39" style="2" width="9.14"/>
  </cols>
  <sheetData>
    <row r="1" customFormat="false" ht="17.25" hidden="false" customHeight="false" outlineLevel="0" collapsed="false">
      <c r="B1" s="3"/>
    </row>
    <row r="2" customFormat="false" ht="17.25" hidden="false" customHeight="fals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54.75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2.75" hidden="false" customHeight="false" outlineLevel="0" collapsed="false">
      <c r="A4" s="4"/>
      <c r="B4" s="4"/>
    </row>
    <row r="5" customFormat="false" ht="13.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</row>
    <row r="6" customFormat="false" ht="40.5" hidden="false" customHeight="true" outlineLevel="0" collapsed="false">
      <c r="A6" s="9"/>
      <c r="B6" s="10" t="s">
        <v>2</v>
      </c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 t="s">
        <v>4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5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15" hidden="false" customHeight="true" outlineLevel="0" collapsed="false">
      <c r="A7" s="9"/>
      <c r="B7" s="10"/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4" t="s">
        <v>11</v>
      </c>
      <c r="I7" s="14" t="s">
        <v>12</v>
      </c>
      <c r="J7" s="15" t="s">
        <v>13</v>
      </c>
      <c r="K7" s="15"/>
      <c r="L7" s="15"/>
      <c r="M7" s="14" t="s">
        <v>14</v>
      </c>
      <c r="N7" s="13" t="s">
        <v>6</v>
      </c>
      <c r="O7" s="13" t="s">
        <v>7</v>
      </c>
      <c r="P7" s="13" t="s">
        <v>8</v>
      </c>
      <c r="Q7" s="13" t="s">
        <v>15</v>
      </c>
      <c r="R7" s="13" t="s">
        <v>10</v>
      </c>
      <c r="S7" s="14" t="s">
        <v>11</v>
      </c>
      <c r="T7" s="14" t="s">
        <v>12</v>
      </c>
      <c r="U7" s="15" t="s">
        <v>13</v>
      </c>
      <c r="V7" s="15"/>
      <c r="W7" s="15"/>
      <c r="X7" s="14" t="s">
        <v>14</v>
      </c>
      <c r="Y7" s="16" t="s">
        <v>6</v>
      </c>
      <c r="Z7" s="16" t="s">
        <v>7</v>
      </c>
      <c r="AA7" s="16" t="s">
        <v>8</v>
      </c>
      <c r="AB7" s="16" t="s">
        <v>16</v>
      </c>
      <c r="AC7" s="17" t="s">
        <v>17</v>
      </c>
      <c r="AD7" s="17"/>
      <c r="AE7" s="17"/>
      <c r="AF7" s="16" t="s">
        <v>10</v>
      </c>
      <c r="AG7" s="18" t="s">
        <v>11</v>
      </c>
      <c r="AH7" s="18" t="s">
        <v>12</v>
      </c>
      <c r="AI7" s="19" t="s">
        <v>13</v>
      </c>
      <c r="AJ7" s="19"/>
      <c r="AK7" s="19"/>
      <c r="AL7" s="14" t="s">
        <v>14</v>
      </c>
    </row>
    <row r="8" s="20" customFormat="true" ht="21" hidden="false" customHeight="true" outlineLevel="0" collapsed="false">
      <c r="A8" s="9"/>
      <c r="B8" s="10"/>
      <c r="C8" s="13"/>
      <c r="D8" s="13"/>
      <c r="E8" s="13"/>
      <c r="F8" s="13"/>
      <c r="G8" s="13"/>
      <c r="H8" s="14"/>
      <c r="I8" s="14"/>
      <c r="J8" s="19" t="s">
        <v>18</v>
      </c>
      <c r="K8" s="19" t="s">
        <v>19</v>
      </c>
      <c r="L8" s="19" t="s">
        <v>20</v>
      </c>
      <c r="M8" s="14"/>
      <c r="N8" s="13"/>
      <c r="O8" s="13"/>
      <c r="P8" s="13"/>
      <c r="Q8" s="13"/>
      <c r="R8" s="13"/>
      <c r="S8" s="14"/>
      <c r="T8" s="14"/>
      <c r="U8" s="19" t="s">
        <v>18</v>
      </c>
      <c r="V8" s="19" t="s">
        <v>19</v>
      </c>
      <c r="W8" s="19" t="s">
        <v>20</v>
      </c>
      <c r="X8" s="14"/>
      <c r="Y8" s="16"/>
      <c r="Z8" s="16"/>
      <c r="AA8" s="16"/>
      <c r="AB8" s="16"/>
      <c r="AC8" s="16" t="s">
        <v>21</v>
      </c>
      <c r="AD8" s="16" t="s">
        <v>18</v>
      </c>
      <c r="AE8" s="16" t="s">
        <v>19</v>
      </c>
      <c r="AF8" s="16"/>
      <c r="AG8" s="18"/>
      <c r="AH8" s="18"/>
      <c r="AI8" s="19" t="s">
        <v>18</v>
      </c>
      <c r="AJ8" s="19" t="s">
        <v>19</v>
      </c>
      <c r="AK8" s="19" t="s">
        <v>20</v>
      </c>
      <c r="AL8" s="14"/>
    </row>
    <row r="9" s="20" customFormat="true" ht="12.75" hidden="false" customHeight="false" outlineLevel="0" collapsed="false">
      <c r="A9" s="9" t="n">
        <v>1</v>
      </c>
      <c r="B9" s="9" t="n">
        <v>2</v>
      </c>
      <c r="C9" s="9"/>
      <c r="D9" s="9" t="n">
        <v>3</v>
      </c>
      <c r="E9" s="9" t="n">
        <v>4</v>
      </c>
      <c r="F9" s="9" t="n">
        <v>5</v>
      </c>
      <c r="G9" s="9" t="n">
        <v>5</v>
      </c>
      <c r="H9" s="9" t="n">
        <v>6</v>
      </c>
      <c r="I9" s="21" t="n">
        <v>7</v>
      </c>
      <c r="J9" s="9" t="n">
        <v>8</v>
      </c>
      <c r="K9" s="9" t="n">
        <v>9</v>
      </c>
      <c r="L9" s="9" t="n">
        <v>10</v>
      </c>
      <c r="M9" s="9" t="n">
        <v>11</v>
      </c>
      <c r="N9" s="9" t="n">
        <v>1</v>
      </c>
      <c r="O9" s="9" t="n">
        <v>12</v>
      </c>
      <c r="P9" s="9" t="n">
        <v>13</v>
      </c>
      <c r="Q9" s="9" t="n">
        <v>12</v>
      </c>
      <c r="R9" s="9" t="n">
        <v>14</v>
      </c>
      <c r="S9" s="9" t="n">
        <v>15</v>
      </c>
      <c r="T9" s="21" t="n">
        <v>16</v>
      </c>
      <c r="U9" s="9" t="n">
        <v>17</v>
      </c>
      <c r="V9" s="9" t="n">
        <v>18</v>
      </c>
      <c r="W9" s="9" t="n">
        <v>19</v>
      </c>
      <c r="X9" s="9" t="n">
        <v>20</v>
      </c>
      <c r="Y9" s="9"/>
      <c r="Z9" s="9" t="n">
        <v>21</v>
      </c>
      <c r="AA9" s="9" t="n">
        <v>22</v>
      </c>
      <c r="AB9" s="9" t="n">
        <v>19</v>
      </c>
      <c r="AC9" s="9" t="n">
        <v>25</v>
      </c>
      <c r="AD9" s="9" t="n">
        <v>26</v>
      </c>
      <c r="AE9" s="9" t="n">
        <v>27</v>
      </c>
      <c r="AF9" s="9" t="n">
        <v>23</v>
      </c>
      <c r="AG9" s="21" t="n">
        <v>24</v>
      </c>
      <c r="AH9" s="21" t="n">
        <v>25</v>
      </c>
      <c r="AI9" s="9" t="n">
        <v>26</v>
      </c>
      <c r="AJ9" s="9" t="n">
        <v>27</v>
      </c>
      <c r="AK9" s="9" t="n">
        <v>28</v>
      </c>
      <c r="AL9" s="9" t="n">
        <v>29</v>
      </c>
    </row>
    <row r="10" customFormat="false" ht="33" hidden="false" customHeight="true" outlineLevel="0" collapsed="false">
      <c r="A10" s="22" t="n">
        <v>1</v>
      </c>
      <c r="B10" s="23" t="s">
        <v>22</v>
      </c>
      <c r="C10" s="24" t="n">
        <v>460379</v>
      </c>
      <c r="D10" s="24" t="n">
        <v>670874</v>
      </c>
      <c r="E10" s="24" t="n">
        <v>454390</v>
      </c>
      <c r="F10" s="25" t="n">
        <v>505148</v>
      </c>
      <c r="G10" s="25" t="n">
        <f aca="false">G12/2</f>
        <v>488412</v>
      </c>
      <c r="H10" s="26" t="n">
        <v>209702</v>
      </c>
      <c r="I10" s="27" t="n">
        <f aca="false">I12/2</f>
        <v>549147.5</v>
      </c>
      <c r="J10" s="25" t="n">
        <f aca="false">J12/2</f>
        <v>488410</v>
      </c>
      <c r="K10" s="25" t="n">
        <f aca="false">K12/2</f>
        <v>488410</v>
      </c>
      <c r="L10" s="25" t="n">
        <f aca="false">L12/2</f>
        <v>488410</v>
      </c>
      <c r="M10" s="25" t="n">
        <f aca="false">M12/2</f>
        <v>488410</v>
      </c>
      <c r="N10" s="28" t="n">
        <f aca="false">Y10/C10*1000</f>
        <v>2557.02193193</v>
      </c>
      <c r="O10" s="28" t="n">
        <f aca="false">Z10/D10*1000</f>
        <v>1792.8207085086</v>
      </c>
      <c r="P10" s="28" t="n">
        <f aca="false">AA10/E10*1000</f>
        <v>1612.40022887828</v>
      </c>
      <c r="Q10" s="28" t="n">
        <f aca="false">AB10/F10*1000</f>
        <v>2278.30556589356</v>
      </c>
      <c r="R10" s="28" t="n">
        <f aca="false">AF10/G10*1000</f>
        <v>2350.89483878365</v>
      </c>
      <c r="S10" s="28" t="n">
        <f aca="false">AG10/H10*1000</f>
        <v>2299.67382285338</v>
      </c>
      <c r="T10" s="28" t="n">
        <f aca="false">AH10/I10*1000</f>
        <v>2278.00026404563</v>
      </c>
      <c r="U10" s="28" t="n">
        <f aca="false">AI10/J10*1000</f>
        <v>2448.1220695727</v>
      </c>
      <c r="V10" s="28" t="n">
        <f aca="false">AJ10/K10*1000</f>
        <v>2448.1220695727</v>
      </c>
      <c r="W10" s="28" t="n">
        <f aca="false">AK10/L10*1000</f>
        <v>2448.1220695727</v>
      </c>
      <c r="X10" s="28" t="n">
        <f aca="false">AL10/M10*1000</f>
        <v>2448.1220695727</v>
      </c>
      <c r="Y10" s="29" t="n">
        <v>1177199.2</v>
      </c>
      <c r="Z10" s="30" t="n">
        <v>1202756.8</v>
      </c>
      <c r="AA10" s="30" t="n">
        <v>732658.54</v>
      </c>
      <c r="AB10" s="30" t="n">
        <v>1150881.5</v>
      </c>
      <c r="AC10" s="30" t="n">
        <f aca="false">AC12/2</f>
        <v>1613944.5</v>
      </c>
      <c r="AD10" s="30" t="n">
        <f aca="false">AD12/2</f>
        <v>1810539.3</v>
      </c>
      <c r="AE10" s="30" t="n">
        <f aca="false">AE12/2</f>
        <v>1961555</v>
      </c>
      <c r="AF10" s="30" t="n">
        <f aca="false">AF12/2</f>
        <v>1148205.25</v>
      </c>
      <c r="AG10" s="31" t="n">
        <v>482246.2</v>
      </c>
      <c r="AH10" s="31" t="n">
        <f aca="false">AH12/2</f>
        <v>1250958.15</v>
      </c>
      <c r="AI10" s="30" t="n">
        <f aca="false">AI12/2</f>
        <v>1195687.3</v>
      </c>
      <c r="AJ10" s="30" t="n">
        <f aca="false">AJ12/2</f>
        <v>1195687.3</v>
      </c>
      <c r="AK10" s="30" t="n">
        <f aca="false">AK12/2</f>
        <v>1195687.3</v>
      </c>
      <c r="AL10" s="30" t="n">
        <f aca="false">AL12/2</f>
        <v>1195687.3</v>
      </c>
    </row>
    <row r="11" customFormat="false" ht="33" hidden="false" customHeight="true" outlineLevel="0" collapsed="false">
      <c r="A11" s="22" t="n">
        <v>2</v>
      </c>
      <c r="B11" s="23" t="s">
        <v>23</v>
      </c>
      <c r="C11" s="25" t="n">
        <f aca="false">C12-C10</f>
        <v>463655</v>
      </c>
      <c r="D11" s="25" t="n">
        <f aca="false">D12-D10</f>
        <v>315377</v>
      </c>
      <c r="E11" s="25" t="n">
        <f aca="false">E12-E10</f>
        <v>519862</v>
      </c>
      <c r="F11" s="25" t="n">
        <f aca="false">F12-F10</f>
        <v>593147</v>
      </c>
      <c r="G11" s="25" t="n">
        <f aca="false">G12-G10</f>
        <v>488412</v>
      </c>
      <c r="H11" s="25"/>
      <c r="I11" s="27" t="n">
        <f aca="false">I12-I10</f>
        <v>549147.5</v>
      </c>
      <c r="J11" s="25" t="n">
        <f aca="false">J12-J10</f>
        <v>488410</v>
      </c>
      <c r="K11" s="25" t="n">
        <f aca="false">K12-K10</f>
        <v>488410</v>
      </c>
      <c r="L11" s="25" t="n">
        <f aca="false">L12-L10</f>
        <v>488410</v>
      </c>
      <c r="M11" s="25" t="n">
        <f aca="false">M12-M10</f>
        <v>488410</v>
      </c>
      <c r="N11" s="28" t="n">
        <f aca="false">Y11/C11*1000</f>
        <v>2250.98221738146</v>
      </c>
      <c r="O11" s="28" t="n">
        <f aca="false">Z11/D11*1000</f>
        <v>4616.02938705105</v>
      </c>
      <c r="P11" s="28" t="n">
        <f aca="false">AA11/E11*1000</f>
        <v>2687.53757728012</v>
      </c>
      <c r="Q11" s="28" t="n">
        <f aca="false">AB11/F11*1000</f>
        <v>2277.74025663116</v>
      </c>
      <c r="R11" s="28" t="n">
        <f aca="false">AF11/G11*1000</f>
        <v>2350.89483878365</v>
      </c>
      <c r="S11" s="28"/>
      <c r="T11" s="28" t="n">
        <f aca="false">AH11/I11*1000</f>
        <v>2278.00026404563</v>
      </c>
      <c r="U11" s="28" t="n">
        <f aca="false">AI11/J11*1000</f>
        <v>2448.1220695727</v>
      </c>
      <c r="V11" s="28" t="n">
        <f aca="false">AJ11/K11*1000</f>
        <v>2448.1220695727</v>
      </c>
      <c r="W11" s="28" t="n">
        <f aca="false">AK11/L11*1000</f>
        <v>2448.1220695727</v>
      </c>
      <c r="X11" s="28" t="n">
        <f aca="false">AL11/M11*1000</f>
        <v>2448.1220695727</v>
      </c>
      <c r="Y11" s="30" t="n">
        <f aca="false">Y12-Y10</f>
        <v>1043679.16</v>
      </c>
      <c r="Z11" s="30" t="n">
        <f aca="false">Z12-Z10</f>
        <v>1455789.5</v>
      </c>
      <c r="AA11" s="30" t="n">
        <f aca="false">AA12-AA10</f>
        <v>1397148.66</v>
      </c>
      <c r="AB11" s="30" t="n">
        <f aca="false">AB12-AB10</f>
        <v>1351034.8</v>
      </c>
      <c r="AC11" s="30" t="n">
        <f aca="false">AC12-AC10</f>
        <v>1613944.5</v>
      </c>
      <c r="AD11" s="30" t="n">
        <f aca="false">AD12-AD10</f>
        <v>1810539.3</v>
      </c>
      <c r="AE11" s="30" t="n">
        <f aca="false">AE12-AE10</f>
        <v>1961555</v>
      </c>
      <c r="AF11" s="30" t="n">
        <f aca="false">AF12-AF10</f>
        <v>1148205.25</v>
      </c>
      <c r="AG11" s="31"/>
      <c r="AH11" s="31" t="n">
        <f aca="false">AH12-AH10</f>
        <v>1250958.15</v>
      </c>
      <c r="AI11" s="30" t="n">
        <f aca="false">AI12-AI10</f>
        <v>1195687.3</v>
      </c>
      <c r="AJ11" s="30" t="n">
        <f aca="false">AJ12-AJ10</f>
        <v>1195687.3</v>
      </c>
      <c r="AK11" s="30" t="n">
        <f aca="false">AK12-AK10</f>
        <v>1195687.3</v>
      </c>
      <c r="AL11" s="30" t="n">
        <f aca="false">AL12-AL10</f>
        <v>1195687.3</v>
      </c>
    </row>
    <row r="12" customFormat="false" ht="33" hidden="false" customHeight="true" outlineLevel="0" collapsed="false">
      <c r="A12" s="32" t="n">
        <v>3</v>
      </c>
      <c r="B12" s="33" t="s">
        <v>24</v>
      </c>
      <c r="C12" s="34" t="n">
        <v>924034</v>
      </c>
      <c r="D12" s="34" t="n">
        <v>986251</v>
      </c>
      <c r="E12" s="34" t="n">
        <v>974252</v>
      </c>
      <c r="F12" s="34" t="n">
        <v>1098295</v>
      </c>
      <c r="G12" s="34" t="n">
        <v>976824</v>
      </c>
      <c r="H12" s="34"/>
      <c r="I12" s="35" t="n">
        <v>1098295</v>
      </c>
      <c r="J12" s="34" t="n">
        <v>976820</v>
      </c>
      <c r="K12" s="34" t="n">
        <v>976820</v>
      </c>
      <c r="L12" s="34" t="n">
        <v>976820</v>
      </c>
      <c r="M12" s="34" t="n">
        <f aca="false">SUM(J12)</f>
        <v>976820</v>
      </c>
      <c r="N12" s="28" t="n">
        <f aca="false">Y12/C12*1000</f>
        <v>2403.45956966951</v>
      </c>
      <c r="O12" s="28" t="n">
        <f aca="false">Z12/D12*1000</f>
        <v>2695.60821738077</v>
      </c>
      <c r="P12" s="28" t="n">
        <f aca="false">AA12/E12*1000</f>
        <v>2186.09476808875</v>
      </c>
      <c r="Q12" s="28" t="n">
        <f aca="false">AB12/F12*1000</f>
        <v>2278.00026404563</v>
      </c>
      <c r="R12" s="28" t="n">
        <f aca="false">AF12/G12*1000</f>
        <v>2350.89483878365</v>
      </c>
      <c r="S12" s="28"/>
      <c r="T12" s="28" t="n">
        <f aca="false">AH12/I12*1000</f>
        <v>2278.00026404563</v>
      </c>
      <c r="U12" s="28" t="n">
        <f aca="false">AI12/J12*1000</f>
        <v>2448.1220695727</v>
      </c>
      <c r="V12" s="28" t="n">
        <f aca="false">AJ12/K12*1000</f>
        <v>2448.1220695727</v>
      </c>
      <c r="W12" s="28" t="n">
        <f aca="false">AK12/L12*1000</f>
        <v>2448.1220695727</v>
      </c>
      <c r="X12" s="28" t="n">
        <f aca="false">AL12/M12*1000</f>
        <v>2448.1220695727</v>
      </c>
      <c r="Y12" s="30" t="n">
        <v>2220878.36</v>
      </c>
      <c r="Z12" s="30" t="n">
        <v>2658546.3</v>
      </c>
      <c r="AA12" s="30" t="n">
        <v>2129807.2</v>
      </c>
      <c r="AB12" s="30" t="n">
        <v>2501916.3</v>
      </c>
      <c r="AC12" s="30" t="n">
        <v>3227889</v>
      </c>
      <c r="AD12" s="30" t="n">
        <v>3621078.6</v>
      </c>
      <c r="AE12" s="30" t="n">
        <v>3923110</v>
      </c>
      <c r="AF12" s="30" t="n">
        <v>2296410.5</v>
      </c>
      <c r="AG12" s="31"/>
      <c r="AH12" s="31" t="n">
        <v>2501916.3</v>
      </c>
      <c r="AI12" s="30" t="n">
        <v>2391374.6</v>
      </c>
      <c r="AJ12" s="30" t="n">
        <v>2391374.6</v>
      </c>
      <c r="AK12" s="30" t="n">
        <v>2391374.6</v>
      </c>
      <c r="AL12" s="36" t="n">
        <f aca="false">SUM(AI12)</f>
        <v>2391374.6</v>
      </c>
    </row>
    <row r="13" customFormat="false" ht="20.25" hidden="false" customHeight="true" outlineLevel="0" collapsed="false">
      <c r="A13" s="1" t="s">
        <v>25</v>
      </c>
      <c r="C13" s="37"/>
      <c r="D13" s="38" t="s">
        <v>26</v>
      </c>
      <c r="F13" s="37"/>
      <c r="G13" s="37"/>
      <c r="H13" s="37"/>
      <c r="I13" s="37"/>
      <c r="J13" s="37"/>
      <c r="K13" s="37"/>
      <c r="L13" s="37"/>
      <c r="M13" s="37"/>
      <c r="N13" s="38"/>
      <c r="U13" s="39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40"/>
      <c r="AJ13" s="40"/>
      <c r="AK13" s="40"/>
    </row>
    <row r="14" customFormat="false" ht="22.5" hidden="false" customHeight="true" outlineLevel="0" collapsed="false">
      <c r="B14" s="4"/>
      <c r="C14" s="41"/>
      <c r="D14" s="38" t="s">
        <v>27</v>
      </c>
      <c r="F14" s="42"/>
      <c r="G14" s="42"/>
      <c r="H14" s="42"/>
      <c r="I14" s="42"/>
      <c r="J14" s="42"/>
      <c r="K14" s="42"/>
      <c r="L14" s="42"/>
      <c r="M14" s="42"/>
      <c r="N14" s="37"/>
      <c r="O14" s="37"/>
      <c r="P14" s="37"/>
      <c r="Q14" s="37"/>
      <c r="R14" s="37"/>
      <c r="S14" s="37"/>
      <c r="T14" s="37"/>
      <c r="U14" s="37"/>
      <c r="V14" s="37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9" hidden="false" customHeight="true" outlineLevel="0" collapsed="false"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2.75" hidden="true" customHeight="false" outlineLevel="0" collapsed="false">
      <c r="Z16" s="43" t="n">
        <f aca="false">SUM(Z12/14)</f>
        <v>189896.164285714</v>
      </c>
      <c r="AA16" s="43" t="n">
        <f aca="false">SUM(AA12/11)</f>
        <v>193618.836363636</v>
      </c>
    </row>
    <row r="19" customFormat="false" ht="12.75" hidden="false" customHeight="false" outlineLevel="0" collapsed="false">
      <c r="D19" s="44"/>
      <c r="E19" s="44"/>
      <c r="F19" s="44"/>
      <c r="G19" s="44"/>
    </row>
  </sheetData>
  <mergeCells count="35">
    <mergeCell ref="B2:AB2"/>
    <mergeCell ref="B3:AB3"/>
    <mergeCell ref="A6:A8"/>
    <mergeCell ref="B6:B8"/>
    <mergeCell ref="C6:M6"/>
    <mergeCell ref="N6:X6"/>
    <mergeCell ref="Y6:AL6"/>
    <mergeCell ref="C7:C8"/>
    <mergeCell ref="D7:D8"/>
    <mergeCell ref="E7:E8"/>
    <mergeCell ref="F7:F8"/>
    <mergeCell ref="G7:G8"/>
    <mergeCell ref="H7:H8"/>
    <mergeCell ref="I7:I8"/>
    <mergeCell ref="J7:L7"/>
    <mergeCell ref="M7:M8"/>
    <mergeCell ref="N7:N8"/>
    <mergeCell ref="O7:O8"/>
    <mergeCell ref="P7:P8"/>
    <mergeCell ref="Q7:Q8"/>
    <mergeCell ref="R7:R8"/>
    <mergeCell ref="S7:S8"/>
    <mergeCell ref="T7:T8"/>
    <mergeCell ref="U7:W7"/>
    <mergeCell ref="X7:X8"/>
    <mergeCell ref="Y7:Y8"/>
    <mergeCell ref="Z7:Z8"/>
    <mergeCell ref="AA7:AA8"/>
    <mergeCell ref="AB7:AB8"/>
    <mergeCell ref="AC7:AE7"/>
    <mergeCell ref="AF7:AF8"/>
    <mergeCell ref="AG7:AG8"/>
    <mergeCell ref="AH7:AH8"/>
    <mergeCell ref="AI7:AK7"/>
    <mergeCell ref="AL7:AL8"/>
  </mergeCells>
  <printOptions headings="false" gridLines="false" gridLinesSet="true" horizontalCentered="false" verticalCentered="false"/>
  <pageMargins left="0" right="0" top="0.5" bottom="0.5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alasanyan</dc:creator>
  <dc:description/>
  <dc:language>en-US</dc:language>
  <cp:lastModifiedBy>Anahit Galstyan</cp:lastModifiedBy>
  <cp:lastPrinted>2019-04-02T07:14:41Z</cp:lastPrinted>
  <dcterms:modified xsi:type="dcterms:W3CDTF">2019-04-29T15:46:55Z</dcterms:modified>
  <cp:revision>0</cp:revision>
  <dc:subject/>
  <dc:title/>
</cp:coreProperties>
</file>