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ak-Himnadram"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89">
  <si>
    <t xml:space="preserve">Ð³Ûï³ïáõ -</t>
  </si>
  <si>
    <t xml:space="preserve">*Ð²Þì²ðÎ</t>
  </si>
  <si>
    <t xml:space="preserve">´³ÅÇÝ, ËáõÙµ, ¹³ë</t>
  </si>
  <si>
    <t xml:space="preserve">ՀՀ աշխատանքի և սոցիալական հարցերի նախարարության պետական ոչ առևտրային կազմակերպությունների հիմնադրամի) ծախսերի </t>
  </si>
  <si>
    <t xml:space="preserve">Ìñ³·Çñ </t>
  </si>
  <si>
    <t xml:space="preserve">Ծրագիր` 1141 «Ընտանիքներին, կանանց և երեխաներին աջակցություն» Միջոցառում 11010 « Թրաֆիքինգի և շահագործման, բռնության ենթարկված անձանց սոցիալ-հոգեբանական վերականգնողական ծառայություններ»</t>
  </si>
  <si>
    <t xml:space="preserve">հազ. դրամ</t>
  </si>
  <si>
    <t xml:space="preserve">òàôò²ÜÆÞÜºðÀ</t>
  </si>
  <si>
    <t xml:space="preserve">â³÷Ç ÙÇ³íáñÁ</t>
  </si>
  <si>
    <t xml:space="preserve">2020 թ. փաստացի կատարողական (պետական բյուջե)</t>
  </si>
  <si>
    <t xml:space="preserve">2020թ. փաստացի կատարողական (այլ աղբյուրներ)</t>
  </si>
  <si>
    <t xml:space="preserve">2021 թ. փաստացի կատարողական (պետական բյուջե)</t>
  </si>
  <si>
    <t xml:space="preserve">2021 թ. փաստացի կատարողական (այլ աղբյուրներ)</t>
  </si>
  <si>
    <t xml:space="preserve">2022 թ. հաստատված պետական  բյուջե</t>
  </si>
  <si>
    <t xml:space="preserve">2022 թ. հաստատված (այլ աղբյուրներ)</t>
  </si>
  <si>
    <t xml:space="preserve">2022-2024 թթ ՄԺԾԾ հաստատված</t>
  </si>
  <si>
    <t xml:space="preserve">2023-2025թթ ՄԺԾԾ (հայտ-տեղեկատվություն) չափաքանակ</t>
  </si>
  <si>
    <t xml:space="preserve">2023-2025թթ ՄԺԾԾ  չափաքանակ</t>
  </si>
  <si>
    <t xml:space="preserve">փոփոխություններ բազային բյուջեում</t>
  </si>
  <si>
    <t xml:space="preserve">2023 ØÄÌÌ Ð²Úî ծրագրվող տարվա բազային բյուջե***</t>
  </si>
  <si>
    <t xml:space="preserve">2023 ØÄÌÌ Ð²Úî (այլ աղբյուրներից)</t>
  </si>
  <si>
    <t xml:space="preserve">2024 ØÄÌÌ Ð²Úî ծրագրվող տարվա բազային բյուջե***</t>
  </si>
  <si>
    <t xml:space="preserve">2024 ØÄÌÌ Ð²Úî (այլ աղբյուրներից)</t>
  </si>
  <si>
    <t xml:space="preserve">2025 ØÄÌÌ Ð²Úî ծրագրվող տարվա բազային բյուջե***</t>
  </si>
  <si>
    <t xml:space="preserve">2025 ØÄÌÌ Ð²Úî (այլ աղբյուրներից)</t>
  </si>
  <si>
    <t xml:space="preserve">2023-2025 ØÄÌÌ  (նախագիծ-հաստատված) ծրագրվող տարվա բազային բյուջե***</t>
  </si>
  <si>
    <t xml:space="preserve">2023 ´Úàôæºî²ÚÆÜ Ð²Úî ծրագրվող տարվա բազային բյուջե***</t>
  </si>
  <si>
    <t xml:space="preserve">1-ÇÝ »é³ÙëÛ³Ï</t>
  </si>
  <si>
    <t xml:space="preserve">2-ñ¹ »é³ÙëÛ³Ï</t>
  </si>
  <si>
    <t xml:space="preserve">1-ÇÝ ÏÇë³ÙÛ³Ï</t>
  </si>
  <si>
    <t xml:space="preserve">3-ñ¹ »é³ÙëÛ³Ï</t>
  </si>
  <si>
    <t xml:space="preserve">9-Á ³ÙÇë</t>
  </si>
  <si>
    <t xml:space="preserve">4-ñ¹ »é³ÙëÛ³Ï</t>
  </si>
  <si>
    <t xml:space="preserve">2023 բյուջետային Ð²Úî (այլ աղբյուրներից)</t>
  </si>
  <si>
    <t xml:space="preserve">Ամփոփ</t>
  </si>
  <si>
    <t xml:space="preserve">Ըստ առանձին ՊՈԱԿ-ների ("Նորք" հիմնադրամի և Ազգային ինստիտուտի դեպքում` ըստ առանձին բաղադրիչների)</t>
  </si>
  <si>
    <t xml:space="preserve">Լրացնել ըստ տնտեսագիտական դասակարգման հոդվածների հաշվարկման համար հիմք հանդիսացող գործոնների (քանակ, գին և այլն) իրավական կամ այլ հիմնավորումները</t>
  </si>
  <si>
    <t xml:space="preserve">1 կիսամյակ</t>
  </si>
  <si>
    <t xml:space="preserve">2 կիսամյակ</t>
  </si>
  <si>
    <t xml:space="preserve">տարեկան</t>
  </si>
  <si>
    <t xml:space="preserve">Ð³Ù³ñ</t>
  </si>
  <si>
    <t xml:space="preserve">Ðá¹í³ÍÇ ³Ýí³ÝáõÙ</t>
  </si>
  <si>
    <t xml:space="preserve">ÐÇÙÝ³ñÏÝ»ñÇ ÃÇíÁ</t>
  </si>
  <si>
    <t xml:space="preserve">ÙÇ³íáñ</t>
  </si>
  <si>
    <t xml:space="preserve">մարդ/օրերի թիվը</t>
  </si>
  <si>
    <t xml:space="preserve"> Շահառուների միջին տարեկան թիվը**</t>
  </si>
  <si>
    <t xml:space="preserve">Ù³ñ¹</t>
  </si>
  <si>
    <t xml:space="preserve">ԱßË. ÙÇç. ï³ñ.Ãí³ù, ÝáõÛÝ ÃíáõÙ</t>
  </si>
  <si>
    <t xml:space="preserve">միավոր</t>
  </si>
  <si>
    <t xml:space="preserve"> 1. Վարչական  և այլ անձնակազմ (հաստիքային)</t>
  </si>
  <si>
    <t xml:space="preserve">որից` 2.3 գործակցից ավել ստացողներ</t>
  </si>
  <si>
    <t xml:space="preserve">2. Սպասարկող, օժանդակ անձնակազմ (հաստիքային)</t>
  </si>
  <si>
    <t xml:space="preserve"> որից` 1.15 /սկսած 01.07.2015թ. 1.2/ գործակցով հաշվարկից ավել ստացողներ</t>
  </si>
  <si>
    <t xml:space="preserve">պայմանագրային, այդ թվում</t>
  </si>
  <si>
    <t xml:space="preserve">նվազագույն ամսական աշխատավարձի չափով  ստացողների  մասով</t>
  </si>
  <si>
    <t xml:space="preserve"> այլ (փորձագետներ և այլն) ստացողների  մասով</t>
  </si>
  <si>
    <t xml:space="preserve">վերապատրաստվողների գծով</t>
  </si>
  <si>
    <t xml:space="preserve">ÀÜ¸²ØºÜÀ Ì²Êêºð</t>
  </si>
  <si>
    <t xml:space="preserve">Ñ³½.¹ñ.</t>
  </si>
  <si>
    <t xml:space="preserve">ÀÜÂ²òÆÎ Ì²Êêºð</t>
  </si>
  <si>
    <t xml:space="preserve">²ÞÊ²î²ÜøÆ ì²ðÒ²îðàôÂÚàôÜ</t>
  </si>
  <si>
    <t xml:space="preserve">¸ñ³Ùáí í×³ñíáÕ ³ßË³ï³í³ñÓ»ñ ¨ Ñ³í»É³í×³ñÝ»ñ</t>
  </si>
  <si>
    <t xml:space="preserve">Ù»Ï ³ßË³ïáÕÇ ÙÇçÇÝ ³Ùë³Ï³Ý ³ßË³ï³í³ñÓÁ </t>
  </si>
  <si>
    <t xml:space="preserve"> ²ßË³ïáÕÝ»ñÇ ³ßË³ï³í³ñÓ»ñ ¨ Ñ³í»É³í×³ñÝ»ñ, ներառյալ եկամտային հարկը</t>
  </si>
  <si>
    <t xml:space="preserve"> որից` 1.15/սկսած 01.07.2015թ. 1.2/ գործակցով հաշվարկից ավել ստացողներ</t>
  </si>
  <si>
    <t xml:space="preserve"> այլ (կամ փորձագետներ և այլն) ստացողների  մասով</t>
  </si>
  <si>
    <t xml:space="preserve">- ä³ñ·¨³ïñáõÙÝ»ñ, ¹ñ³Ù³Ï³Ý Ëñ³ËáõëáõÙÝ»ñ ¨ Ñ³ïáõÏ í×³ñÝ»ñ</t>
  </si>
  <si>
    <t xml:space="preserve">- ø³Õ³ù³óÇ³Ï³Ý, ¹³ï³Ï³Ý ¨ å»ï³Ï³Ý ³ÛÉ Í³é³ÛáÕÝ»ñÇ å³ñ·¨³ïñáõÙ</t>
  </si>
  <si>
    <t xml:space="preserve"> - ÐÐ ýÇÝ³ÝëÝ»ñÇ ¨ ¿ÏáÝáÙÇÏ³ÛÇ Ý³Ë³ñ³ñáõÃÛ³Ý, Ñ³ñÏ³ÛÇÝ ¨ Ù³ùë³ÛÇÝ Ù³ñÙÇÝÝ»ñÇ ³ßË³ïáÕÝ»ñÇ å³ñ·¨³ïñáõÙ`§ÐÐ µÛáõç»ï³ÛÇÝ Ñ³Ù³Ï³ñ·Ç Ù³ëÇÝ¦ ûñ»ÝùÇ Ñ³Ù³Ó³ÛÝ</t>
  </si>
  <si>
    <t xml:space="preserve">- ²ÛÉ í³ñÓ³ïñáõÃÛáõÝÝ»ñ</t>
  </si>
  <si>
    <t xml:space="preserve">´Ý»Õ»Ý ³ßË³ï³í³ñÓ»ñ ¨ Ñ³í»É³í×³ñÝ»ñ</t>
  </si>
  <si>
    <t xml:space="preserve">- ´Ý»Õ»Ý ³ßË³ï³í³ñÓ»ñ ¨ Ñ³í»É³í×³ñÝ»ñ</t>
  </si>
  <si>
    <t xml:space="preserve">ö³ëï³óÇ ëáóÇ³É³Ï³Ý ³å³ÑáíáõÃÛ³Ý í×³ñÝ»ñ </t>
  </si>
  <si>
    <t xml:space="preserve"> êáóÇ³É³ÏÝ ³å³ÑáíáõÃÛ³Ý í×³ñÝ»ñ </t>
  </si>
  <si>
    <t xml:space="preserve">Ì²è²ÚàôÂÚàôÜÜºðÆ ºì ²äð²ÜøÜºðÆ Òºèø´ºðàôØ</t>
  </si>
  <si>
    <t xml:space="preserve">Þ³ñáõÝ³Ï³Ï³Ý Í³Ëë»ñ</t>
  </si>
  <si>
    <t xml:space="preserve">- ¶áñÍ³éÝ³Ï³Ý ¨ µ³ÝÏ³ÛÇÝ Í³é³ÛáõÃÛáõÝÝ»ñÇ Í³Ëë»ñ</t>
  </si>
  <si>
    <t xml:space="preserve"> - ¾Ý»ñ·»ïÇÏ Í³é³ÛáõÃÛáõÝÝ»ñ, ÝáõÛÝ ÃíáõÙ</t>
  </si>
  <si>
    <t xml:space="preserve"> ¿É»Ïïñ³¿Ý»ñ·Ç³ÛÇ Í³ËëÁ</t>
  </si>
  <si>
    <t xml:space="preserve"> -ß»Ýù»ñÇ Éáõë³íáñíáÕ Ù³Ï»ñ»ëÁ</t>
  </si>
  <si>
    <t xml:space="preserve">ù³é.Ù.</t>
  </si>
  <si>
    <t xml:space="preserve"> -¿É.ë³ñù³íáñáõÙÝ»ñÇ ÃÇíÁ,³Û¹ ÃíáõÙ</t>
  </si>
  <si>
    <t xml:space="preserve">ÙÇ³í.</t>
  </si>
  <si>
    <t xml:space="preserve">Ñ³Ù³ñ·ÇãÝ»ñ</t>
  </si>
  <si>
    <t xml:space="preserve"> - ¿É.ë³ñù³íáñáõÙÝ»ñÇ Ñ½áñáõÃÛáõÝÁ</t>
  </si>
  <si>
    <t xml:space="preserve">Ïíï.</t>
  </si>
  <si>
    <t xml:space="preserve"> -û·ï³·áñÍí³Í ¿É.¿Ý»ñ·Ç³ÛÇ ã³÷³ù³Ý³ÏÁ</t>
  </si>
  <si>
    <t xml:space="preserve">Ïíï/Å.</t>
  </si>
  <si>
    <t xml:space="preserve"> - ¿Ý»ñ·»ïÇÏ Í³é³ÛáõÃÝáõÝÝ»ñáõÙ í³é»ÉÇùÇ ¨ ç»éáõóÙ³Ý Í³Ëë»ñ</t>
  </si>
  <si>
    <t xml:space="preserve">·³½Ç Í³í³ÉÁ</t>
  </si>
  <si>
    <t xml:space="preserve">Ëáñ.Ù.</t>
  </si>
  <si>
    <t xml:space="preserve">¹Ç½. í³é»ÉÇù Í³í³ÉÁ </t>
  </si>
  <si>
    <t xml:space="preserve">ÉÇïñ</t>
  </si>
  <si>
    <t xml:space="preserve">í»é»É³÷³ÛïÇ Í³í³ÉÁ</t>
  </si>
  <si>
    <t xml:space="preserve"> -ß»Ýù»ñÇ ï³ù³óíáÕ Ù³Ï»ñ»ëÁ,³Û¹ Ãí.</t>
  </si>
  <si>
    <t xml:space="preserve">ù³é.Ù</t>
  </si>
  <si>
    <t xml:space="preserve">ç»éáõóÙ³Ùµ</t>
  </si>
  <si>
    <t xml:space="preserve">í³é³ñ³ÝÝ»ñáí</t>
  </si>
  <si>
    <t xml:space="preserve">³ÛÉ »Õ³Ý³ÏÝ»ñáí</t>
  </si>
  <si>
    <t xml:space="preserve">í³é³ñ³ÝÝ»ñÇ ù³Ý³ÏÁ</t>
  </si>
  <si>
    <t xml:space="preserve">Ñ³ï.</t>
  </si>
  <si>
    <t xml:space="preserve">ÎáÙáõÝ³É Í³é³ÛáõÃÛáõÝÝ»ñ, ³Û¹ ÃíáõÙ</t>
  </si>
  <si>
    <t xml:space="preserve"> -çñÙáõÕ-ÏáÛáõÕáõó û·ïí»Éáõ í×³ñ</t>
  </si>
  <si>
    <t xml:space="preserve">û·ï³·áñÍíáÕ çñÇ ù³Ý³ÏÁ</t>
  </si>
  <si>
    <t xml:space="preserve">³ÛÉ ÏáÙáõÝ³É Í³Ëë»ñ</t>
  </si>
  <si>
    <t xml:space="preserve"> - Î³åÇ Í³é³ÛáõÃÛáõÝÝ»ñ, ³Û¹ ÃíáõÙ</t>
  </si>
  <si>
    <t xml:space="preserve">³µáÝ»Ýï³ÛÇÝ í×³ñ</t>
  </si>
  <si>
    <t xml:space="preserve">ñáå»³í×³ñÇ ·áõÙ³ñÁ</t>
  </si>
  <si>
    <t xml:space="preserve"> -ÙÇçù³Õ³ù³ÛÇÝ Ëáë³Ïó.·áõÙ³ñÁ</t>
  </si>
  <si>
    <t xml:space="preserve">µçç³ÛÇÝ Ñ»é³Ëáë³Ï³åÇ í×³ñ</t>
  </si>
  <si>
    <t xml:space="preserve">ÆÝï»ñÝ»ï </t>
  </si>
  <si>
    <t xml:space="preserve">Æñï»Ï</t>
  </si>
  <si>
    <t xml:space="preserve">÷áëï³ÛÇÝ Í³é³ÛáõÃÛáõÝÝ»ñÇ í×³ñ</t>
  </si>
  <si>
    <t xml:space="preserve">Ï³åÇ ³ÛÉ Í³é³ÛáõÃÛáõÝÝ»ñÇ Í³Ëë»ñ</t>
  </si>
  <si>
    <t xml:space="preserve"> -Ï³åÇ ÙÇ³í.ÃÇíÁ  </t>
  </si>
  <si>
    <t xml:space="preserve">- ²å³Ñáí³·ñ³Ï³Ý Í³Ëë»ñ</t>
  </si>
  <si>
    <t xml:space="preserve">- ¶áõÛùÇ ¨ ë³ñù³íáñáõÙÝ»ñÇ í³ñÓ³Ï³ÉáõÃÛáõÝ</t>
  </si>
  <si>
    <t xml:space="preserve">Ù»Ï ÙÇ³íáñÇ ÙÇçÇÝ ³ñÅ»ùÁ</t>
  </si>
  <si>
    <t xml:space="preserve"> ÙÇ³í.ÃÇíÁ  </t>
  </si>
  <si>
    <t xml:space="preserve">- ²ñï³·»ñ³ï»ëã³Ï³Ý Í³Ëë»ñ</t>
  </si>
  <si>
    <t xml:space="preserve">¶áñÍáõÕáõÙÝ»ñÇ ¨ ßñç³·³ÛáõÃÛáõÝÝ»ñÇ Í³Ëë»ñ</t>
  </si>
  <si>
    <t xml:space="preserve">- Ü»ñùÇÝ ·áñÍáõÕáõÙÝ»ñ</t>
  </si>
  <si>
    <t xml:space="preserve"> -·áñÍáõÕ.¨ Í³é.áõÕ¨áñáõÃ. ù³Ý³ÏÁ</t>
  </si>
  <si>
    <t xml:space="preserve">ÝáõÛÝÁ Ù»Ï ³ßË³ïáÕÇ Ñ³ßíáí</t>
  </si>
  <si>
    <t xml:space="preserve">- ²ñï³ë³ÑÙ³ÝÛ³Ý ·áñÍáõÕáõÙÝ»ñÇ ·Íáí Í³Ëë»ñ</t>
  </si>
  <si>
    <t xml:space="preserve">- ²ÛÉ ïñ³Ýëåáñï³ÛÇÝ Í³Ëë»ñ</t>
  </si>
  <si>
    <t xml:space="preserve">ä³ÛÙ³Ý³·ñ³ÛÇÝ ³ÛÉ Í³é³ÛáõÃÛáõÝÝ»ñÇ Ó»éùµ»ñáõÙ</t>
  </si>
  <si>
    <t xml:space="preserve">- ì³ñã³Ï³Ý Í³é³ÛáõÃÛáõÝÝ»ñ</t>
  </si>
  <si>
    <t xml:space="preserve">- Ð³Ù³Ï³ñ·ã³ÛÇÝ Í³é³ÛáõÃÛáõÝÝ»ñ</t>
  </si>
  <si>
    <t xml:space="preserve">å³Û³Ù³Ý³·ñÇ ù³Ý³ÏÁ</t>
  </si>
  <si>
    <t xml:space="preserve">Ñ³ï</t>
  </si>
  <si>
    <t xml:space="preserve">- ²ßË³ï³Ï³½ÙÇ Ù³ëÝ³·Çï³Ï³Ý ½³ñ·³óÙ³Ý Í³é³ÛáõÃÛáõÝÝ»ñ</t>
  </si>
  <si>
    <t xml:space="preserve">- î»Õ»Ï³ïí³Ï³Ý Í³é³ÛáõÃÛáõÝÝ»ñ</t>
  </si>
  <si>
    <t xml:space="preserve">- Î³é³í³ñã³Ï³Ý Í³é³ÛáõÃÛáõÝÝ»ñ</t>
  </si>
  <si>
    <t xml:space="preserve"> - Î»Ýó³Õ³ÛÇÝ ¨ Ñ³Ýñ³ÛÇÝ ëÝÝ¹Ç Í³é³ÛáõÃÛáõÝÝ»ñ</t>
  </si>
  <si>
    <t xml:space="preserve">- Ü»ñÏ³Û³óáõóã³Ï³Ý Í³Ëë»ñ</t>
  </si>
  <si>
    <t xml:space="preserve">- ÀÝ¹Ñ³Ýáõñ µÝáõÛÃÇ ³ÛÉ Í³é³ÛáõÃÛáõÝÝ»ñ</t>
  </si>
  <si>
    <t xml:space="preserve">²ÛÉ Ù³ëÝ³·Çï³Ï³Ý Í³é³ÛáõÃÛáõÝÝ»ñÇ Ó»éùµ»ñáõÙ</t>
  </si>
  <si>
    <t xml:space="preserve"> - Ø³ëÝ³·Çï³Ï³Ý Í³é³ÛáõÃÛáõÝÝ»ñ, ÝáõÛÝ ÃíáõÙ</t>
  </si>
  <si>
    <t xml:space="preserve">ÀÝÃ³óÇÏ Ýáñá·áõÙ ¨ å³Ñå³ÝáõÙ (Í³é³ÛáõÃÛáõÝÝ»ñ ¨ ÝÛáõÃ»ñ)</t>
  </si>
  <si>
    <t xml:space="preserve">- Þ»Ýù»ñÇ ¨ Ï³éáõÛóÝ»ñÇ ÁÝÃ³óÇÏ Ýáñá·áõÙ ¨ å³Ñå³ÝáõÙ</t>
  </si>
  <si>
    <t xml:space="preserve">- Ø»ù»Ý³Ý»ñÇ ¨ ë³ñù³íáñáõÙÝ»ñÇ ÁÝÃ³óÇÏ Ýáñá·áõÙ ¨ å³Ñå³ÝáõÙ</t>
  </si>
  <si>
    <t xml:space="preserve">ÜÛáõÃ»ñ (²åñ³ÝùÝ»ñ)</t>
  </si>
  <si>
    <t xml:space="preserve">- ¶ñ³ë»ÝÛ³Ï³ÛÇÝ ÝÛáõÃ»ñ ¨ Ñ³·áõëï, ³Û¹ ÃíáõÙ</t>
  </si>
  <si>
    <t xml:space="preserve">·ñ³ë»ÝÛÏ³ÛÇÝ ³åñ³ÝùÝ»ñ ¨ ÝÛáõÃ»ñ</t>
  </si>
  <si>
    <t xml:space="preserve">÷³÷áõÏ ·áõÛù</t>
  </si>
  <si>
    <t xml:space="preserve">- ¶ÛáõÕ³ïÝï»ë³Ï³Ý ³åñ³ÝùÝ»ñ</t>
  </si>
  <si>
    <t xml:space="preserve"> ì»ñ³å³ïñ³ëïÙ³Ý ¨ áõëáõóÙ³Ý ÝÛáõÃ»ñ (³ßË³ïáÕÝ»ñÇ ½³ñ·³óÙ³Ý)</t>
  </si>
  <si>
    <t xml:space="preserve"> -  îñ³Ýëåáñï³ÛÇÝ ÝÛáõÃ»ñ, ³Û¹ ÃíáõÙ</t>
  </si>
  <si>
    <t xml:space="preserve">µ»Ý½ÇÝ</t>
  </si>
  <si>
    <t xml:space="preserve">³íïáÙ»ù»Ý³Ý»ñÇ Ãí³ù³Ý³ÏÁ</t>
  </si>
  <si>
    <t xml:space="preserve">µ»Ý½ÇÝÇ Í³í³ÉÁ</t>
  </si>
  <si>
    <t xml:space="preserve">¹Ç½. í³é»ÉÇù</t>
  </si>
  <si>
    <t xml:space="preserve">¹Ç½. Í³é»ÉÇùÇ Í³í³ÉÁ</t>
  </si>
  <si>
    <t xml:space="preserve">·³½</t>
  </si>
  <si>
    <t xml:space="preserve">Ëáñ. Ù.</t>
  </si>
  <si>
    <t xml:space="preserve">- Þñç³Ï³ ÙÇç³í³ÛñÇ å³ßïå³ÝáõÃÛ³Ý ¨ ·Çï³Ï³Ý ÝÛáõÃ»ñ</t>
  </si>
  <si>
    <t xml:space="preserve">- ²éáÕç³å³Ñ³Ï³Ý ¨ É³µáñ³ïáñ ÝÛáõÃ»ñ</t>
  </si>
  <si>
    <t xml:space="preserve">Ù»Ï ÑÇí³Ý¹Ç /ËÝ³Ùí/ ÙÇçÇÝ ûñ. ¹»Õáñ³ÛùÇ Í³ËëÁ (¹ñ³Ù)</t>
  </si>
  <si>
    <t xml:space="preserve">¹ñ³Ù</t>
  </si>
  <si>
    <t xml:space="preserve">- Î»Ýó³Õ³ÛÇÝ ¨ Ñ³Ýñ³ÛÇÝ ëÝÝ¹Ç ÝÛáõÃ»ñ</t>
  </si>
  <si>
    <t xml:space="preserve">ÙÇ³ÛÝ ëÝÝ¹³ÙÃ»ñùÇ Í³ËëÁ</t>
  </si>
  <si>
    <t xml:space="preserve">Ù»Ï ËÝ³Ùí./ÑÇí³Ý¹Ç/ ÙÇçÇÝ ûñ. Í³ËëÁ (¹ñ³Ù)</t>
  </si>
  <si>
    <t xml:space="preserve">- Ð³ïáõÏ Ýå³ï³Ï³ÛÇÝ ³ÛÉ ÝÛáõÃ»ñ</t>
  </si>
  <si>
    <t xml:space="preserve">îàÎàê²ìÖ²ðÜºð</t>
  </si>
  <si>
    <t xml:space="preserve">- Ü»ñùÇÝ ïáÏáë³í×³ñÝ»ñ</t>
  </si>
  <si>
    <t xml:space="preserve">- Ü»ñùÇÝ ³ñÅ»ÃÕÃ»ñÇ ïáÏáë³í×³ñÝ»ñ</t>
  </si>
  <si>
    <t xml:space="preserve">- Ü»ñùÇÝ í³ñÏ»ñÇ ïáÏáë³í×³ñÝ»ñ</t>
  </si>
  <si>
    <t xml:space="preserve">- ²ñï³ùÇÝ ïáÏáë³í×³ñÝ»ñ</t>
  </si>
  <si>
    <t xml:space="preserve">- ²ñï³ùÇÝ ³ñÅ»ÃÕÃ»ñÇ ·Íáí ïáÏáë³í×³ñÝ»ñ</t>
  </si>
  <si>
    <t xml:space="preserve">- ²ñï³ùÇÝ í³ñÏ»ñÇ ·Íáí ïáÏáë³í×³ñÝ»ñ</t>
  </si>
  <si>
    <t xml:space="preserve">- öáË³éáõÃÛáõÝÝ»ñÇ Ñ»ï Ï³åí³Í í×³ñÝ»ñ</t>
  </si>
  <si>
    <t xml:space="preserve">- öáË³Ý³ÏÙ³Ý Ïáõñë»ñÇ µ³ó³ë³Ï³Ý ï³ñµ»ñáõÃÛáõÝ</t>
  </si>
  <si>
    <t xml:space="preserve">- îáõÛÅ»ñ</t>
  </si>
  <si>
    <t xml:space="preserve">- öáË³éáõÃÛáõÝÝ»ñÇ ·Íáí ïáõñù»ñ</t>
  </si>
  <si>
    <t xml:space="preserve">êàô´êÆ¸Æ²Üºð</t>
  </si>
  <si>
    <t xml:space="preserve">êáõµëÇ¹Ç³Ý»ñ å»ï³Ï³Ý Ï³½Ù³Ï»ñåáõÃÛáõÝÝ»ñÇÝ</t>
  </si>
  <si>
    <t xml:space="preserve"> - êáõµëÇ¹Ç³Ý»ñ áã ýÇÝ³Ýë³Ï³Ý å»ï³Ï³Ý Ï³½Ù³Ï»ñåáõÃÛáõÝÝ»ñÇÝ</t>
  </si>
  <si>
    <t xml:space="preserve">- êáõµëÇ¹Ç³Ý»ñ ýÇÝ³Ýë³Ï³Ý å»ï³Ï³Ý Ï³½Ù³Ï»ñåáõÃÛáõÝÝ»ñÇÝ</t>
  </si>
  <si>
    <t xml:space="preserve">êáõµëÇ¹Ç³Ý»ñ áã å»ï³Ï³Ý Ï³½Ù³Ï»ñåáõÃÛáõÝÝ»ñÇÝ</t>
  </si>
  <si>
    <t xml:space="preserve"> - êáõµëÇ¹Ç³Ý»ñ áã å»ï³Ï³Ý áã ýÇÝ³Ýë³Ï³Ý Ï³½Ù³Ï»ñåáõÃÛáõÝÝ»ñÇÝ</t>
  </si>
  <si>
    <t xml:space="preserve">- êáõµëÇ¹Ç³Ý»ñ áã å»ï³Ï³Ý ýÇÝ³Ýë³Ï³Ý Ï³½Ù³Ï»ñåáõÃÛáõÝÝ»ñÇÝ</t>
  </si>
  <si>
    <t xml:space="preserve">¸ð²Ø²ÞÜàðÐÜºð</t>
  </si>
  <si>
    <t xml:space="preserve">¸ñ³Ù³ßÝáñÑÝ»ñ ûï³ñ»ñÏñÛ³ Ï³é³í³ñáõÃÛáõÝÝ»ñÇÝ</t>
  </si>
  <si>
    <t xml:space="preserve">- ÀÝÃ³óÇÏ ¹ñ³Ù³ßÝáñÑÝ»ñ ûï³ñ»ñÏñÛ³ Ï³é³í³ñáõÃÛáõÝÝ»ñÇÝ</t>
  </si>
  <si>
    <t xml:space="preserve">- Î³åÇï³É ¹ñ³Ù³ßÝáñÑÝ»ñ ûï³ñ»ñÏñÛ³ Ï³é³í³ñáõÃÛáõÝÝ»ñÇÝ</t>
  </si>
  <si>
    <t xml:space="preserve">¸ñ³Ù³ßÝáñÑÝ»ñ ÙÇç³½·³ÛÇÝ Ï³é³í³ñáõÃÛáõÝÝ»ñÇÝ</t>
  </si>
  <si>
    <t xml:space="preserve">- ÀÝÃ³óÇÏ ¹ñ³Ù³ßÝáñÑÝ»ñ ÙÇç³½·³ÛÇÝ Ï³é³í³ñáõÃÛáõÝÝ»ñÇÝ</t>
  </si>
  <si>
    <t xml:space="preserve">- Î³åÇï³É ¹ñ³Ù³ßÝáñÑÝ»ñ ÙÇç³½·³ÛÇÝ Ï³é³í³ñáõÃÛáõÝÝ»ñÇÝ</t>
  </si>
  <si>
    <t xml:space="preserve">ÀÝÃ³óÇÏ ¹ñ³Ù³ßÝáñÑÝ»ñ å»ï³Ï³Ý Ñ³ïí³ÍÇ ³ÛÉ Ù³Ï³ñ¹³ÏÝ»ñÇÝ</t>
  </si>
  <si>
    <t xml:space="preserve">ÀÝÃ³óÇÏ ¹ñ³Ù³ßÝáñÑÝ»ñ å»ï³Ï³Ý Ï³é³í³ñÙ³Ý Ñ³ïí³ÍÇÝ</t>
  </si>
  <si>
    <t xml:space="preserve">ÀÝÃ³óÇÏ ëáõµí»ÝóÇ³Ý»ñ Ñ³Ù³ÛÝùÝ»ñÇÝ</t>
  </si>
  <si>
    <t xml:space="preserve"> ä»ï³Ï³Ý µÛáõç»Çó Ñ³Ù³ÛÝùÝ»ñÇ µÛáõç»Ý»ñÇÝ ýÇÝ³Ýë³Ï³Ý Ñ³Ù³Ñ³ñÃ»óÙ³Ý ëÏ½µáõÝùáí ïñíáÕ ¹áï³óÇ³Ý»ñ</t>
  </si>
  <si>
    <t xml:space="preserve">- úñ»ÝùÝ»ñÇ ÏÇñ³ñÏÙ³Ý ³ñ¹ÛáõÝùáõÙ Ñ³Ù³ÛÝùÝ»ñÇ µÛáõç»Ý»ñÇ ÏáñáõëïÝ»ñÇ ÷áËÑ³ïáõóáõÙ</t>
  </si>
  <si>
    <t xml:space="preserve">- ²ÛÉ ÁÝÃ³óÇÏ ¹ñ³Ù³ßÝáñÑÝ»ñ Ñ³Ù³ÛÝùÝ»ñÇÝ</t>
  </si>
  <si>
    <t xml:space="preserve">ÀÝÃ³óÇÏ ¹ñ³Ù³ßÝáñÑÝ»ñ å»ï³Ï³Ý ¨ Ñ³Ù³ÛÝùÝ»ñÇ áã ³é¨ïñ³ÛÇÝ Ï³½Ù³Ï»ñåáõÃÛáõÝÝ»ñÇÝ</t>
  </si>
  <si>
    <t xml:space="preserve">ÀÝÃ³óÇÏ ¹ñ³Ù³ßÝáñÑÝ»ñ å»ï³Ï³Ý ¨ Ñ³Ù³ÛÝùÝ»ñÇ ³é¨ïñ³ÛÇÝ Ï³½Ù³Ï»ñåáõÃÛáõÝÝ»ñÇÝ</t>
  </si>
  <si>
    <t xml:space="preserve">²ÛÉ ÁÝÃ³óÇÏ ¹ñ³Ù³ßÝáñÑÝ»ñ</t>
  </si>
  <si>
    <t xml:space="preserve">Î³åÇï³É ¹ñ³Ù³ßÝáñÑÝ»ñ å»ï³Ï³Ý Ñ³ïí³ÍÇ ³ÛÉ Ù³Ï³ñ¹³ÏÝ»ñÇÝ</t>
  </si>
  <si>
    <t xml:space="preserve">Î³åÇï³É ¹ñ³Ù³ßÝáñÑÝ»ñ å»ï³Ï³Ý Ï³é³í³ñÙ³Ý Ñ³ïí³ÍÇÝ</t>
  </si>
  <si>
    <t xml:space="preserve">- Î³åÇï³É ëáõµí»ÝóÇ³Ý»ñ Ñ³Ù³ÛÝùÝ»ñÇÝ</t>
  </si>
  <si>
    <t xml:space="preserve">- ²ÛÉ Ï³åÇï³É ¹ñ³Ù³ßÝáñÑÝ»ñ Ñ³Ù³ÛÝùÝ»ñÇÝ</t>
  </si>
  <si>
    <t xml:space="preserve"> Î³åÇï³É ¹ñ³Ù³ßÝáñÑÝ»ñ å»ï³Ï³Ý ¨ Ñ³Ù³ÛÝù³ÛÇÝ áã ³é¨ïñ³ÛÇÝ Ï³½Ù³Ï»ñåáõÃÛáõÝÝ»ñÇÝ</t>
  </si>
  <si>
    <t xml:space="preserve"> Î³åÇï³É ¹ñ³Ù³ßÝáñÑÝ»ñ å»ï³Ï³Ý ¨ Ñ³Ù³ÛÝù³ÛÇÝ ³é¨ïñ³ÛÇÝ Ï³½Ù³Ï»ñåáõÃÛáõÝÝ»ñÇÝ</t>
  </si>
  <si>
    <t xml:space="preserve"> ²ÛÉ Ï³åÇï³É ¹ñ³Ù³ßÝáñÑÝ»ñ</t>
  </si>
  <si>
    <t xml:space="preserve">êàòÆ²È²Î²Ü Üä²êîÜºð ºì ÎºÜê²ÂàÞ²ÎÜºð</t>
  </si>
  <si>
    <t xml:space="preserve">êáóÇ³É³Ï³Ý ³å³ÑáíáõÃÛ³Ý Ýå³ëïÝ»ñ</t>
  </si>
  <si>
    <t xml:space="preserve">îÝ³ÛÇÝ ïÝï»ëáõÃÛáõÝÝ»ñÇÝ ¹ñ³Ùáí í×³ñíáÕ ëáóÇ³É³Ï³Ý ³å³ÑáíáõÃÛ³Ý í×³ñÝ»ñ</t>
  </si>
  <si>
    <t xml:space="preserve">- êáóÇ³É³Ï³Ý ³å³ÑáíáõÃÛ³Ý µÝ»Õ»Ý Ýå³ëïÝ»ñ Í³é³ÛáõÃÛáõÝÝ»ñ Ù³ïáõóáÕÝ»ñÇÝ</t>
  </si>
  <si>
    <t xml:space="preserve">êáóÇ³É³Ï³Ý û·ÝáõÃÛ³Ý ¹ñ³Ù³Ï³Ý ³ñï³Ñ³ÛïáõÃÛ³Ùµ Ýå³ëïÝ»ñ (µÛáõç»Çó)</t>
  </si>
  <si>
    <t xml:space="preserve"> - ÐÇí³Ý¹áõÃÛ³Ý ¨ Ñ³ßÙ³Ý¹³ÙáõÃÛ³Ý Ýå³ëïÝ»ñ µÛáõç»Çó</t>
  </si>
  <si>
    <t xml:space="preserve"> - Ø³ÛñáõÃÛ³Ý Ýå³ëïÝ»ñ µÛáõç»Çó</t>
  </si>
  <si>
    <t xml:space="preserve"> - ºñ»Ë³Ý»ñÇ Ï³Ù ÁÝï³Ý»Ï³Ý Ýå³ëïÝ»ñ µÛáõç»Çó, ÝáõÛÝ ÃíáõÙ</t>
  </si>
  <si>
    <t xml:space="preserve">ê³Ý»ñÇ Ñ³Ù³ñ ï³ñ»Ï³Ý Ý³Ë³ï»ëí³Í  ³ÝÓÝ³Ï³Ý Ù³Ýñ Í³Ëë</t>
  </si>
  <si>
    <t xml:space="preserve">- ¶áñÍ³½ñÏáõÃÛ³Ý Ýå³ëïÝ»ñ µÛáõç»Çó</t>
  </si>
  <si>
    <t xml:space="preserve"> - Î»Ýë³Ãáß³ÏÇ ³ÝóÝ»Éáõ Ñ»ï Ï³åí³Í ¨ ï³ñÇù³ÛÇÝ Ýå³ëïÝ»ñ µÛáõç»Çó, ÝáõÛÝ ÃíáõÙ</t>
  </si>
  <si>
    <t xml:space="preserve">- ÐáõÕ³ñÏ³íáñáõÃÛ³Ý Ýå³ëïÝ»ñ µÛáõç»Çó</t>
  </si>
  <si>
    <t xml:space="preserve">- ÎñÃ³Ï³Ý, Ùß³ÏáõÃ³ÛÇÝ ¨ ëåáñï³ÛÇÝ Ýå³ëïÝ»ñ µÛáõç»Çó</t>
  </si>
  <si>
    <t xml:space="preserve">- ´Ý³Ï³ñ³Ý³ÛÇÝ Ýå³ëïÝ»ñ µÛáõç»Çó</t>
  </si>
  <si>
    <t xml:space="preserve"> - ²ÛÉ Ýå³ëïÝ»ñ µÛáõç»Çó, ÝáõÛÝ ÃíáõÙ</t>
  </si>
  <si>
    <t xml:space="preserve">Î»Ýë³Ãáß³ÏÝ»ñ</t>
  </si>
  <si>
    <t xml:space="preserve">0</t>
  </si>
  <si>
    <t xml:space="preserve">Սոցիալական  ապահովության  միջոցառումների  իրականացման  նպատակով  աշխատողներին  առաջարկվող  սոցիալական փաթեթի  ծառայությունների  գծով ծախսեր</t>
  </si>
  <si>
    <t xml:space="preserve">4751</t>
  </si>
  <si>
    <t xml:space="preserve">Բժշկական ապահովագրություն</t>
  </si>
  <si>
    <t xml:space="preserve">4752</t>
  </si>
  <si>
    <t xml:space="preserve">Հիպոթեքային վարկի ամսական վճարի մարում</t>
  </si>
  <si>
    <t xml:space="preserve">4753</t>
  </si>
  <si>
    <t xml:space="preserve">Ուսման վճարների փոխհատուցում</t>
  </si>
  <si>
    <t xml:space="preserve">4754</t>
  </si>
  <si>
    <t xml:space="preserve">Հանգստի ծախսերի փոխհատուցում</t>
  </si>
  <si>
    <t xml:space="preserve">²ÚÈ Ì²Êêºð</t>
  </si>
  <si>
    <t xml:space="preserve">ÜíÇñ³ïíáõÃÛáõÝÝ»ñ áã Ï³é³í³ñã³Ï³Ý (Ñ³ë³ñ³Ï³Ï³Ý) Ï³½Ù³Ï»ñåáõÃÛáõÝÝ»ñÇÝ</t>
  </si>
  <si>
    <t xml:space="preserve"> - îÝ³ÛÇÝ ïÝï»ëáõÃÛáõÝÝ»ñÇÝ Í³é³ÛáõÃÛáõÝÝ»ñ Ù³ïáõóáÕ` ß³ÑáõÛÃ ãÑ»ï³åÝ¹áÕ Ï³½Ù³Ï»ñåáõÃÛáõÝÝ»ñÇÝ ÝíÇñ³ïíáõÃÛáõÝÝ»ñ</t>
  </si>
  <si>
    <t xml:space="preserve">- ÜíÇñ³ïíáõÃÛáõÝÝ»ñ ³ÛÉ ß³ÑáõÛÃ ãÑ»ï³åÝ¹áÕ Ï³½Ù³Ï»ñåáõÃÛáõÝÝ»ñÇÝ</t>
  </si>
  <si>
    <t xml:space="preserve">Ð³ñÏ»ñ, å³ñï³¹Çñ í×³ñÝ»ñ ¨ ïáõÛÅ»ñ, áñáÝù Ï³é³í³ñÙ³Ý ï³ñµ»ñ Ù³Ï³ñ¹³ÏÝ»ñÇ ÏáÕÙÇó ÏÇñ³éíáõÙ »Ý ÙÇÙÛ³Ýó ÝÏ³ïÙ³Ùµ</t>
  </si>
  <si>
    <t xml:space="preserve">- ²ßË³ï³í³ñÓÇ ýáÝ¹</t>
  </si>
  <si>
    <t xml:space="preserve">- ²ÛÉ Ñ³ñÏ»ñ</t>
  </si>
  <si>
    <t xml:space="preserve">- ä³ñï³¹Çñ í×³ñÝ»ñ</t>
  </si>
  <si>
    <t xml:space="preserve">- ä»ï³Ï³Ý Ñ³ïí³ÍÇ ï³ñµ»ñ Ù³Ï³ñ¹³ÏÝ»ñÇ ÏáÕÙÇó ÙÇÙÛ³Ýó ÝÏ³ïÙ³Ù³µ ÏÇñ³éíáÕ ïáõÛÅ»ñ</t>
  </si>
  <si>
    <t xml:space="preserve">¸³ï³ñ³ÝÝ»ñÇ ÏáÕÙÇó Ýß³Ý³Ïí³Í ïáõÛÅ»ñ ¨ ïáõ·³ÝùÝ»ñ</t>
  </si>
  <si>
    <t xml:space="preserve">- ¸³ï³ñ³ÝÝ»ñÇ ÏáÕÙÇó Ýß³Ý³Ïí³Í ïáõÛÅ»ñ ¨ ïáõ·³ÝùÝ»ñ</t>
  </si>
  <si>
    <t xml:space="preserve">´Ý³Ï³Ý ³Õ»ïÝ»ñÇó Ï³Ù ³ÛÉ µÝ³Ï³Ý å³ï×³éÝ»ñáí ³é³ç³ó³Í íÝ³ëÝ»ñÇ Ï³Ù íÝ³ëí³ÍùÝ»ñÇ í»ñ³Ï³Ý·ÝáõÙ</t>
  </si>
  <si>
    <t xml:space="preserve">- ´Ý³Ï³Ý ³Õ»ïÝ»ñÇó ³é³ç³ó³Í íÝ³ëí³ÍùÝ»ñÇ Ï³Ù íÝ³ëÝ»ñÇ í»ñ³Ï³Ý·ÝáõÙ</t>
  </si>
  <si>
    <t xml:space="preserve">- ²ÛÉ µÝ³Ï³Ý å³ï×³éÝ»ñáí ëï³ó³Í íÝ³ëí³ÍùÝ»ñÇ í»ñ³Ï³Ý·ÝáõÙ</t>
  </si>
  <si>
    <t xml:space="preserve">Î³é³í³ñÙ³Ý Ù³ñÙÇÝÝ»ñÇ ·áñÍáõÝ»áõÃÛ³Ý Ñ»ï¨³Ýùáí ³é³ç³ó³Í íÝ³ëÝ»ñÇ Ï³Ù íÝ³ëí³ÍùÝ»ñÇ í»ñ³Ï³Ý·ÝáõÙ</t>
  </si>
  <si>
    <t xml:space="preserve"> - Î³é³í³ñÙ³Ý Ù³ñÙÇÝÝ»ñÇ ·áñÍáõÝ»áõÃÛ³Ý Ñ»ï¨³Ýùáí ³é³ç³ó³Í íÝ³ëí³ÍùÝ»ñÇ Ï³Ù íÝ³ëÝ»ñÇ í»ñ³Ï³Ý·ÝáõÙ</t>
  </si>
  <si>
    <t xml:space="preserve">²ÛÉ Í³Ëë»ñ</t>
  </si>
  <si>
    <t xml:space="preserve">- ²ÛÉ Í³Ëë»ñ</t>
  </si>
  <si>
    <t xml:space="preserve">ä³Ñáõëï³ÛÇÝ ÙÇçáóÝ»ñ</t>
  </si>
  <si>
    <t xml:space="preserve">- ä³Ñáõëï³ÛÇÝ ÙÇçáóÝ»ñ</t>
  </si>
  <si>
    <t xml:space="preserve">àâ üÆÜ²Üê²Î²Ü ²ÎîÆìÜºðÆ ¶Ìàì Ì²Êêººð</t>
  </si>
  <si>
    <t xml:space="preserve">ÐÆØÜ²Î²Ü ØÆæàòÜºð</t>
  </si>
  <si>
    <t xml:space="preserve">ÞºÜøºð ºì ÞÆÜàôÂÚàôÜÜºð</t>
  </si>
  <si>
    <t xml:space="preserve">- Þ»Ýù»ñÇ ¨ ßÇÝáõÃÛáõÝÝ»ñÇ Ó»éùµ»ñáõÙ</t>
  </si>
  <si>
    <t xml:space="preserve"> Þ»Ýù»ñÇ ¨ ßÇÝáõÃÛáõÝÝ»ñÇ ßÇÝ³ñ³ñáõÃÛáõÝ</t>
  </si>
  <si>
    <t xml:space="preserve">- Þ»Ýù»ñÇ ¨ ßÇÝáõÃÛáõÝÝ»ñÇ Ï³åÇï³É í»ñ³Ýáñá·áõÙ</t>
  </si>
  <si>
    <t xml:space="preserve">ØºøºÜ²Üºð ºì ê²ðø²ìàðàôØÜºð</t>
  </si>
  <si>
    <t xml:space="preserve">- îñ³Ýëåáñï³ÛÇÝ ë³ñù³íáñáõÙÝ»ñ</t>
  </si>
  <si>
    <t xml:space="preserve">- ì³ñã³Ï³Ý ë³ñù³íáñáõÙÝ»ñ</t>
  </si>
  <si>
    <t xml:space="preserve">- ²ÛÉ Ù»ù»Ý³Ý»ñ ¨ ë³ñù³íáñáõÙÝ»ñ</t>
  </si>
  <si>
    <t xml:space="preserve">²ÚÈ ÐÆØÜ²Î²Ü ØÆæàòÜºð</t>
  </si>
  <si>
    <t xml:space="preserve">- ²×»óíáÕ ³ÏïÇíÝ»ñ</t>
  </si>
  <si>
    <t xml:space="preserve">- àã ÝÛáõÃ³Ï³Ý ÑÇÙÝ³Ï³Ý ÙÇçáóÝ»ñ</t>
  </si>
  <si>
    <t xml:space="preserve"> -¶»á¹»½Ç³Ï³Ý-ù³ñï»½³·ñÙ³Ý Í³Ëë»ñ </t>
  </si>
  <si>
    <t xml:space="preserve"> -Ü³Ë³·Í³Ñ»ï³½áï³Ï³Ý Í³Ëë»ñ</t>
  </si>
  <si>
    <t xml:space="preserve"> àã ýÇÝ³Ýë³Ï³Ý ³ÏïÇíÝ»ñÇ ·Íáí Í³Ëë»ñ</t>
  </si>
  <si>
    <t xml:space="preserve">ä²Þ²ðÜºð</t>
  </si>
  <si>
    <t xml:space="preserve">è²¼Ø²ì²ð²Î²Ü ä²Þ²ðÜºð</t>
  </si>
  <si>
    <t xml:space="preserve">- è³½Ù³í³ñ³Ï³Ý å³ß³ñÝ»ñ</t>
  </si>
  <si>
    <t xml:space="preserve">²ðî²¸ð²Î²Ü ÜÞ²Ü²ÎàôÂÚ²Ü ä²Þ²ðÜºð</t>
  </si>
  <si>
    <t xml:space="preserve">- ÜÛáõÃ»ñ ¨ å³ñ³·³Ý»ñ</t>
  </si>
  <si>
    <t xml:space="preserve">ìºð²ì²Ö²èøÆ Ð²Ø²ð Ü²Ê²îºêì²Ì ²äð²ÜøÜºð</t>
  </si>
  <si>
    <t xml:space="preserve">- ì»ñ³í³×³éùÇ Ñ³Ù³ñ Ý³Ë³ï»ëí³Í ³åñ³ÝùÝ»ñ</t>
  </si>
  <si>
    <t xml:space="preserve">êä²èØ²Ü Üä²î²Îàì ä²ÐìàÔ ä²Þ²ðÜºð</t>
  </si>
  <si>
    <t xml:space="preserve">- êå³éÙ³Ý Ýå³ï³Ïáí å³ÑíáÕ å³ß³ñÝ»ñ</t>
  </si>
  <si>
    <t xml:space="preserve">´²ðÒð²ðÄºø ²ÎîÆìÜºð</t>
  </si>
  <si>
    <t xml:space="preserve">´³ñÓñ³ñÅ»ù ³ÏïÇíÝ»ñ</t>
  </si>
  <si>
    <t xml:space="preserve">- ´³ñÓñ³ñÅ»ù ³ÏïÇíÝ»ñ</t>
  </si>
  <si>
    <t xml:space="preserve">â²ðî²¸ðì²Þ ²ÎîÆìÜºð</t>
  </si>
  <si>
    <t xml:space="preserve">ÐàÔ</t>
  </si>
  <si>
    <t xml:space="preserve">- ÐáÕ</t>
  </si>
  <si>
    <t xml:space="preserve">ÀÜ¸ºðø²ÚÆÜ ²ÎîÆìÜºð</t>
  </si>
  <si>
    <t xml:space="preserve">- ÀÝ¹»ñù³ÛÇÝ ³ÏïÇíÝ»ñ</t>
  </si>
  <si>
    <t xml:space="preserve">²ÚÈ ´Ü²Î²Ü Ì²¶àôØ àôÜºòàÔ ²ÎîÆìÜºð</t>
  </si>
  <si>
    <t xml:space="preserve">- ²ÛÉ µÝ³Ï³Ý Í³·áõÙ áõÝ»óáÕ ³ÏïÇíÝ»ñ</t>
  </si>
  <si>
    <t xml:space="preserve">àâ ÜÚàôÂ²Î²Ü â²ðî²¸ðì²Ì ²ÎîÆìÜºð</t>
  </si>
  <si>
    <t xml:space="preserve"> àã ÝÛáõÃ³Ï³Ý ã³ñï³¹ñí³Í ³ÏïÇíÝ»ñ</t>
  </si>
  <si>
    <t xml:space="preserve">Ð²Þì²ÜòàôØÜºð` àâ üÆÜ²Üê²Î²Ü ²ÎîÆìÜºðÆ ¶Ìàì Ì²Êêºð</t>
  </si>
  <si>
    <t xml:space="preserve">- Ð³ßí³ÝóáõÙÝ»ñ` áã ýÇÝ³Ýë³Ï³Ý ³ÏïÇíÝ»ñÇ ·Íáí Í³Ëë»ñ</t>
  </si>
  <si>
    <t xml:space="preserve">àâ üÆÜ²Üê²Î²Ü ²ÎîÆìÜºðÆ úî²ðàôØÆò Øàôîøºð</t>
  </si>
  <si>
    <t xml:space="preserve">àã ýÇÝ³Ýë³Ï³Ý ³ÏïÇíÝ»ñÇ ûï³ñáõÙÇó Ùáõïù»ñÇ ëï³óáõÙ</t>
  </si>
  <si>
    <t xml:space="preserve">ÐáÕÇ ûï³ñáõÙÇó ÙÇçáóÝ»ñÇ ëï³óáõÙ</t>
  </si>
  <si>
    <t xml:space="preserve">Ծանոթություն</t>
  </si>
  <si>
    <r>
      <rPr>
        <sz val="12"/>
        <rFont val="GHEA Grapalat"/>
        <family val="3"/>
      </rPr>
      <t xml:space="preserve"> * </t>
    </r>
    <r>
      <rPr>
        <b val="true"/>
        <sz val="12"/>
        <rFont val="GHEA Grapalat"/>
        <family val="3"/>
      </rPr>
      <t xml:space="preserve">Սույն հաշվարկը կատարվում է յուրաքանչյուր ՊՈԱԿ-ի համար առանձին (որը ամփոփվում է նաև ծրագրի տեսքով) և լրացվում է հաշվարկի միայն իրեն վերաբերող ցուցանիշների մասով</t>
    </r>
    <r>
      <rPr>
        <sz val="12"/>
        <rFont val="GHEA Grapalat"/>
        <family val="3"/>
      </rPr>
      <t xml:space="preserve">: Յուրաքանչյուր ՊՈԱԿ-ի հաշվարկը ձևավորվում է առանձին տնտեսագիտական դասակարգման հոդվածների գծով </t>
    </r>
    <r>
      <rPr>
        <b val="true"/>
        <sz val="12"/>
        <rFont val="GHEA Grapalat"/>
        <family val="3"/>
      </rPr>
      <t xml:space="preserve">էլեկտրոնային հաշվարկներից` վերջինիս ամփոփ թվի հետ կապի միջոցով:</t>
    </r>
    <r>
      <rPr>
        <sz val="12"/>
        <rFont val="GHEA Grapalat"/>
        <family val="3"/>
      </rPr>
      <t xml:space="preserve"> </t>
    </r>
    <r>
      <rPr>
        <b val="true"/>
        <sz val="12"/>
        <rFont val="GHEA Grapalat"/>
        <family val="3"/>
      </rPr>
      <t xml:space="preserve">Էլեկտրոնային հաշվարկի ամփոփ թիվը ստացվում է .                                                                                                                                               </t>
    </r>
    <r>
      <rPr>
        <sz val="12"/>
        <rFont val="GHEA Grapalat"/>
        <family val="3"/>
      </rPr>
      <t xml:space="preserve">                                                                                                                                                                                                                                                                                                                                                                             </t>
    </r>
    <r>
      <rPr>
        <b val="true"/>
        <sz val="12"/>
        <rFont val="GHEA Grapalat"/>
        <family val="3"/>
      </rPr>
      <t xml:space="preserve"> </t>
    </r>
  </si>
  <si>
    <r>
      <rPr>
        <b val="true"/>
        <sz val="12"/>
        <color rgb="FF000000"/>
        <rFont val="GHEA Grapalat"/>
        <family val="3"/>
      </rPr>
      <t xml:space="preserve"> աշխատավարձի գծով էլեկտրոնային հաշվարկից (կիսամյակային և տարեկան կտրվածքով)</t>
    </r>
    <r>
      <rPr>
        <sz val="12"/>
        <color rgb="FF000000"/>
        <rFont val="GHEA Grapalat"/>
        <family val="3"/>
      </rPr>
      <t xml:space="preserve">, որը ներառում է հաստիքային (վարչական, մասնագիտական և սպասարկող անձնակազմ), պայմանագրային ցուցակներ և տեղեկատվություն վերապատրաստվողների գծով` թվաքանակի և գումարի մասով: Վերջինիս գծով անհրաժեշտ է նաև լրացուցիչ ներկայացնել նրանում նշված հաստիքների թվաքանակի և ամսական աշխատավարձի չափի որոշման իրավական հիմքերը, </t>
    </r>
  </si>
  <si>
    <r>
      <rPr>
        <b val="true"/>
        <sz val="12"/>
        <color rgb="FF000000"/>
        <rFont val="GHEA Grapalat"/>
        <family val="3"/>
      </rPr>
      <t xml:space="preserve">մնացած յուրաքանչյուր տնտեսագիտական դասակարգման հոդվածների գծով առանձին Էլեկտրոնային հաշվարկներից:</t>
    </r>
    <r>
      <rPr>
        <sz val="12"/>
        <color rgb="FF000000"/>
        <rFont val="GHEA Grapalat"/>
        <family val="3"/>
      </rPr>
      <t xml:space="preserve"> Ձեռք բերվող ապրանքների,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 ինչպես նաև ծառայությունների ձեռք բերման հետ կապված առկա պայմանագրեր և այլ իրավական հիմքեր,  </t>
    </r>
  </si>
  <si>
    <r>
      <rPr>
        <sz val="12"/>
        <color rgb="FF000000"/>
        <rFont val="GHEA Grapalat"/>
        <family val="3"/>
      </rPr>
      <t xml:space="preserve">**</t>
    </r>
    <r>
      <rPr>
        <b val="true"/>
        <sz val="12"/>
        <color rgb="FF000000"/>
        <rFont val="GHEA Grapalat"/>
        <family val="3"/>
      </rPr>
      <t xml:space="preserve">Շահառուների միջին տարեկան թիվը</t>
    </r>
    <r>
      <rPr>
        <sz val="12"/>
        <color rgb="FF000000"/>
        <rFont val="GHEA Grapalat"/>
        <family val="3"/>
      </rPr>
      <t xml:space="preserve"> յուրաքանչյուր ՊՈԱԿ-ի համար որոշվում է յուրաքանչյուր տարվա հունվարի 1-ի դրությամբ ցուցակային թվին գումարած առնվազն նախորդ երկու տարվա ընթացքում փաստացի մուտք գործածների թիվը` մարդ/ ամիս (օր) հաշվարկով, և հանած դուրս եկածների թիվը (այդ թվում ժամանակավորապես բացակայողների)` մարդ/ամիս (օր) հաշվարկով:</t>
    </r>
  </si>
  <si>
    <r>
      <rPr>
        <sz val="12"/>
        <color rgb="FF000000"/>
        <rFont val="GHEA Grapalat"/>
        <family val="3"/>
      </rPr>
      <t xml:space="preserve">***</t>
    </r>
    <r>
      <rPr>
        <b val="true"/>
        <sz val="12"/>
        <color rgb="FF000000"/>
        <rFont val="GHEA Grapalat"/>
        <family val="3"/>
      </rPr>
      <t xml:space="preserve">Բազային բյուջեն </t>
    </r>
    <r>
      <rPr>
        <sz val="12"/>
        <color rgb="FF000000"/>
        <rFont val="GHEA Grapalat"/>
        <family val="3"/>
      </rPr>
      <t xml:space="preserve">իրենից ներկայացնում է բազային ճշտումների ենթարկված ընթացիկ տարվա բյուջեն: Բազային ճշտումներ են համարվում` ֆինանսավորման աղբյուրների, աշխատավարձի չափի, ապրանքների (աշխատանքների, ծառայությունների) գների փոփոխությունները, ընթացիկ տարում մեկնարկած ծրագրերի գծով ծախսերի ըստ տարիների բաշխման, նպատակային ծրագրերի փոփոխությունները և այլն:</t>
    </r>
  </si>
  <si>
    <r>
      <rPr>
        <b val="true"/>
        <sz val="12"/>
        <color rgb="FF000000"/>
        <rFont val="GHEA Grapalat"/>
        <family val="3"/>
      </rPr>
      <t xml:space="preserve">Հավելված N 1. Գոյություն ունեցող պարտավորությունների գծով ծախսակազմումների ամփոփ ձևաչափ</t>
    </r>
    <r>
      <rPr>
        <b val="true"/>
        <vertAlign val="superscript"/>
        <sz val="12"/>
        <color rgb="FF000000"/>
        <rFont val="GHEA Grapalat"/>
        <family val="3"/>
      </rPr>
      <t xml:space="preserve">1</t>
    </r>
  </si>
  <si>
    <r>
      <rPr>
        <sz val="9"/>
        <color rgb="FF000000"/>
        <rFont val="GHEA Grapalat"/>
        <family val="3"/>
      </rPr>
      <t xml:space="preserve">Ծրագիրը՝ </t>
    </r>
    <r>
      <rPr>
        <vertAlign val="superscript"/>
        <sz val="14"/>
        <color rgb="FF000000"/>
        <rFont val="GHEA Grapalat"/>
        <family val="3"/>
      </rPr>
      <t xml:space="preserve">1141</t>
    </r>
  </si>
  <si>
    <t xml:space="preserve">«1141. Ընտանիքներին, կանանց և երեխաներին աջակցություն», միջոցառում </t>
  </si>
  <si>
    <r>
      <rPr>
        <sz val="9"/>
        <color rgb="FF000000"/>
        <rFont val="GHEA Grapalat"/>
        <family val="3"/>
      </rPr>
      <t xml:space="preserve">Միջոցառումը՝ </t>
    </r>
    <r>
      <rPr>
        <vertAlign val="superscript"/>
        <sz val="9"/>
        <color rgb="FF000000"/>
        <rFont val="GHEA Grapalat"/>
        <family val="3"/>
      </rPr>
      <t xml:space="preserve"> </t>
    </r>
    <r>
      <rPr>
        <vertAlign val="superscript"/>
        <sz val="14"/>
        <color rgb="FF000000"/>
        <rFont val="GHEA Grapalat"/>
        <family val="3"/>
      </rPr>
      <t xml:space="preserve">11002</t>
    </r>
  </si>
  <si>
    <t xml:space="preserve">« Թրաֆիքինգի և շահագործման, բռնության ենթարկված անձանց սոցիալ-հոգեբանական վերականգնողական ծառայություններ»</t>
  </si>
  <si>
    <r>
      <rPr>
        <sz val="9"/>
        <color rgb="FF000000"/>
        <rFont val="GHEA Grapalat"/>
        <family val="3"/>
      </rPr>
      <t xml:space="preserve">Միջոցառման հիմքում դրված ծախսային պարտավորության բնույթը՝ </t>
    </r>
    <r>
      <rPr>
        <vertAlign val="superscript"/>
        <sz val="9"/>
        <color rgb="FF000000"/>
        <rFont val="GHEA Grapalat"/>
        <family val="3"/>
      </rPr>
      <t xml:space="preserve">4</t>
    </r>
  </si>
  <si>
    <t xml:space="preserve">Պարտադիր ծախսերին դասվող միջոցառումներ</t>
  </si>
  <si>
    <t xml:space="preserve">Աղյուսակ 1. Ծախսերի վրա ազդող ծախսային գործոնները</t>
  </si>
  <si>
    <r>
      <rPr>
        <sz val="9"/>
        <color rgb="FF000000"/>
        <rFont val="GHEA Grapalat"/>
        <family val="3"/>
      </rPr>
      <t xml:space="preserve">Ծախսային գործոնը և սպառվող (ծախսվող) ռեսուրսը </t>
    </r>
    <r>
      <rPr>
        <vertAlign val="superscript"/>
        <sz val="9"/>
        <color rgb="FF000000"/>
        <rFont val="GHEA Grapalat"/>
        <family val="3"/>
      </rPr>
      <t xml:space="preserve">5 </t>
    </r>
  </si>
  <si>
    <r>
      <rPr>
        <sz val="9"/>
        <color rgb="FF000000"/>
        <rFont val="GHEA Grapalat"/>
        <family val="3"/>
      </rPr>
      <t xml:space="preserve">Գործոնի տեսակը</t>
    </r>
    <r>
      <rPr>
        <vertAlign val="superscript"/>
        <sz val="9"/>
        <color rgb="FF000000"/>
        <rFont val="GHEA Grapalat"/>
        <family val="3"/>
      </rPr>
      <t xml:space="preserve">6 </t>
    </r>
  </si>
  <si>
    <r>
      <rPr>
        <sz val="9"/>
        <color rgb="FF000000"/>
        <rFont val="GHEA Grapalat"/>
        <family val="3"/>
      </rPr>
      <t xml:space="preserve">Չափի միավորը</t>
    </r>
    <r>
      <rPr>
        <vertAlign val="superscript"/>
        <sz val="9"/>
        <color rgb="FF000000"/>
        <rFont val="GHEA Grapalat"/>
        <family val="3"/>
      </rPr>
      <t xml:space="preserve">7 </t>
    </r>
  </si>
  <si>
    <r>
      <rPr>
        <sz val="9"/>
        <color rgb="FF000000"/>
        <rFont val="GHEA Grapalat"/>
        <family val="3"/>
      </rPr>
      <t xml:space="preserve">Ստանդարտի (նորմատիվի) առկայությունը</t>
    </r>
    <r>
      <rPr>
        <vertAlign val="superscript"/>
        <sz val="9"/>
        <color rgb="FF000000"/>
        <rFont val="GHEA Grapalat"/>
        <family val="3"/>
      </rPr>
      <t xml:space="preserve">8</t>
    </r>
  </si>
  <si>
    <r>
      <rPr>
        <sz val="9"/>
        <color rgb="FF000000"/>
        <rFont val="GHEA Grapalat"/>
        <family val="3"/>
      </rPr>
      <t xml:space="preserve">Գործոնի կամ ռեսուրսի սպառման (ծախսման) մակարդակը</t>
    </r>
    <r>
      <rPr>
        <vertAlign val="superscript"/>
        <sz val="9"/>
        <color rgb="FF000000"/>
        <rFont val="GHEA Grapalat"/>
        <family val="3"/>
      </rPr>
      <t xml:space="preserve">9 </t>
    </r>
  </si>
  <si>
    <r>
      <rPr>
        <sz val="9"/>
        <color rgb="FF000000"/>
        <rFont val="GHEA Grapalat"/>
        <family val="3"/>
      </rPr>
      <t xml:space="preserve">Հիմնավորումներ/Պատճառներ</t>
    </r>
    <r>
      <rPr>
        <vertAlign val="superscript"/>
        <sz val="9"/>
        <color rgb="FF000000"/>
        <rFont val="GHEA Grapalat"/>
        <family val="3"/>
      </rPr>
      <t xml:space="preserve">10 </t>
    </r>
  </si>
  <si>
    <t xml:space="preserve">2021թ.</t>
  </si>
  <si>
    <t xml:space="preserve">2022թ.</t>
  </si>
  <si>
    <t xml:space="preserve">2023թ.</t>
  </si>
  <si>
    <t xml:space="preserve">2024թ.</t>
  </si>
  <si>
    <t xml:space="preserve">2025թ.</t>
  </si>
  <si>
    <r>
      <rPr>
        <sz val="9"/>
        <color rgb="FF000000"/>
        <rFont val="GHEA Grapalat"/>
        <family val="3"/>
      </rPr>
      <t xml:space="preserve">Գնային և ոչ գնային գործոններ</t>
    </r>
    <r>
      <rPr>
        <sz val="9"/>
        <color rgb="FF000000"/>
        <rFont val="Sylfaen"/>
        <family val="1"/>
      </rPr>
      <t xml:space="preserve">՝</t>
    </r>
  </si>
  <si>
    <t xml:space="preserve">Աշխատավարձի բարձրացում</t>
  </si>
  <si>
    <t xml:space="preserve">գնային</t>
  </si>
  <si>
    <t xml:space="preserve">հազ դրամ</t>
  </si>
  <si>
    <t xml:space="preserve">ոչ </t>
  </si>
  <si>
    <t xml:space="preserve">Հաստիքների թվի ավելացում</t>
  </si>
  <si>
    <t xml:space="preserve">ոչ գնային</t>
  </si>
  <si>
    <t xml:space="preserve">մարդ</t>
  </si>
  <si>
    <t xml:space="preserve">Շահառուների թվի ավելացում</t>
  </si>
  <si>
    <t xml:space="preserve">Սպառվող ռեսուրսներ՝</t>
  </si>
  <si>
    <t xml:space="preserve">.....</t>
  </si>
  <si>
    <r>
      <rPr>
        <b val="true"/>
        <sz val="10"/>
        <color rgb="FF000000"/>
        <rFont val="GHEA Grapalat"/>
        <family val="3"/>
      </rPr>
      <t xml:space="preserve">Աղյուսակ 2. Ծախսերի ամփոփ հաշվարկը (առանց ծախսային խնայողությունների գծով առաջարկների ներառման)</t>
    </r>
    <r>
      <rPr>
        <vertAlign val="superscript"/>
        <sz val="10"/>
        <color rgb="FF000000"/>
        <rFont val="GHEA Grapalat"/>
        <family val="3"/>
      </rPr>
      <t xml:space="preserve">11</t>
    </r>
  </si>
  <si>
    <r>
      <rPr>
        <sz val="8"/>
        <color rgb="FF000000"/>
        <rFont val="GHEA Grapalat"/>
        <family val="3"/>
      </rPr>
      <t xml:space="preserve">Ծախսային տարրերը</t>
    </r>
    <r>
      <rPr>
        <vertAlign val="superscript"/>
        <sz val="8"/>
        <color rgb="FF000000"/>
        <rFont val="GHEA Grapalat"/>
        <family val="3"/>
      </rPr>
      <t xml:space="preserve">12</t>
    </r>
  </si>
  <si>
    <r>
      <rPr>
        <sz val="8"/>
        <color rgb="FF000000"/>
        <rFont val="GHEA Grapalat"/>
        <family val="3"/>
      </rPr>
      <t xml:space="preserve">&lt;Լրացնել ծախսային գործոնի կամ սպառվող ռեսուրսի անվանումը և չափման միավորը&gt; </t>
    </r>
    <r>
      <rPr>
        <vertAlign val="superscript"/>
        <sz val="8"/>
        <color rgb="FF000000"/>
        <rFont val="GHEA Grapalat"/>
        <family val="3"/>
      </rPr>
      <t xml:space="preserve">13</t>
    </r>
    <r>
      <rPr>
        <sz val="8"/>
        <color rgb="FF000000"/>
        <rFont val="GHEA Grapalat"/>
        <family val="3"/>
      </rPr>
      <t xml:space="preserve"> </t>
    </r>
  </si>
  <si>
    <r>
      <rPr>
        <sz val="8"/>
        <color rgb="FF000000"/>
        <rFont val="GHEA Grapalat"/>
        <family val="3"/>
      </rPr>
      <t xml:space="preserve">&lt;Լրացնել ծախսային գործոնի կամ սպառվող ռեսուրսի անվանումը և չափման միավորը&gt;</t>
    </r>
    <r>
      <rPr>
        <vertAlign val="superscript"/>
        <sz val="8"/>
        <color rgb="FF000000"/>
        <rFont val="GHEA Grapalat"/>
        <family val="3"/>
      </rPr>
      <t xml:space="preserve">13</t>
    </r>
  </si>
  <si>
    <t xml:space="preserve">…</t>
  </si>
  <si>
    <r>
      <rPr>
        <sz val="8"/>
        <color rgb="FF000000"/>
        <rFont val="GHEA Grapalat"/>
        <family val="3"/>
      </rPr>
      <t xml:space="preserve">Ընդամենը ծախսեր (հազ. դրամ</t>
    </r>
    <r>
      <rPr>
        <sz val="9"/>
        <color rgb="FF000000"/>
        <rFont val="GHEA Grapalat"/>
        <family val="3"/>
      </rPr>
      <t xml:space="preserve">)</t>
    </r>
    <r>
      <rPr>
        <vertAlign val="superscript"/>
        <sz val="9"/>
        <color rgb="FF000000"/>
        <rFont val="GHEA Grapalat"/>
        <family val="3"/>
      </rPr>
      <t xml:space="preserve">14</t>
    </r>
  </si>
  <si>
    <t xml:space="preserve">2021թ. փաստ.</t>
  </si>
  <si>
    <t xml:space="preserve">2022թ. բյուջե</t>
  </si>
  <si>
    <r>
      <rPr>
        <sz val="8"/>
        <color rgb="FF000000"/>
        <rFont val="GHEA Grapalat"/>
        <family val="3"/>
      </rPr>
      <t xml:space="preserve">Ընդամենը փոփոխության ենթարկված ծախսեր (հազ. դրամ</t>
    </r>
    <r>
      <rPr>
        <sz val="9"/>
        <color rgb="FF000000"/>
        <rFont val="GHEA Grapalat"/>
        <family val="3"/>
      </rPr>
      <t xml:space="preserve">)</t>
    </r>
    <r>
      <rPr>
        <vertAlign val="superscript"/>
        <sz val="8"/>
        <color rgb="FF000000"/>
        <rFont val="GHEA Grapalat"/>
        <family val="3"/>
      </rPr>
      <t xml:space="preserve">15</t>
    </r>
    <r>
      <rPr>
        <sz val="8"/>
        <color rgb="FF000000"/>
        <rFont val="GHEA Grapalat"/>
        <family val="3"/>
      </rPr>
      <t xml:space="preserve">,</t>
    </r>
  </si>
  <si>
    <t xml:space="preserve">X</t>
  </si>
  <si>
    <t xml:space="preserve">այդ թվում ըստ առանձին ծախսային տարրերի՝</t>
  </si>
  <si>
    <t xml:space="preserve"> Աշխատողների աշխատավարձեր և հավելավճարներ, ներառյալ եկամտային հարկը</t>
  </si>
  <si>
    <t xml:space="preserve">ԾԱՌԱՅՈՒԹՅՈՒՆՆԵՐԻ ԵՎ ԱՊՐԱՆՔՆԵՐԻ ՁԵՌՔԲԵՐՈՒՄ</t>
  </si>
  <si>
    <r>
      <rPr>
        <sz val="8"/>
        <color rgb="FF000000"/>
        <rFont val="GHEA Grapalat"/>
        <family val="3"/>
      </rPr>
      <t xml:space="preserve">Ընդամենը փոփոխության չենթարկված ծախսեր (հազ. դրամ</t>
    </r>
    <r>
      <rPr>
        <sz val="9"/>
        <color rgb="FF000000"/>
        <rFont val="GHEA Grapalat"/>
        <family val="3"/>
      </rPr>
      <t xml:space="preserve">)</t>
    </r>
    <r>
      <rPr>
        <vertAlign val="superscript"/>
        <sz val="8"/>
        <color rgb="FF000000"/>
        <rFont val="GHEA Grapalat"/>
        <family val="3"/>
      </rPr>
      <t xml:space="preserve">16</t>
    </r>
  </si>
  <si>
    <r>
      <rPr>
        <sz val="8"/>
        <color rgb="FF000000"/>
        <rFont val="GHEA Grapalat"/>
        <family val="3"/>
      </rPr>
      <t xml:space="preserve">ԸՆԴԱՄԵՆԸ (հազ. դրամ</t>
    </r>
    <r>
      <rPr>
        <sz val="9"/>
        <color rgb="FF000000"/>
        <rFont val="GHEA Grapalat"/>
        <family val="3"/>
      </rPr>
      <t xml:space="preserve">)</t>
    </r>
    <r>
      <rPr>
        <vertAlign val="superscript"/>
        <sz val="8"/>
        <color rgb="FF000000"/>
        <rFont val="GHEA Grapalat"/>
        <family val="3"/>
      </rPr>
      <t xml:space="preserve">17</t>
    </r>
  </si>
  <si>
    <r>
      <rPr>
        <b val="true"/>
        <sz val="10"/>
        <color rgb="FF000000"/>
        <rFont val="GHEA Grapalat"/>
        <family val="3"/>
      </rPr>
      <t xml:space="preserve">Աղյուսակ 3. Ծախսային խնայողությունների գծով առաջարկները </t>
    </r>
    <r>
      <rPr>
        <vertAlign val="superscript"/>
        <sz val="10"/>
        <color rgb="FF000000"/>
        <rFont val="GHEA Grapalat"/>
        <family val="3"/>
      </rPr>
      <t xml:space="preserve">18</t>
    </r>
  </si>
  <si>
    <r>
      <rPr>
        <b val="true"/>
        <sz val="9"/>
        <color rgb="FF000000"/>
        <rFont val="GHEA Grapalat"/>
        <family val="3"/>
      </rPr>
      <t xml:space="preserve">1. Միջոցառման գծով ծախսային խնայողության վերաբերյալ առաջարկի բնույթը՝ </t>
    </r>
    <r>
      <rPr>
        <vertAlign val="superscript"/>
        <sz val="9"/>
        <color rgb="FF000000"/>
        <rFont val="GHEA Grapalat"/>
        <family val="3"/>
      </rPr>
      <t xml:space="preserve">19</t>
    </r>
  </si>
  <si>
    <t xml:space="preserve">Կիրառվող ռեսուրսների սպառման ծավալների փոփոխություն</t>
  </si>
  <si>
    <t xml:space="preserve">Կիրառվող ռեսուրսների տեսակներում (համախմբությունում) փոփոխություն</t>
  </si>
  <si>
    <t xml:space="preserve">«Արտադրել - գնել» այլընտրանքի կիրառում</t>
  </si>
  <si>
    <t xml:space="preserve">Այլ (նկարագրել)՝_______________________________________________________________</t>
  </si>
  <si>
    <r>
      <rPr>
        <b val="true"/>
        <sz val="9"/>
        <color rgb="FF000000"/>
        <rFont val="GHEA Grapalat"/>
        <family val="3"/>
      </rPr>
      <t xml:space="preserve">2. Նկարագրություն՝ </t>
    </r>
    <r>
      <rPr>
        <vertAlign val="superscript"/>
        <sz val="9"/>
        <color rgb="FF000000"/>
        <rFont val="GHEA Grapalat"/>
        <family val="3"/>
      </rPr>
      <t xml:space="preserve">20</t>
    </r>
  </si>
  <si>
    <r>
      <rPr>
        <b val="true"/>
        <sz val="9"/>
        <color rgb="FF000000"/>
        <rFont val="GHEA Grapalat"/>
        <family val="3"/>
      </rPr>
      <t xml:space="preserve">3. Ծախսերի ամփոփ գնահատականը՝ </t>
    </r>
    <r>
      <rPr>
        <vertAlign val="superscript"/>
        <sz val="9"/>
        <color rgb="FF000000"/>
        <rFont val="GHEA Grapalat"/>
        <family val="3"/>
      </rPr>
      <t xml:space="preserve">21</t>
    </r>
  </si>
  <si>
    <t xml:space="preserve">Բյուջետային ծախսերի տնտեսագիտական դասակարգման հոդվածի անվանումը</t>
  </si>
  <si>
    <r>
      <rPr>
        <sz val="9"/>
        <color rgb="FF000000"/>
        <rFont val="GHEA Grapalat"/>
        <family val="3"/>
      </rPr>
      <t xml:space="preserve">Միջոցառման գծով հաշվարկված ծախսերը</t>
    </r>
    <r>
      <rPr>
        <vertAlign val="superscript"/>
        <sz val="9"/>
        <color rgb="FF000000"/>
        <rFont val="GHEA Grapalat"/>
        <family val="3"/>
      </rPr>
      <t xml:space="preserve">22</t>
    </r>
    <r>
      <rPr>
        <sz val="9"/>
        <color rgb="FF000000"/>
        <rFont val="GHEA Grapalat"/>
        <family val="3"/>
      </rPr>
      <t xml:space="preserve"> (հազ. դրամ)</t>
    </r>
  </si>
  <si>
    <r>
      <rPr>
        <sz val="9"/>
        <color rgb="FF000000"/>
        <rFont val="GHEA Grapalat"/>
        <family val="3"/>
      </rPr>
      <t xml:space="preserve">Ծախսային խնայողության գծով ամփոփ առաջարկը</t>
    </r>
    <r>
      <rPr>
        <vertAlign val="superscript"/>
        <sz val="9"/>
        <color rgb="FF000000"/>
        <rFont val="GHEA Grapalat"/>
        <family val="3"/>
      </rPr>
      <t xml:space="preserve">23</t>
    </r>
    <r>
      <rPr>
        <sz val="9"/>
        <color rgb="FF000000"/>
        <rFont val="GHEA Grapalat"/>
        <family val="3"/>
      </rPr>
      <t xml:space="preserve"> (հազ. դրամ) (+/-)</t>
    </r>
  </si>
  <si>
    <r>
      <rPr>
        <sz val="9"/>
        <color rgb="FF000000"/>
        <rFont val="GHEA Grapalat"/>
        <family val="3"/>
      </rPr>
      <t xml:space="preserve">Միջոցառման գծով ծախսերը</t>
    </r>
    <r>
      <rPr>
        <vertAlign val="superscript"/>
        <sz val="9"/>
        <color rgb="FF000000"/>
        <rFont val="GHEA Grapalat"/>
        <family val="3"/>
      </rPr>
      <t xml:space="preserve">24</t>
    </r>
    <r>
      <rPr>
        <sz val="9"/>
        <color rgb="FF000000"/>
        <rFont val="GHEA Grapalat"/>
        <family val="3"/>
      </rPr>
      <t xml:space="preserve"> (հազ. դրամ)</t>
    </r>
  </si>
  <si>
    <t xml:space="preserve">2021թ</t>
  </si>
  <si>
    <t xml:space="preserve">2022թ</t>
  </si>
  <si>
    <t xml:space="preserve">2023թ</t>
  </si>
  <si>
    <t xml:space="preserve">&lt;Լրացնել բյուջետային ծախսերի տնտեսագիտական դասակարգման հոդվածի անվանումը&gt;</t>
  </si>
  <si>
    <t xml:space="preserve">Ընդամենը</t>
  </si>
  <si>
    <t xml:space="preserve">ԼՐԱՑՄԱՆ ՊԱՀԱՆՋՆԵՐ</t>
  </si>
  <si>
    <t xml:space="preserve">Հավելված N 1. Գոյություն ունեցող պարտավորությունների գծով ծախսակազմումների ամփոփ ձևաչափի</t>
  </si>
  <si>
    <t xml:space="preserve">1. Ձևաչափը լրացվում է բյուջետային ծրագրերի յուրաքանչյուր միջոցառման համար առանձին փաստաթղթի տեսքով </t>
  </si>
  <si>
    <t xml:space="preserve">2. Լրացվում է բյուջետային ծրագրի դասիչը և անվանումը</t>
  </si>
  <si>
    <t xml:space="preserve">3. Լրացվում է բյուջետային ծրագրի միջոցառման դասիչը և անվանումը </t>
  </si>
  <si>
    <t xml:space="preserve">4. Լրացվում է միջոցառման հիմքում դրված ծախսային պարտավորության բնույթը՝ «Պարտադիր ծախսերին դասվող միջոցառում», «Հայեցողական ծախսերին դասվող միջոցառում (շարունակական)», «Հայեցողական ծախսերին դասվող միջոցառում (ոչ շարունակական)»: </t>
  </si>
  <si>
    <t xml:space="preserve">5. «Ծախսային գործոնը կամ սպառվող (ծախսվող) ռեսուրսը» սյունակում ներկայացվում են ծախսերի մակարդակի վրա ուղղակիորեն ազդող բոլոր այն գործոնները, որոնց ազդեցությամբ փոփոխություններ են կատարվել ծախսերում, ինչպես նաև այն սեսուրսների անվանումները, որոնց սպառման (ծախսման) չափերը փոխվել են այդ գործոնների անմիջական ազդեցությամբ։ Ծախսային գործոնները պետք է ներառեն միայն այն գնային և ոչ գնային գործոնները, որոնց մակարդակների փոփոխությունները կատարվել են հայտատուից անկախ պատճառներով և որոնք անմիջականորեն ազդել են ռեսուրսների սպառման (ծախսման) մակարդակի կամ դրանց գների վրա (օրինակ՝ շահառուների թվաքանակի փոփոխությունը, նվազագույն աշխատավարձի փոփոխությունը և այլն): Սպառվող ռեսուսրները պետք է ներառեն այն բոլոր ռեսուրսները, որոնց սպառման (ծախսման)  մակարդակները փոփոխվել են վերոհիշյալ գործոնների ազդեցությամբ և որոնք հանգեցրել են ծախսերի հաշվարկների փոփոխության (օրինակ՝ աշխատողների թվաքականի փոփոխություն, էլեկտրաէներգիային սպառման ծավալների փոփոխություն և այլն):</t>
  </si>
  <si>
    <t xml:space="preserve">6. «Գործոնի տեսակը» սյունակում ներկայացվում են համապատասխան գործոնի տեսակը՝ «գնային գործոն» կամ «ոչ գնային գործոն»:</t>
  </si>
  <si>
    <t xml:space="preserve">7. «Չափի միավորը» արտահայտում է համապատասխան գործոնի ցուցանիշի չափման միավորը:</t>
  </si>
  <si>
    <t xml:space="preserve">8. «Ստանդարտի (նորմատիվի) առկայությունը» սյունակում լրացվում է «Ոչ» բառը համապատասխան ցուցանիշի հետ կապված ծախսային ստանդարտների (նորմատիվի) բացակայության դեպքում, իսկ դրա առկայության դեպքում կատարվում է հղում այդ ստանդարտը կամ նորմատիվը սահմանող փաստաթղթին: </t>
  </si>
  <si>
    <t xml:space="preserve">9. «Գործոնի կամ ռեսուրսի սպառման (ծախսման) մակարդակը» սյունակում լրացվում է ծախսային գործոնների կամ դրանց ազդեցությամբ փոփոխված՝ ռեսուրսների սպառման (ծախսման) մակարդակներն արտահայտող ցուցանիշները՝ համապատասխան տարիների համար:</t>
  </si>
  <si>
    <t xml:space="preserve">10. «Հիմնավորում/պատճառներ» սյունակում լրացվում են գործոնի մակարդակների, ինչպես նաև դրանց ազդեցությամբ համապատասխան ռեսուրսների սպառման մակարդակների փոփոխության պատճառներն ու հիմնավորումները: Ներկայացվում են հիմնավորումներ ծախսերի վրա ազդող գործոնների ընտրության և բյուջետավորվող տարիներից յուրաքանչյուրում նախորդ ժամանակահատվածների համեմատ կանխատեսվող փոփոխությունների վերաբերյալ։ Հիմնավորումները ներկայացնելիս, անհրաժեշտ է ներկայացնել նաև այն ընդհանուր երևույթները/գործոնները/հանգամանքները, որոնք ազդել են համապատասխան գործոնների կանխատեսվող փոփոխությունների վրա (օրինակ պահանջարկի փոփոխություն, իրավական ակտերի ընդունում և այլն): Սպառվող ռեսուսրներից յուրաքանչյուրի համար պետք է ներկայացնել, թե որ գործոնի ազդեցությամբ է փոփոխության ենթարկվել տվյալ ռեսուրսի սպառման (ծախսման) մակարդակը:</t>
  </si>
  <si>
    <t xml:space="preserve">Աղյուսակ 2. Ծախսերի ամփոփ հաշվարկն (առանց ծախսային խնայողությունների գծով առաջարկների ներառման)</t>
  </si>
  <si>
    <t xml:space="preserve">11. Աղյուսակում ներկայացվում է միջոցառման գծով գոյություն ուեցող ծախսային պարտավորությունների ճշգրտված հաշվարկը առանց ծախսային խնայողությունների վերաբերյալ առաջարկների ներառման: Ծախսակազմման նպատակով մեկից ավելի ծախսերի օբյեկտների առանձնացման դեպքում յուրաքանչյուր ծախսերի օբյեկտի համար լրացվում է առանձին աղյուսակ:</t>
  </si>
  <si>
    <t xml:space="preserve">12. «Ծախսային տարրերը» սյունակում ներկայացվում է տվյալ միջոցառմանն առնչվող ծախսային տարրերը՝ խմբավորված ըստ բյուջետային ծախսերի տնտեսագիտական դասակարգման հոդվածների: Ընդ որում, ըստ հոդվածների բացված ներկայացվում են միայն այն ծախսերը, որոնց հաշվարկներում հայտատուից անկախ պատճառներով փոփոխություններ են կատարվել բազային տարվա (2018թ) ծախսերի համեմատ: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t xml:space="preserve">13. Լրացվում է ծախսերի փոփոխության հանգեցրած գնային և ոչ գնային գործոնների կամ սպառվող ռեսուրսների անվանումները և չափման միավորները, ինչպես նաև դրանց մակարդակները (գնային գործոնների դեպքում՝ դրամական, իսկ ոչ գնային գործոնների դեպքում բնաիրային արտահայտությամբ) համապատասխան տարիների համար: Մեկից ավելի համապատասխան գործոնների/ռեսուրսների առկայության պարագայում դրանցից յուրաքանչյուրի համար անհրաժեշտ է աղյուսակում ավելացնել նոր սյունակներ: Ընդ որում, անհրաժեշտության դեպքում, բացի համապատասխան ծախսերում փոփոխության հանգեցրած գործոններից/ռեսուսրսներից անհրաժեշտ է ներառել նաև այն գործոնների/ռեսուրսների վերաբերյալ տվյալները, որոնք ներառված են այդ ծախսերի հաշվարկներում, սակայն չեն ենթարկվել փոփոխության:</t>
  </si>
  <si>
    <t xml:space="preserve">14. Լրացվում է համապատասխան ծախսային տարրերի գծով ծախսերի հաշվարկը: Այն հաշվարկվում է ելնելով ծախսային (գնային և ոչ գնային) գործոնների կամ ռեսուրսների սպառման մակարդակներից:</t>
  </si>
  <si>
    <r>
      <rPr>
        <i val="true"/>
        <sz val="9"/>
        <color rgb="FF000000"/>
        <rFont val="GHEA Grapalat"/>
        <family val="3"/>
      </rPr>
      <t xml:space="preserve">15.</t>
    </r>
    <r>
      <rPr>
        <sz val="8"/>
        <color rgb="FF000000"/>
        <rFont val="GHEA Grapalat"/>
        <family val="3"/>
      </rPr>
      <t xml:space="preserve"> </t>
    </r>
    <r>
      <rPr>
        <i val="true"/>
        <sz val="9"/>
        <color rgb="FF000000"/>
        <rFont val="GHEA Grapalat"/>
        <family val="3"/>
      </rPr>
      <t xml:space="preserve">«Ընդամենը փոփոխության ենթարկված ծախսեր» տողում լրացում է բազային տարվա (2018թ) ծախսերի համեմատ հայտատուից անկախ պատճառներով փոփոխության ենթարկված բոլոր ծախսային տարրերի (հոդվածների) գծով ընհանուր ծախսերը: Այն հավասար է փոփոխության ենթարկված հոդվածների գծով ծախսերի հանրագումարին: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t>
    </r>
  </si>
  <si>
    <t xml:space="preserve">16. «Ընդամենը փոփոխության չենթարկված ծախսեր» տողում լրացում է բազային տարվա (2018թ) ծախսերի համեմատ փոփոխության չենթարկված բոլոր ծախսային տարրերի (հոդվածների) գծով ընհանուր ծախսերը: Այն հավասար է փոփոխության չենթարկված ծախսային տարրերի (հոդվածների) գծով ծախսերի հանրագումարին: Ընդ որում, այդ ծախսային տարրերի (հոդվածների) գծով ծախսերի բացվածքը աղյուսակում չի ներկայացվում: Բազային տարում համապատասխան ծախսերի վերաբերյալ փաստացի ցուցանիշների բացակայության դեպքում որպես համեմատության ելակետ անհրաժեշտ է դիտարկել 2019 թվականի համար հաստատված համապատասխան պլանային ցուցանիշները: </t>
  </si>
  <si>
    <r>
      <rPr>
        <i val="true"/>
        <sz val="9"/>
        <color rgb="FF000000"/>
        <rFont val="GHEA Grapalat"/>
        <family val="3"/>
      </rPr>
      <t xml:space="preserve">17.</t>
    </r>
    <r>
      <rPr>
        <sz val="8"/>
        <color rgb="FF000000"/>
        <rFont val="GHEA Grapalat"/>
        <family val="3"/>
      </rPr>
      <t xml:space="preserve"> </t>
    </r>
    <r>
      <rPr>
        <i val="true"/>
        <sz val="9"/>
        <color rgb="FF000000"/>
        <rFont val="GHEA Grapalat"/>
        <family val="3"/>
      </rPr>
      <t xml:space="preserve">«ԸՆԴԱՄԵՆԸ» տողում լրացում է միջոցառման գծով բոլոր ծախսերի հանրագումարը՝ համապատասխան տարիների համար: </t>
    </r>
  </si>
  <si>
    <t xml:space="preserve">Աղյուսակ 3. Ծախսային խնայողությունների գծով առաջարկները </t>
  </si>
  <si>
    <t xml:space="preserve">18. Աղյուսակում ներկայացվում է միջոցառման գծով ծախսային խնայողությունների վերաբերյալ առաջարկները՝ համապատասխան հաշվարկներով և հիմնավորումներով: Ծախսային խնայողությունների վերաբերյալ առաջարկները ներկայացվում են սույն հավելվածի Աղյուսակ 2-ում համապատասխան տարիների համար հաշվարկված ծախսերի նկատմամբ:</t>
  </si>
  <si>
    <t xml:space="preserve">19. Նշվում է միջոցառման գծով ծախսային խնայողության վերաբերյալ առաջարկի բնույթը` համապատասխան տողի դիմացի վանդակում դնելով &lt;X&gt; նշանը:</t>
  </si>
  <si>
    <t xml:space="preserve">20. Ներկայացվում է միջոցառման գծով հաշվարկված ծախսերում խնայողությունների վերաբերյալ առաջարկի մանրամասն նկարագրությունը՝ ներառյալ համապատասխան հաշվարկներն ու հիմնվորումները: Անհրաժեշտության դեպքում մանրամասն այդ հաշվարկներն ու հիմնավորումները կարող են ներկայացվել աղյուսակի կից ֆայլերի տեսքով:</t>
  </si>
  <si>
    <t xml:space="preserve">21. Ներկայացվում է ծախսերի ամփոփ գնահատականը ծախսային խնայողությունների վերաբերյալ առաջարկների իրականացման արդյունքում: </t>
  </si>
  <si>
    <t xml:space="preserve">22. Ներկայացվում է միջոցառման գծով հաշվարկված ծախսերն (առանց ծախսային խնայողությունների վորաբերյալ առաջարկների ներառման) ըստ առանձին տարիների՝ տնտեսագիտական դասակարգման հոդվածներով բացվածի: Հաշվարկված ծախսեր են համարվում սույն հավելվածի Աղյուսակ 2-ում համապատասխան տարիների համար հաշվարկված ծախսերը:</t>
  </si>
  <si>
    <t xml:space="preserve">23. Ներկայացվում է միջոցառման գծով ծախսային խնայողության վերաբերյալ ամփոփ առաջարկը՝ տնտեսագիտական դասակարգման հոդվածներով բացված: Սյունակում ծախսային խնայողությունների գծով առաջարկների վերաբերյալ տեղեկատվությունը ներկայացվում է հաշվարկային ծախսերի նկատմամբ դրական կամ բացասական փոփոխությունների տեսքով:</t>
  </si>
  <si>
    <t xml:space="preserve">24. Ներկայացվում է միջոցառման գծով առաջարկվող ծախսերը՝ ծախսային խնայողությունների վերաբերյալ առաջարկները ներառած: Այն հավասար է տվյալ հոդածի գծով նախոևդ երկու սյունակներում ներառված ցուցանիշների հանրագումարին:</t>
  </si>
</sst>
</file>

<file path=xl/styles.xml><?xml version="1.0" encoding="utf-8"?>
<styleSheet xmlns="http://schemas.openxmlformats.org/spreadsheetml/2006/main">
  <numFmts count="8">
    <numFmt numFmtId="164" formatCode="General"/>
    <numFmt numFmtId="165" formatCode="0.0"/>
    <numFmt numFmtId="166" formatCode="0.00"/>
    <numFmt numFmtId="167" formatCode="_(* #,##0.00_);_(* \(#,##0.00\);_(* \-??_);_(@_)"/>
    <numFmt numFmtId="168" formatCode="0.0000"/>
    <numFmt numFmtId="169" formatCode="0"/>
    <numFmt numFmtId="170" formatCode="General"/>
    <numFmt numFmtId="171" formatCode="0.000"/>
  </numFmts>
  <fonts count="42">
    <font>
      <sz val="11"/>
      <color rgb="FF000000"/>
      <name val="Calibri"/>
      <family val="2"/>
    </font>
    <font>
      <sz val="10"/>
      <name val="Arial"/>
      <family val="0"/>
    </font>
    <font>
      <sz val="10"/>
      <name val="Arial"/>
      <family val="0"/>
    </font>
    <font>
      <sz val="10"/>
      <name val="Arial"/>
      <family val="0"/>
    </font>
    <font>
      <sz val="8"/>
      <name val="Times Armenian"/>
      <family val="1"/>
    </font>
    <font>
      <sz val="8"/>
      <name val="Arial Armenian"/>
      <family val="2"/>
    </font>
    <font>
      <b val="true"/>
      <sz val="10"/>
      <name val="Times Armenian"/>
      <family val="1"/>
    </font>
    <font>
      <b val="true"/>
      <sz val="12"/>
      <color rgb="FF000000"/>
      <name val="Times Armenian"/>
      <family val="1"/>
    </font>
    <font>
      <sz val="10"/>
      <name val="Times Armenian"/>
      <family val="1"/>
    </font>
    <font>
      <b val="true"/>
      <sz val="8"/>
      <name val="Times Armenian"/>
      <family val="1"/>
    </font>
    <font>
      <sz val="8"/>
      <name val="GHEA Grapalat"/>
      <family val="3"/>
    </font>
    <font>
      <sz val="8"/>
      <color rgb="FF000000"/>
      <name val="GHEA Grapalat"/>
      <family val="3"/>
    </font>
    <font>
      <sz val="8"/>
      <color rgb="FF000000"/>
      <name val="Times Armenian"/>
      <family val="1"/>
    </font>
    <font>
      <b val="true"/>
      <sz val="8"/>
      <color rgb="FF000000"/>
      <name val="Times Armenian"/>
      <family val="1"/>
    </font>
    <font>
      <sz val="9"/>
      <name val="GHEA Grapalat"/>
      <family val="3"/>
    </font>
    <font>
      <b val="true"/>
      <sz val="9"/>
      <name val="Times Armenian"/>
      <family val="1"/>
    </font>
    <font>
      <b val="true"/>
      <sz val="8"/>
      <name val="GHEA Grapalat"/>
      <family val="3"/>
    </font>
    <font>
      <b val="true"/>
      <sz val="8"/>
      <color rgb="FF000000"/>
      <name val="GHEA Grapalat"/>
      <family val="3"/>
    </font>
    <font>
      <b val="true"/>
      <sz val="8"/>
      <name val="Arial Armenian"/>
      <family val="2"/>
    </font>
    <font>
      <sz val="9"/>
      <name val="Times Armenian"/>
      <family val="1"/>
    </font>
    <font>
      <sz val="9"/>
      <name val="Arial Armenian"/>
      <family val="2"/>
    </font>
    <font>
      <b val="true"/>
      <sz val="12"/>
      <name val="GHEA Grapalat"/>
      <family val="3"/>
    </font>
    <font>
      <sz val="12"/>
      <name val="GHEA Grapalat"/>
      <family val="3"/>
    </font>
    <font>
      <b val="true"/>
      <sz val="12"/>
      <color rgb="FF000000"/>
      <name val="GHEA Grapalat"/>
      <family val="3"/>
    </font>
    <font>
      <sz val="12"/>
      <color rgb="FF000000"/>
      <name val="GHEA Grapalat"/>
      <family val="3"/>
    </font>
    <font>
      <b val="true"/>
      <vertAlign val="superscript"/>
      <sz val="12"/>
      <color rgb="FF000000"/>
      <name val="GHEA Grapalat"/>
      <family val="3"/>
    </font>
    <font>
      <sz val="9"/>
      <color rgb="FF000000"/>
      <name val="GHEA Grapalat"/>
      <family val="3"/>
    </font>
    <font>
      <vertAlign val="superscript"/>
      <sz val="14"/>
      <color rgb="FF000000"/>
      <name val="GHEA Grapalat"/>
      <family val="3"/>
    </font>
    <font>
      <i val="true"/>
      <sz val="9"/>
      <color rgb="FF000000"/>
      <name val="GHEA Grapalat"/>
      <family val="3"/>
    </font>
    <font>
      <vertAlign val="superscript"/>
      <sz val="9"/>
      <color rgb="FF000000"/>
      <name val="GHEA Grapalat"/>
      <family val="3"/>
    </font>
    <font>
      <b val="true"/>
      <sz val="10"/>
      <color rgb="FF000000"/>
      <name val="GHEA Grapalat"/>
      <family val="3"/>
    </font>
    <font>
      <sz val="9"/>
      <color rgb="FF000000"/>
      <name val="Sylfaen"/>
      <family val="1"/>
    </font>
    <font>
      <sz val="10"/>
      <color rgb="FF000000"/>
      <name val="Times New Roman"/>
      <family val="1"/>
    </font>
    <font>
      <sz val="11"/>
      <color rgb="FF000000"/>
      <name val="GHEA Grapalat"/>
      <family val="3"/>
    </font>
    <font>
      <vertAlign val="superscript"/>
      <sz val="10"/>
      <color rgb="FF000000"/>
      <name val="GHEA Grapalat"/>
      <family val="3"/>
    </font>
    <font>
      <vertAlign val="superscript"/>
      <sz val="8"/>
      <color rgb="FF000000"/>
      <name val="GHEA Grapalat"/>
      <family val="3"/>
    </font>
    <font>
      <i val="true"/>
      <sz val="8"/>
      <color rgb="FF000000"/>
      <name val="GHEA Grapalat"/>
      <family val="3"/>
    </font>
    <font>
      <b val="true"/>
      <sz val="9"/>
      <color rgb="FF000000"/>
      <name val="GHEA Grapalat"/>
      <family val="3"/>
    </font>
    <font>
      <sz val="9"/>
      <color rgb="FF000000"/>
      <name val="Times New Roman"/>
      <family val="1"/>
    </font>
    <font>
      <sz val="12"/>
      <color rgb="FF000000"/>
      <name val="Times New Roman"/>
      <family val="1"/>
    </font>
    <font>
      <b val="true"/>
      <i val="true"/>
      <sz val="12"/>
      <color rgb="FF000000"/>
      <name val="GHEA Grapalat"/>
      <family val="3"/>
    </font>
    <font>
      <b val="true"/>
      <i val="true"/>
      <sz val="10"/>
      <color rgb="FF000000"/>
      <name val="GHEA Grapalat"/>
      <family val="3"/>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ck"/>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10" fillId="2" borderId="1" xfId="15" applyFont="true" applyBorder="true" applyAlignment="true" applyProtection="tru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3" borderId="18"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justify"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center" textRotation="0" wrapText="true" indent="0" shrinkToFit="false"/>
      <protection locked="true" hidden="false"/>
    </xf>
    <xf numFmtId="169" fontId="11" fillId="0" borderId="18" xfId="0" applyFont="true" applyBorder="true" applyAlignment="true" applyProtection="false">
      <alignment horizontal="general" vertical="center" textRotation="0" wrapText="true" indent="0" shrinkToFit="false"/>
      <protection locked="true" hidden="false"/>
    </xf>
    <xf numFmtId="170" fontId="11" fillId="0" borderId="18"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71" fontId="11" fillId="0" borderId="18"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71" fontId="11" fillId="0" borderId="2"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71" fontId="17" fillId="3" borderId="18" xfId="0" applyFont="true" applyBorder="true" applyAlignment="true" applyProtection="false">
      <alignment horizontal="center" vertical="center" textRotation="0" wrapText="true" indent="0" shrinkToFit="false"/>
      <protection locked="true" hidden="false"/>
    </xf>
    <xf numFmtId="170" fontId="17" fillId="4" borderId="18" xfId="0" applyFont="true" applyBorder="true" applyAlignment="true" applyProtection="false">
      <alignment horizontal="general" vertical="center" textRotation="0" wrapText="true" indent="0" shrinkToFit="false"/>
      <protection locked="true" hidden="false"/>
    </xf>
    <xf numFmtId="171" fontId="17" fillId="4" borderId="1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J6"/>
    </sheetView>
  </sheetViews>
  <sheetFormatPr defaultColWidth="9.13671875" defaultRowHeight="10.5" zeroHeight="false" outlineLevelRow="0" outlineLevelCol="0"/>
  <cols>
    <col collapsed="false" customWidth="true" hidden="false" outlineLevel="0" max="1" min="1" style="1" width="8.14"/>
    <col collapsed="false" customWidth="true" hidden="false" outlineLevel="0" max="2" min="2" style="1" width="28.14"/>
    <col collapsed="false" customWidth="true" hidden="false" outlineLevel="0" max="3" min="3" style="1" width="7.56"/>
    <col collapsed="false" customWidth="true" hidden="false" outlineLevel="0" max="7" min="4" style="2" width="10.13"/>
    <col collapsed="false" customWidth="true" hidden="false" outlineLevel="0" max="9" min="8" style="2" width="9.7"/>
    <col collapsed="false" customWidth="false" hidden="false" outlineLevel="0" max="12" min="10" style="3" width="9.14"/>
    <col collapsed="false" customWidth="true" hidden="false" outlineLevel="0" max="13" min="13" style="2" width="9.7"/>
    <col collapsed="false" customWidth="false" hidden="false" outlineLevel="0" max="14" min="14" style="3" width="9.14"/>
    <col collapsed="false" customWidth="true" hidden="false" outlineLevel="0" max="15" min="15" style="3" width="10.13"/>
    <col collapsed="false" customWidth="false" hidden="false" outlineLevel="0" max="18" min="16" style="3" width="9.14"/>
    <col collapsed="false" customWidth="true" hidden="false" outlineLevel="0" max="19" min="19" style="3" width="10.28"/>
    <col collapsed="false" customWidth="false" hidden="false" outlineLevel="0" max="22" min="20" style="3" width="9.14"/>
    <col collapsed="false" customWidth="true" hidden="false" outlineLevel="0" max="23" min="23" style="3" width="10.28"/>
    <col collapsed="false" customWidth="false" hidden="false" outlineLevel="0" max="26" min="24" style="3" width="9.14"/>
    <col collapsed="false" customWidth="true" hidden="false" outlineLevel="0" max="27" min="27" style="3" width="11.13"/>
    <col collapsed="false" customWidth="false" hidden="false" outlineLevel="0" max="29" min="28" style="3" width="9.14"/>
    <col collapsed="false" customWidth="true" hidden="false" outlineLevel="0" max="30" min="30" style="3" width="10.56"/>
    <col collapsed="false" customWidth="false" hidden="false" outlineLevel="0" max="38" min="31" style="3" width="9.14"/>
    <col collapsed="false" customWidth="true" hidden="false" outlineLevel="0" max="39" min="39" style="3" width="12.14"/>
    <col collapsed="false" customWidth="true" hidden="false" outlineLevel="0" max="40" min="40" style="3" width="20.7"/>
    <col collapsed="false" customWidth="true" hidden="false" outlineLevel="0" max="41" min="41" style="3" width="20.85"/>
    <col collapsed="false" customWidth="false" hidden="false" outlineLevel="0" max="88" min="42" style="3" width="9.14"/>
    <col collapsed="false" customWidth="false" hidden="false" outlineLevel="0" max="257" min="89" style="1" width="9.14"/>
  </cols>
  <sheetData>
    <row r="1" s="3" customFormat="true" ht="10.5" hidden="false" customHeight="false" outlineLevel="0" collapsed="false">
      <c r="A1" s="4"/>
      <c r="B1" s="4"/>
      <c r="C1" s="4"/>
      <c r="D1" s="5"/>
      <c r="E1" s="5"/>
      <c r="F1" s="5"/>
      <c r="G1" s="5"/>
      <c r="H1" s="5"/>
      <c r="I1" s="5"/>
      <c r="M1" s="5"/>
    </row>
    <row r="2" s="3" customFormat="true" ht="17.25" hidden="false" customHeight="true" outlineLevel="0" collapsed="false">
      <c r="B2" s="6" t="s">
        <v>0</v>
      </c>
      <c r="D2" s="7" t="s">
        <v>1</v>
      </c>
      <c r="E2" s="7"/>
      <c r="F2" s="7"/>
      <c r="G2" s="7"/>
      <c r="H2" s="7"/>
      <c r="I2" s="7"/>
      <c r="J2" s="7"/>
      <c r="K2" s="7"/>
      <c r="L2" s="7"/>
      <c r="M2" s="7"/>
    </row>
    <row r="3" s="3" customFormat="true" ht="48.75" hidden="false" customHeight="true" outlineLevel="0" collapsed="false">
      <c r="B3" s="8" t="s">
        <v>2</v>
      </c>
      <c r="D3" s="9" t="s">
        <v>3</v>
      </c>
      <c r="E3" s="9"/>
      <c r="F3" s="9"/>
      <c r="G3" s="9"/>
      <c r="H3" s="9"/>
      <c r="I3" s="9"/>
      <c r="J3" s="9"/>
      <c r="K3" s="9"/>
      <c r="L3" s="9"/>
      <c r="M3" s="9"/>
      <c r="N3" s="9"/>
      <c r="O3" s="9"/>
      <c r="P3" s="9"/>
    </row>
    <row r="4" s="3" customFormat="true" ht="31.5" hidden="false" customHeight="true" outlineLevel="0" collapsed="false">
      <c r="B4" s="8" t="s">
        <v>4</v>
      </c>
      <c r="D4" s="10" t="s">
        <v>5</v>
      </c>
      <c r="E4" s="10"/>
      <c r="F4" s="10"/>
      <c r="G4" s="10"/>
      <c r="H4" s="10"/>
      <c r="I4" s="10"/>
      <c r="J4" s="10"/>
      <c r="K4" s="10"/>
      <c r="L4" s="10"/>
      <c r="M4" s="10"/>
      <c r="N4" s="10"/>
      <c r="O4" s="10"/>
      <c r="P4" s="10"/>
      <c r="Q4" s="10"/>
      <c r="R4" s="10"/>
      <c r="S4" s="10"/>
      <c r="T4" s="10"/>
      <c r="U4" s="10"/>
      <c r="V4" s="10"/>
      <c r="W4" s="10"/>
      <c r="X4" s="10"/>
      <c r="AN4" s="11"/>
      <c r="AO4" s="12" t="s">
        <v>6</v>
      </c>
    </row>
    <row r="5" s="26" customFormat="true" ht="33" hidden="false" customHeight="true" outlineLevel="0" collapsed="false">
      <c r="A5" s="13"/>
      <c r="B5" s="14" t="s">
        <v>7</v>
      </c>
      <c r="C5" s="14" t="s">
        <v>8</v>
      </c>
      <c r="D5" s="15" t="s">
        <v>9</v>
      </c>
      <c r="E5" s="15" t="s">
        <v>10</v>
      </c>
      <c r="F5" s="15" t="s">
        <v>11</v>
      </c>
      <c r="G5" s="15" t="s">
        <v>12</v>
      </c>
      <c r="H5" s="16" t="s">
        <v>13</v>
      </c>
      <c r="I5" s="15" t="s">
        <v>14</v>
      </c>
      <c r="J5" s="17" t="s">
        <v>15</v>
      </c>
      <c r="K5" s="17" t="s">
        <v>16</v>
      </c>
      <c r="L5" s="17" t="s">
        <v>17</v>
      </c>
      <c r="M5" s="18" t="s">
        <v>18</v>
      </c>
      <c r="N5" s="19" t="s">
        <v>19</v>
      </c>
      <c r="O5" s="19"/>
      <c r="P5" s="19"/>
      <c r="Q5" s="20" t="s">
        <v>20</v>
      </c>
      <c r="R5" s="19" t="s">
        <v>21</v>
      </c>
      <c r="S5" s="19"/>
      <c r="T5" s="19"/>
      <c r="U5" s="20" t="s">
        <v>22</v>
      </c>
      <c r="V5" s="19" t="s">
        <v>23</v>
      </c>
      <c r="W5" s="19"/>
      <c r="X5" s="19"/>
      <c r="Y5" s="20" t="s">
        <v>24</v>
      </c>
      <c r="Z5" s="20" t="s">
        <v>25</v>
      </c>
      <c r="AA5" s="20"/>
      <c r="AB5" s="20"/>
      <c r="AC5" s="19" t="s">
        <v>26</v>
      </c>
      <c r="AD5" s="19"/>
      <c r="AE5" s="19"/>
      <c r="AF5" s="21" t="s">
        <v>27</v>
      </c>
      <c r="AG5" s="21" t="s">
        <v>28</v>
      </c>
      <c r="AH5" s="21" t="s">
        <v>29</v>
      </c>
      <c r="AI5" s="21" t="s">
        <v>30</v>
      </c>
      <c r="AJ5" s="21" t="s">
        <v>31</v>
      </c>
      <c r="AK5" s="21" t="s">
        <v>32</v>
      </c>
      <c r="AL5" s="20" t="s">
        <v>33</v>
      </c>
      <c r="AM5" s="22" t="s">
        <v>34</v>
      </c>
      <c r="AN5" s="23" t="s">
        <v>35</v>
      </c>
      <c r="AO5" s="24" t="s">
        <v>36</v>
      </c>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row>
    <row r="6" customFormat="false" ht="79.5" hidden="false" customHeight="true" outlineLevel="0" collapsed="false">
      <c r="A6" s="13"/>
      <c r="B6" s="14"/>
      <c r="C6" s="14"/>
      <c r="D6" s="15"/>
      <c r="E6" s="15"/>
      <c r="F6" s="15"/>
      <c r="G6" s="15"/>
      <c r="H6" s="15"/>
      <c r="I6" s="15"/>
      <c r="J6" s="17"/>
      <c r="K6" s="17"/>
      <c r="L6" s="17"/>
      <c r="M6" s="18"/>
      <c r="N6" s="27" t="s">
        <v>37</v>
      </c>
      <c r="O6" s="27" t="s">
        <v>38</v>
      </c>
      <c r="P6" s="27" t="s">
        <v>39</v>
      </c>
      <c r="Q6" s="20"/>
      <c r="R6" s="27" t="s">
        <v>37</v>
      </c>
      <c r="S6" s="27" t="s">
        <v>38</v>
      </c>
      <c r="T6" s="27" t="s">
        <v>39</v>
      </c>
      <c r="U6" s="20"/>
      <c r="V6" s="27" t="s">
        <v>37</v>
      </c>
      <c r="W6" s="27" t="s">
        <v>38</v>
      </c>
      <c r="X6" s="27" t="s">
        <v>39</v>
      </c>
      <c r="Y6" s="20"/>
      <c r="Z6" s="27" t="s">
        <v>37</v>
      </c>
      <c r="AA6" s="27" t="s">
        <v>38</v>
      </c>
      <c r="AB6" s="27" t="s">
        <v>39</v>
      </c>
      <c r="AC6" s="27" t="s">
        <v>37</v>
      </c>
      <c r="AD6" s="27" t="s">
        <v>38</v>
      </c>
      <c r="AE6" s="27" t="s">
        <v>39</v>
      </c>
      <c r="AF6" s="21"/>
      <c r="AG6" s="21"/>
      <c r="AH6" s="21"/>
      <c r="AI6" s="21"/>
      <c r="AJ6" s="21"/>
      <c r="AK6" s="21"/>
      <c r="AL6" s="20"/>
      <c r="AM6" s="22"/>
      <c r="AN6" s="23"/>
      <c r="AO6" s="24"/>
    </row>
    <row r="7" customFormat="false" ht="10.5" hidden="false" customHeight="true" outlineLevel="0" collapsed="false">
      <c r="A7" s="28" t="s">
        <v>40</v>
      </c>
      <c r="B7" s="6" t="s">
        <v>41</v>
      </c>
      <c r="C7" s="6"/>
      <c r="D7" s="29"/>
      <c r="E7" s="29"/>
      <c r="F7" s="29"/>
      <c r="G7" s="29"/>
      <c r="H7" s="29"/>
      <c r="I7" s="29"/>
      <c r="J7" s="30"/>
      <c r="K7" s="30"/>
      <c r="L7" s="30"/>
      <c r="M7" s="29"/>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1"/>
      <c r="AO7" s="32"/>
    </row>
    <row r="8" customFormat="false" ht="15" hidden="false" customHeight="true" outlineLevel="0" collapsed="false">
      <c r="A8" s="28"/>
      <c r="B8" s="33" t="s">
        <v>42</v>
      </c>
      <c r="C8" s="33" t="s">
        <v>43</v>
      </c>
      <c r="D8" s="34" t="n">
        <v>1</v>
      </c>
      <c r="E8" s="35" t="n">
        <v>1</v>
      </c>
      <c r="F8" s="29"/>
      <c r="G8" s="29"/>
      <c r="H8" s="35" t="n">
        <v>1</v>
      </c>
      <c r="I8" s="29"/>
      <c r="J8" s="35" t="n">
        <v>1</v>
      </c>
      <c r="K8" s="35" t="n">
        <v>1</v>
      </c>
      <c r="L8" s="35" t="n">
        <v>1</v>
      </c>
      <c r="M8" s="35" t="n">
        <v>1</v>
      </c>
      <c r="N8" s="35" t="n">
        <v>1</v>
      </c>
      <c r="O8" s="35" t="n">
        <v>1</v>
      </c>
      <c r="P8" s="35" t="n">
        <v>1</v>
      </c>
      <c r="Q8" s="35" t="n">
        <v>1</v>
      </c>
      <c r="R8" s="35" t="n">
        <v>1</v>
      </c>
      <c r="S8" s="35" t="n">
        <v>1</v>
      </c>
      <c r="T8" s="35" t="n">
        <v>1</v>
      </c>
      <c r="U8" s="35" t="n">
        <v>1</v>
      </c>
      <c r="V8" s="35" t="n">
        <v>1</v>
      </c>
      <c r="W8" s="35" t="n">
        <v>1</v>
      </c>
      <c r="X8" s="35" t="n">
        <v>1</v>
      </c>
      <c r="Y8" s="35" t="n">
        <v>1</v>
      </c>
      <c r="Z8" s="35" t="n">
        <v>1</v>
      </c>
      <c r="AA8" s="35" t="n">
        <v>1</v>
      </c>
      <c r="AB8" s="35" t="n">
        <v>1</v>
      </c>
      <c r="AC8" s="35" t="n">
        <v>1</v>
      </c>
      <c r="AD8" s="35" t="n">
        <v>1</v>
      </c>
      <c r="AE8" s="35" t="n">
        <v>1</v>
      </c>
      <c r="AF8" s="35" t="n">
        <v>1</v>
      </c>
      <c r="AG8" s="35" t="n">
        <v>1</v>
      </c>
      <c r="AH8" s="35" t="n">
        <v>1</v>
      </c>
      <c r="AI8" s="35" t="n">
        <v>1</v>
      </c>
      <c r="AJ8" s="35" t="n">
        <v>1</v>
      </c>
      <c r="AK8" s="35" t="n">
        <v>1</v>
      </c>
      <c r="AL8" s="29"/>
      <c r="AM8" s="29"/>
      <c r="AN8" s="36"/>
      <c r="AO8" s="37"/>
    </row>
    <row r="9" customFormat="false" ht="17.25" hidden="false" customHeight="true" outlineLevel="0" collapsed="false">
      <c r="A9" s="28"/>
      <c r="B9" s="38" t="s">
        <v>44</v>
      </c>
      <c r="C9" s="33"/>
      <c r="D9" s="34"/>
      <c r="E9" s="35"/>
      <c r="F9" s="29"/>
      <c r="G9" s="29"/>
      <c r="H9" s="35"/>
      <c r="I9" s="29"/>
      <c r="J9" s="35"/>
      <c r="K9" s="35"/>
      <c r="L9" s="29"/>
      <c r="M9" s="29"/>
      <c r="N9" s="29"/>
      <c r="O9" s="29"/>
      <c r="P9" s="29"/>
      <c r="Q9" s="29"/>
      <c r="R9" s="29"/>
      <c r="S9" s="29"/>
      <c r="T9" s="35"/>
      <c r="U9" s="29"/>
      <c r="V9" s="29"/>
      <c r="W9" s="29"/>
      <c r="X9" s="35"/>
      <c r="Y9" s="29"/>
      <c r="Z9" s="29"/>
      <c r="AA9" s="29"/>
      <c r="AB9" s="35"/>
      <c r="AC9" s="29"/>
      <c r="AD9" s="29"/>
      <c r="AE9" s="35"/>
      <c r="AF9" s="29"/>
      <c r="AG9" s="29"/>
      <c r="AH9" s="29"/>
      <c r="AI9" s="29"/>
      <c r="AJ9" s="29"/>
      <c r="AK9" s="29"/>
      <c r="AL9" s="29"/>
      <c r="AM9" s="29"/>
      <c r="AN9" s="36"/>
      <c r="AO9" s="39"/>
    </row>
    <row r="10" customFormat="false" ht="25.5" hidden="false" customHeight="false" outlineLevel="0" collapsed="false">
      <c r="A10" s="28"/>
      <c r="B10" s="40" t="s">
        <v>45</v>
      </c>
      <c r="C10" s="33" t="s">
        <v>46</v>
      </c>
      <c r="D10" s="34" t="n">
        <v>8</v>
      </c>
      <c r="E10" s="35" t="n">
        <v>8</v>
      </c>
      <c r="F10" s="29"/>
      <c r="G10" s="29"/>
      <c r="H10" s="35" t="n">
        <v>8</v>
      </c>
      <c r="I10" s="29"/>
      <c r="J10" s="35" t="n">
        <v>8</v>
      </c>
      <c r="K10" s="35" t="n">
        <v>8</v>
      </c>
      <c r="L10" s="35" t="n">
        <v>8</v>
      </c>
      <c r="M10" s="35" t="n">
        <v>8</v>
      </c>
      <c r="N10" s="35" t="n">
        <v>8</v>
      </c>
      <c r="O10" s="35" t="n">
        <v>8</v>
      </c>
      <c r="P10" s="35" t="n">
        <v>8</v>
      </c>
      <c r="Q10" s="35" t="n">
        <v>8</v>
      </c>
      <c r="R10" s="35" t="n">
        <v>8</v>
      </c>
      <c r="S10" s="35" t="n">
        <v>8</v>
      </c>
      <c r="T10" s="35" t="n">
        <v>8</v>
      </c>
      <c r="U10" s="35" t="n">
        <v>8</v>
      </c>
      <c r="V10" s="35" t="n">
        <v>8</v>
      </c>
      <c r="W10" s="35" t="n">
        <v>8</v>
      </c>
      <c r="X10" s="35" t="n">
        <v>8</v>
      </c>
      <c r="Y10" s="35" t="n">
        <v>8</v>
      </c>
      <c r="Z10" s="35" t="n">
        <v>8</v>
      </c>
      <c r="AA10" s="35" t="n">
        <v>8</v>
      </c>
      <c r="AB10" s="35" t="n">
        <v>8</v>
      </c>
      <c r="AC10" s="35" t="n">
        <v>8</v>
      </c>
      <c r="AD10" s="35" t="n">
        <v>8</v>
      </c>
      <c r="AE10" s="35" t="n">
        <v>8</v>
      </c>
      <c r="AF10" s="35" t="n">
        <v>8</v>
      </c>
      <c r="AG10" s="35" t="n">
        <v>8</v>
      </c>
      <c r="AH10" s="35" t="n">
        <v>8</v>
      </c>
      <c r="AI10" s="35" t="n">
        <v>8</v>
      </c>
      <c r="AJ10" s="35" t="n">
        <v>8</v>
      </c>
      <c r="AK10" s="35" t="n">
        <v>8</v>
      </c>
      <c r="AL10" s="29"/>
      <c r="AM10" s="29"/>
      <c r="AN10" s="36"/>
      <c r="AO10" s="41"/>
    </row>
    <row r="11" customFormat="false" ht="24.75" hidden="false" customHeight="true" outlineLevel="0" collapsed="false">
      <c r="A11" s="28"/>
      <c r="B11" s="42" t="s">
        <v>47</v>
      </c>
      <c r="C11" s="43" t="s">
        <v>48</v>
      </c>
      <c r="D11" s="34" t="n">
        <f aca="false">D12+D14+D16+D19</f>
        <v>14</v>
      </c>
      <c r="E11" s="35" t="n">
        <f aca="false">E12+E14+E16+E19</f>
        <v>10</v>
      </c>
      <c r="F11" s="29" t="n">
        <f aca="false">F12+F14+F16+F19</f>
        <v>0</v>
      </c>
      <c r="G11" s="29" t="n">
        <f aca="false">G12+G14+G16+G19</f>
        <v>0</v>
      </c>
      <c r="H11" s="35" t="n">
        <f aca="false">H12+H14+H16+H19</f>
        <v>10</v>
      </c>
      <c r="I11" s="29" t="n">
        <f aca="false">I12+I14+I16+I19</f>
        <v>0</v>
      </c>
      <c r="J11" s="35" t="n">
        <f aca="false">J12+J14+J16+J19</f>
        <v>10</v>
      </c>
      <c r="K11" s="35" t="n">
        <f aca="false">K12+K14+K16+K19</f>
        <v>9.928</v>
      </c>
      <c r="L11" s="29" t="n">
        <f aca="false">L12+L14+L16+L19</f>
        <v>9.928</v>
      </c>
      <c r="M11" s="29" t="n">
        <f aca="false">M12+M14+M16+M19</f>
        <v>9.928</v>
      </c>
      <c r="N11" s="29" t="n">
        <f aca="false">N12+N14+N16+N19</f>
        <v>9.928</v>
      </c>
      <c r="O11" s="29" t="n">
        <f aca="false">O12+O14+O16+O19</f>
        <v>9.928</v>
      </c>
      <c r="P11" s="29" t="n">
        <f aca="false">P12+P14+P16+P19</f>
        <v>9.928</v>
      </c>
      <c r="Q11" s="29" t="n">
        <f aca="false">Q12+Q14+Q16+Q19</f>
        <v>9.928</v>
      </c>
      <c r="R11" s="29" t="n">
        <f aca="false">R12+R14+R16+R19</f>
        <v>9.928</v>
      </c>
      <c r="S11" s="29" t="n">
        <f aca="false">S12+S14+S16+S19</f>
        <v>9.928</v>
      </c>
      <c r="T11" s="35" t="n">
        <f aca="false">T12+T14+T16+T19</f>
        <v>9.928</v>
      </c>
      <c r="U11" s="29" t="n">
        <f aca="false">U12+U14+U16+U19</f>
        <v>9.928</v>
      </c>
      <c r="V11" s="29" t="n">
        <f aca="false">V12+V14+V16+V19</f>
        <v>9.928</v>
      </c>
      <c r="W11" s="29" t="n">
        <f aca="false">W12+W14+W16+W19</f>
        <v>9.928</v>
      </c>
      <c r="X11" s="35" t="n">
        <f aca="false">X12+X14+X16+X19</f>
        <v>9.928</v>
      </c>
      <c r="Y11" s="29" t="n">
        <f aca="false">Y12+Y14+Y16+Y19</f>
        <v>9.928</v>
      </c>
      <c r="Z11" s="29" t="n">
        <f aca="false">Z12+Z14+Z16+Z19</f>
        <v>9.928</v>
      </c>
      <c r="AA11" s="29" t="n">
        <f aca="false">AA12+AA14+AA16+AA19</f>
        <v>9.928</v>
      </c>
      <c r="AB11" s="35" t="n">
        <f aca="false">AB12+AB14+AB16+AB19</f>
        <v>9.928</v>
      </c>
      <c r="AC11" s="29" t="n">
        <f aca="false">AC12+AC14+AC16+AC19</f>
        <v>9.928</v>
      </c>
      <c r="AD11" s="29" t="n">
        <f aca="false">AD12+AD14+AD16+AD19</f>
        <v>9.928</v>
      </c>
      <c r="AE11" s="35" t="n">
        <f aca="false">AE12+AE14+AE16+AE19</f>
        <v>9.928</v>
      </c>
      <c r="AF11" s="29" t="n">
        <f aca="false">AF12+AF14+AF16+AF19</f>
        <v>9.928</v>
      </c>
      <c r="AG11" s="29" t="n">
        <f aca="false">AG12+AG14+AG16+AG19</f>
        <v>9.928</v>
      </c>
      <c r="AH11" s="29" t="n">
        <f aca="false">AH12+AH14+AH16+AH19</f>
        <v>9.928</v>
      </c>
      <c r="AI11" s="29" t="n">
        <f aca="false">AI12+AI14+AI16+AI19</f>
        <v>9.928</v>
      </c>
      <c r="AJ11" s="29" t="n">
        <f aca="false">AJ12+AJ14+AJ16+AJ19</f>
        <v>9.928</v>
      </c>
      <c r="AK11" s="29" t="n">
        <f aca="false">AK12+AK14+AK16+AK19</f>
        <v>9.928</v>
      </c>
      <c r="AL11" s="29" t="n">
        <f aca="false">AL12+AL14+AL16+AL19</f>
        <v>0</v>
      </c>
      <c r="AM11" s="29" t="n">
        <f aca="false">AM12+AM14+AM16+AM19</f>
        <v>0</v>
      </c>
      <c r="AN11" s="36" t="n">
        <f aca="false">AN12+AN14+AN16+AN19</f>
        <v>0</v>
      </c>
      <c r="AO11" s="41"/>
    </row>
    <row r="12" customFormat="false" ht="27.75" hidden="false" customHeight="true" outlineLevel="0" collapsed="false">
      <c r="A12" s="28"/>
      <c r="B12" s="44" t="s">
        <v>49</v>
      </c>
      <c r="C12" s="43" t="s">
        <v>48</v>
      </c>
      <c r="D12" s="34" t="n">
        <v>14</v>
      </c>
      <c r="E12" s="35" t="n">
        <v>10</v>
      </c>
      <c r="F12" s="29"/>
      <c r="G12" s="29"/>
      <c r="H12" s="35" t="n">
        <v>10</v>
      </c>
      <c r="I12" s="29"/>
      <c r="J12" s="35" t="n">
        <v>10</v>
      </c>
      <c r="K12" s="35" t="n">
        <v>9.928</v>
      </c>
      <c r="L12" s="35" t="n">
        <v>9.928</v>
      </c>
      <c r="M12" s="35" t="n">
        <v>9.928</v>
      </c>
      <c r="N12" s="35" t="n">
        <v>9.928</v>
      </c>
      <c r="O12" s="35" t="n">
        <v>9.928</v>
      </c>
      <c r="P12" s="35" t="n">
        <v>9.928</v>
      </c>
      <c r="Q12" s="35" t="n">
        <v>9.928</v>
      </c>
      <c r="R12" s="35" t="n">
        <v>9.928</v>
      </c>
      <c r="S12" s="35" t="n">
        <v>9.928</v>
      </c>
      <c r="T12" s="35" t="n">
        <v>9.928</v>
      </c>
      <c r="U12" s="35" t="n">
        <v>9.928</v>
      </c>
      <c r="V12" s="35" t="n">
        <v>9.928</v>
      </c>
      <c r="W12" s="35" t="n">
        <v>9.928</v>
      </c>
      <c r="X12" s="35" t="n">
        <v>9.928</v>
      </c>
      <c r="Y12" s="35" t="n">
        <v>9.928</v>
      </c>
      <c r="Z12" s="35" t="n">
        <v>9.928</v>
      </c>
      <c r="AA12" s="35" t="n">
        <v>9.928</v>
      </c>
      <c r="AB12" s="35" t="n">
        <v>9.928</v>
      </c>
      <c r="AC12" s="35" t="n">
        <v>9.928</v>
      </c>
      <c r="AD12" s="35" t="n">
        <v>9.928</v>
      </c>
      <c r="AE12" s="35" t="n">
        <v>9.928</v>
      </c>
      <c r="AF12" s="35" t="n">
        <v>9.928</v>
      </c>
      <c r="AG12" s="35" t="n">
        <v>9.928</v>
      </c>
      <c r="AH12" s="35" t="n">
        <v>9.928</v>
      </c>
      <c r="AI12" s="35" t="n">
        <v>9.928</v>
      </c>
      <c r="AJ12" s="35" t="n">
        <v>9.928</v>
      </c>
      <c r="AK12" s="35" t="n">
        <v>9.928</v>
      </c>
      <c r="AL12" s="29"/>
      <c r="AM12" s="29"/>
      <c r="AN12" s="36"/>
      <c r="AO12" s="41"/>
    </row>
    <row r="13" customFormat="false" ht="29.25" hidden="true" customHeight="true" outlineLevel="0" collapsed="false">
      <c r="A13" s="28"/>
      <c r="B13" s="27" t="s">
        <v>50</v>
      </c>
      <c r="C13" s="43" t="s">
        <v>48</v>
      </c>
      <c r="D13" s="34"/>
      <c r="E13" s="35"/>
      <c r="F13" s="29"/>
      <c r="G13" s="29"/>
      <c r="H13" s="35"/>
      <c r="I13" s="29"/>
      <c r="J13" s="35"/>
      <c r="K13" s="35"/>
      <c r="L13" s="29"/>
      <c r="M13" s="29"/>
      <c r="N13" s="29"/>
      <c r="O13" s="29"/>
      <c r="P13" s="29"/>
      <c r="Q13" s="29"/>
      <c r="R13" s="29"/>
      <c r="S13" s="29"/>
      <c r="T13" s="35"/>
      <c r="U13" s="29"/>
      <c r="V13" s="29"/>
      <c r="W13" s="29"/>
      <c r="X13" s="35"/>
      <c r="Y13" s="29"/>
      <c r="Z13" s="29"/>
      <c r="AA13" s="29"/>
      <c r="AB13" s="35"/>
      <c r="AC13" s="29"/>
      <c r="AD13" s="29"/>
      <c r="AE13" s="35"/>
      <c r="AF13" s="29"/>
      <c r="AG13" s="29"/>
      <c r="AH13" s="29" t="n">
        <f aca="false">AF13+AG13</f>
        <v>0</v>
      </c>
      <c r="AI13" s="29"/>
      <c r="AJ13" s="29" t="n">
        <f aca="false">AH13+AI13</f>
        <v>0</v>
      </c>
      <c r="AK13" s="29" t="n">
        <f aca="false">AE13-AJ13</f>
        <v>0</v>
      </c>
      <c r="AL13" s="29"/>
      <c r="AM13" s="29"/>
      <c r="AN13" s="36"/>
      <c r="AO13" s="41"/>
    </row>
    <row r="14" customFormat="false" ht="30" hidden="true" customHeight="true" outlineLevel="0" collapsed="false">
      <c r="A14" s="28"/>
      <c r="B14" s="44" t="s">
        <v>51</v>
      </c>
      <c r="C14" s="43" t="s">
        <v>48</v>
      </c>
      <c r="D14" s="34"/>
      <c r="E14" s="35"/>
      <c r="F14" s="29"/>
      <c r="G14" s="29"/>
      <c r="H14" s="35"/>
      <c r="I14" s="29"/>
      <c r="J14" s="35"/>
      <c r="K14" s="35"/>
      <c r="L14" s="29"/>
      <c r="M14" s="29"/>
      <c r="N14" s="29"/>
      <c r="O14" s="29"/>
      <c r="P14" s="29"/>
      <c r="Q14" s="29"/>
      <c r="R14" s="29"/>
      <c r="S14" s="29"/>
      <c r="T14" s="35"/>
      <c r="U14" s="29"/>
      <c r="V14" s="29"/>
      <c r="W14" s="29"/>
      <c r="X14" s="35"/>
      <c r="Y14" s="29"/>
      <c r="Z14" s="29"/>
      <c r="AA14" s="29"/>
      <c r="AB14" s="35"/>
      <c r="AC14" s="29"/>
      <c r="AD14" s="29"/>
      <c r="AE14" s="35"/>
      <c r="AF14" s="29"/>
      <c r="AG14" s="29"/>
      <c r="AH14" s="29" t="n">
        <f aca="false">AF14+AG14</f>
        <v>0</v>
      </c>
      <c r="AI14" s="29"/>
      <c r="AJ14" s="29" t="n">
        <f aca="false">AH14+AI14</f>
        <v>0</v>
      </c>
      <c r="AK14" s="29" t="n">
        <f aca="false">AE14-AJ14</f>
        <v>0</v>
      </c>
      <c r="AL14" s="29"/>
      <c r="AM14" s="29"/>
      <c r="AN14" s="36"/>
      <c r="AO14" s="41"/>
    </row>
    <row r="15" customFormat="false" ht="40.5" hidden="true" customHeight="true" outlineLevel="0" collapsed="false">
      <c r="A15" s="28"/>
      <c r="B15" s="27" t="s">
        <v>52</v>
      </c>
      <c r="C15" s="43" t="s">
        <v>48</v>
      </c>
      <c r="D15" s="34"/>
      <c r="E15" s="35"/>
      <c r="F15" s="29"/>
      <c r="G15" s="29"/>
      <c r="H15" s="35"/>
      <c r="I15" s="29"/>
      <c r="J15" s="35"/>
      <c r="K15" s="35"/>
      <c r="L15" s="29"/>
      <c r="M15" s="29"/>
      <c r="N15" s="29"/>
      <c r="O15" s="29"/>
      <c r="P15" s="29"/>
      <c r="Q15" s="29"/>
      <c r="R15" s="29"/>
      <c r="S15" s="29"/>
      <c r="T15" s="35"/>
      <c r="U15" s="29"/>
      <c r="V15" s="29"/>
      <c r="W15" s="29"/>
      <c r="X15" s="35"/>
      <c r="Y15" s="29"/>
      <c r="Z15" s="29"/>
      <c r="AA15" s="29"/>
      <c r="AB15" s="35"/>
      <c r="AC15" s="29"/>
      <c r="AD15" s="29"/>
      <c r="AE15" s="35"/>
      <c r="AF15" s="29"/>
      <c r="AG15" s="29"/>
      <c r="AH15" s="29" t="n">
        <f aca="false">AF15+AG15</f>
        <v>0</v>
      </c>
      <c r="AI15" s="29"/>
      <c r="AJ15" s="29" t="n">
        <f aca="false">AH15+AI15</f>
        <v>0</v>
      </c>
      <c r="AK15" s="29" t="n">
        <f aca="false">AE15-AJ15</f>
        <v>0</v>
      </c>
      <c r="AL15" s="29"/>
      <c r="AM15" s="29"/>
      <c r="AN15" s="36"/>
      <c r="AO15" s="41"/>
    </row>
    <row r="16" customFormat="false" ht="18" hidden="true" customHeight="true" outlineLevel="0" collapsed="false">
      <c r="A16" s="28"/>
      <c r="B16" s="45" t="s">
        <v>53</v>
      </c>
      <c r="C16" s="43" t="s">
        <v>48</v>
      </c>
      <c r="D16" s="34" t="n">
        <f aca="false">D17+D18</f>
        <v>0</v>
      </c>
      <c r="E16" s="35" t="n">
        <f aca="false">E17+E18</f>
        <v>0</v>
      </c>
      <c r="F16" s="29" t="n">
        <f aca="false">F17+F18</f>
        <v>0</v>
      </c>
      <c r="G16" s="29" t="n">
        <f aca="false">G17+G18</f>
        <v>0</v>
      </c>
      <c r="H16" s="35" t="n">
        <f aca="false">H17+H18</f>
        <v>0</v>
      </c>
      <c r="I16" s="29" t="n">
        <f aca="false">I17+I18</f>
        <v>0</v>
      </c>
      <c r="J16" s="35" t="n">
        <f aca="false">J17+J18</f>
        <v>0</v>
      </c>
      <c r="K16" s="35" t="n">
        <f aca="false">K17+K18</f>
        <v>0</v>
      </c>
      <c r="L16" s="29" t="n">
        <f aca="false">L17+L18</f>
        <v>0</v>
      </c>
      <c r="M16" s="29" t="n">
        <f aca="false">M17+M18</f>
        <v>0</v>
      </c>
      <c r="N16" s="29" t="n">
        <f aca="false">N17+N18</f>
        <v>0</v>
      </c>
      <c r="O16" s="29" t="n">
        <f aca="false">O17+O18</f>
        <v>0</v>
      </c>
      <c r="P16" s="29" t="n">
        <f aca="false">P17+P18</f>
        <v>0</v>
      </c>
      <c r="Q16" s="29" t="n">
        <f aca="false">Q17+Q18</f>
        <v>0</v>
      </c>
      <c r="R16" s="29" t="n">
        <f aca="false">R17+R18</f>
        <v>0</v>
      </c>
      <c r="S16" s="29" t="n">
        <f aca="false">S17+S18</f>
        <v>0</v>
      </c>
      <c r="T16" s="35" t="n">
        <f aca="false">T17+T18</f>
        <v>0</v>
      </c>
      <c r="U16" s="29" t="n">
        <f aca="false">U17+U18</f>
        <v>0</v>
      </c>
      <c r="V16" s="29" t="n">
        <f aca="false">V17+V18</f>
        <v>0</v>
      </c>
      <c r="W16" s="29" t="n">
        <f aca="false">W17+W18</f>
        <v>0</v>
      </c>
      <c r="X16" s="35" t="n">
        <f aca="false">X17+X18</f>
        <v>0</v>
      </c>
      <c r="Y16" s="29" t="n">
        <f aca="false">Y17+Y18</f>
        <v>0</v>
      </c>
      <c r="Z16" s="29" t="n">
        <f aca="false">Z17+Z18</f>
        <v>0</v>
      </c>
      <c r="AA16" s="29" t="n">
        <f aca="false">AA17+AA18</f>
        <v>0</v>
      </c>
      <c r="AB16" s="35" t="n">
        <f aca="false">AB17+AB18</f>
        <v>0</v>
      </c>
      <c r="AC16" s="29" t="n">
        <f aca="false">AC17+AC18</f>
        <v>0</v>
      </c>
      <c r="AD16" s="29" t="n">
        <f aca="false">AD17+AD18</f>
        <v>0</v>
      </c>
      <c r="AE16" s="35" t="n">
        <f aca="false">AE17+AE18</f>
        <v>0</v>
      </c>
      <c r="AF16" s="29" t="n">
        <f aca="false">AF17+AF18</f>
        <v>0</v>
      </c>
      <c r="AG16" s="29" t="n">
        <f aca="false">AG17+AG18</f>
        <v>0</v>
      </c>
      <c r="AH16" s="29" t="n">
        <f aca="false">AF16+AG16</f>
        <v>0</v>
      </c>
      <c r="AI16" s="29" t="n">
        <f aca="false">AI17+AI18</f>
        <v>0</v>
      </c>
      <c r="AJ16" s="29" t="n">
        <f aca="false">AH16+AI16</f>
        <v>0</v>
      </c>
      <c r="AK16" s="29" t="n">
        <f aca="false">AE16-AJ16</f>
        <v>0</v>
      </c>
      <c r="AL16" s="29" t="n">
        <f aca="false">AL17+AL18</f>
        <v>0</v>
      </c>
      <c r="AM16" s="29" t="n">
        <f aca="false">AM17+AM18</f>
        <v>0</v>
      </c>
      <c r="AN16" s="36" t="n">
        <f aca="false">AN17+AN18</f>
        <v>0</v>
      </c>
      <c r="AO16" s="41"/>
    </row>
    <row r="17" customFormat="false" ht="34.5" hidden="true" customHeight="true" outlineLevel="0" collapsed="false">
      <c r="A17" s="28"/>
      <c r="B17" s="33" t="s">
        <v>54</v>
      </c>
      <c r="C17" s="43" t="s">
        <v>48</v>
      </c>
      <c r="D17" s="34"/>
      <c r="E17" s="35"/>
      <c r="F17" s="29"/>
      <c r="G17" s="29"/>
      <c r="H17" s="35"/>
      <c r="I17" s="29"/>
      <c r="J17" s="35"/>
      <c r="K17" s="35"/>
      <c r="L17" s="29"/>
      <c r="M17" s="29"/>
      <c r="N17" s="29"/>
      <c r="O17" s="29"/>
      <c r="P17" s="29"/>
      <c r="Q17" s="29"/>
      <c r="R17" s="29"/>
      <c r="S17" s="29"/>
      <c r="T17" s="35"/>
      <c r="U17" s="29"/>
      <c r="V17" s="29"/>
      <c r="W17" s="29"/>
      <c r="X17" s="35"/>
      <c r="Y17" s="29"/>
      <c r="Z17" s="29"/>
      <c r="AA17" s="29"/>
      <c r="AB17" s="35"/>
      <c r="AC17" s="29"/>
      <c r="AD17" s="29"/>
      <c r="AE17" s="35"/>
      <c r="AF17" s="29"/>
      <c r="AG17" s="29"/>
      <c r="AH17" s="29" t="n">
        <f aca="false">AF17+AG17</f>
        <v>0</v>
      </c>
      <c r="AI17" s="29"/>
      <c r="AJ17" s="29" t="n">
        <f aca="false">AH17+AI17</f>
        <v>0</v>
      </c>
      <c r="AK17" s="29" t="n">
        <f aca="false">AE17-AJ17</f>
        <v>0</v>
      </c>
      <c r="AL17" s="29"/>
      <c r="AM17" s="29"/>
      <c r="AN17" s="36"/>
      <c r="AO17" s="41"/>
    </row>
    <row r="18" customFormat="false" ht="27" hidden="true" customHeight="true" outlineLevel="0" collapsed="false">
      <c r="A18" s="28"/>
      <c r="B18" s="46" t="s">
        <v>55</v>
      </c>
      <c r="C18" s="43" t="s">
        <v>48</v>
      </c>
      <c r="D18" s="34"/>
      <c r="E18" s="35"/>
      <c r="F18" s="29"/>
      <c r="G18" s="29"/>
      <c r="H18" s="35"/>
      <c r="I18" s="29"/>
      <c r="J18" s="35"/>
      <c r="K18" s="35"/>
      <c r="L18" s="29"/>
      <c r="M18" s="29"/>
      <c r="N18" s="29"/>
      <c r="O18" s="29"/>
      <c r="P18" s="29"/>
      <c r="Q18" s="29"/>
      <c r="R18" s="29"/>
      <c r="S18" s="29"/>
      <c r="T18" s="35"/>
      <c r="U18" s="29"/>
      <c r="V18" s="29"/>
      <c r="W18" s="29"/>
      <c r="X18" s="35"/>
      <c r="Y18" s="29"/>
      <c r="Z18" s="29"/>
      <c r="AA18" s="29"/>
      <c r="AB18" s="35"/>
      <c r="AC18" s="29"/>
      <c r="AD18" s="29"/>
      <c r="AE18" s="35"/>
      <c r="AF18" s="29"/>
      <c r="AG18" s="29"/>
      <c r="AH18" s="29" t="n">
        <f aca="false">AF18+AG18</f>
        <v>0</v>
      </c>
      <c r="AI18" s="29"/>
      <c r="AJ18" s="29" t="n">
        <f aca="false">AH18+AI18</f>
        <v>0</v>
      </c>
      <c r="AK18" s="29" t="n">
        <f aca="false">AE18-AJ18</f>
        <v>0</v>
      </c>
      <c r="AL18" s="29"/>
      <c r="AM18" s="29"/>
      <c r="AN18" s="36"/>
      <c r="AO18" s="41"/>
    </row>
    <row r="19" customFormat="false" ht="21.75" hidden="true" customHeight="true" outlineLevel="0" collapsed="false">
      <c r="A19" s="28"/>
      <c r="B19" s="47" t="s">
        <v>56</v>
      </c>
      <c r="C19" s="43" t="s">
        <v>48</v>
      </c>
      <c r="D19" s="34"/>
      <c r="E19" s="35"/>
      <c r="F19" s="29"/>
      <c r="G19" s="29"/>
      <c r="H19" s="35"/>
      <c r="I19" s="29"/>
      <c r="J19" s="35"/>
      <c r="K19" s="35"/>
      <c r="L19" s="29"/>
      <c r="M19" s="29"/>
      <c r="N19" s="29"/>
      <c r="O19" s="29"/>
      <c r="P19" s="29"/>
      <c r="Q19" s="29"/>
      <c r="R19" s="29"/>
      <c r="S19" s="29"/>
      <c r="T19" s="35"/>
      <c r="U19" s="29"/>
      <c r="V19" s="29"/>
      <c r="W19" s="29"/>
      <c r="X19" s="35"/>
      <c r="Y19" s="29"/>
      <c r="Z19" s="29"/>
      <c r="AA19" s="29"/>
      <c r="AB19" s="35"/>
      <c r="AC19" s="29"/>
      <c r="AD19" s="29"/>
      <c r="AE19" s="35"/>
      <c r="AF19" s="29"/>
      <c r="AG19" s="29"/>
      <c r="AH19" s="29" t="n">
        <f aca="false">AF19+AG19</f>
        <v>0</v>
      </c>
      <c r="AI19" s="29"/>
      <c r="AJ19" s="29" t="n">
        <f aca="false">AH19+AI19</f>
        <v>0</v>
      </c>
      <c r="AK19" s="29" t="n">
        <f aca="false">AE19-AJ19</f>
        <v>0</v>
      </c>
      <c r="AL19" s="29"/>
      <c r="AM19" s="29"/>
      <c r="AN19" s="36"/>
      <c r="AO19" s="41"/>
    </row>
    <row r="20" customFormat="false" ht="15.75" hidden="false" customHeight="true" outlineLevel="0" collapsed="false">
      <c r="A20" s="28" t="n">
        <v>0</v>
      </c>
      <c r="B20" s="48" t="s">
        <v>57</v>
      </c>
      <c r="C20" s="33" t="s">
        <v>58</v>
      </c>
      <c r="D20" s="49" t="n">
        <f aca="false">+D21+D209</f>
        <v>8187.65</v>
      </c>
      <c r="E20" s="50" t="n">
        <f aca="false">+E21+E209</f>
        <v>24140.2</v>
      </c>
      <c r="F20" s="29" t="n">
        <f aca="false">+F21+F209</f>
        <v>0</v>
      </c>
      <c r="G20" s="29" t="n">
        <f aca="false">+G21+G209</f>
        <v>0</v>
      </c>
      <c r="H20" s="50" t="n">
        <f aca="false">+H21+H209</f>
        <v>37674.4</v>
      </c>
      <c r="I20" s="29" t="n">
        <f aca="false">+I21+I209</f>
        <v>0</v>
      </c>
      <c r="J20" s="50" t="n">
        <f aca="false">+J21+J209</f>
        <v>40210.1</v>
      </c>
      <c r="K20" s="50" t="n">
        <f aca="false">+K21+K209</f>
        <v>40210.1</v>
      </c>
      <c r="L20" s="29" t="n">
        <f aca="false">+L21+L209</f>
        <v>0</v>
      </c>
      <c r="M20" s="29" t="n">
        <f aca="false">+M21+M209</f>
        <v>0</v>
      </c>
      <c r="N20" s="51" t="n">
        <f aca="false">+N21+N209</f>
        <v>20105.05</v>
      </c>
      <c r="O20" s="51" t="n">
        <f aca="false">+O21+O209</f>
        <v>20105.05</v>
      </c>
      <c r="P20" s="29" t="n">
        <f aca="false">+P21+P209</f>
        <v>40210.1</v>
      </c>
      <c r="Q20" s="29" t="n">
        <f aca="false">+Q21+Q209</f>
        <v>0</v>
      </c>
      <c r="R20" s="51" t="n">
        <f aca="false">+R21+R209</f>
        <v>20105.05</v>
      </c>
      <c r="S20" s="51" t="n">
        <f aca="false">+S21+S209</f>
        <v>20105.05</v>
      </c>
      <c r="T20" s="50" t="n">
        <f aca="false">+T21+T209</f>
        <v>40210.1</v>
      </c>
      <c r="U20" s="29" t="n">
        <f aca="false">+U21+U209</f>
        <v>0</v>
      </c>
      <c r="V20" s="51" t="n">
        <f aca="false">+V21+V209</f>
        <v>20105.05</v>
      </c>
      <c r="W20" s="51" t="n">
        <f aca="false">+W21+W209</f>
        <v>20105.05</v>
      </c>
      <c r="X20" s="50" t="n">
        <f aca="false">+X21+X209</f>
        <v>40210.1</v>
      </c>
      <c r="Y20" s="29" t="n">
        <f aca="false">+Y21+Y209</f>
        <v>0</v>
      </c>
      <c r="Z20" s="51" t="n">
        <f aca="false">+Z21+Z209</f>
        <v>20105.05</v>
      </c>
      <c r="AA20" s="51" t="n">
        <f aca="false">+AA21+AA209</f>
        <v>20105.05</v>
      </c>
      <c r="AB20" s="50" t="n">
        <f aca="false">+AB21+AB209</f>
        <v>40210.1</v>
      </c>
      <c r="AC20" s="51" t="n">
        <f aca="false">+AC21+AC209</f>
        <v>20105.05</v>
      </c>
      <c r="AD20" s="51" t="n">
        <f aca="false">+AD21+AD209</f>
        <v>20105.05</v>
      </c>
      <c r="AE20" s="50" t="n">
        <f aca="false">+AE21+AE209</f>
        <v>40210.1</v>
      </c>
      <c r="AF20" s="29" t="n">
        <f aca="false">+AF21+AF209</f>
        <v>5456.525</v>
      </c>
      <c r="AG20" s="29" t="n">
        <f aca="false">+AG21+AG209</f>
        <v>5456.525</v>
      </c>
      <c r="AH20" s="29" t="n">
        <f aca="false">AF20+AG20</f>
        <v>10913.05</v>
      </c>
      <c r="AI20" s="29" t="n">
        <f aca="false">+AI21+AI209</f>
        <v>5456.525</v>
      </c>
      <c r="AJ20" s="29" t="n">
        <f aca="false">AH20+AI20</f>
        <v>16369.575</v>
      </c>
      <c r="AK20" s="29" t="n">
        <f aca="false">AE20-AJ20</f>
        <v>23840.525</v>
      </c>
      <c r="AL20" s="29" t="n">
        <f aca="false">+AL21+AL209</f>
        <v>0</v>
      </c>
      <c r="AM20" s="29" t="n">
        <f aca="false">+AM21+AM209</f>
        <v>0</v>
      </c>
      <c r="AN20" s="36" t="n">
        <f aca="false">+AN21+AN209</f>
        <v>0</v>
      </c>
      <c r="AO20" s="41"/>
    </row>
    <row r="21" customFormat="false" ht="17.25" hidden="false" customHeight="true" outlineLevel="0" collapsed="false">
      <c r="A21" s="28" t="n">
        <v>0</v>
      </c>
      <c r="B21" s="48" t="s">
        <v>59</v>
      </c>
      <c r="C21" s="33" t="s">
        <v>58</v>
      </c>
      <c r="D21" s="52" t="n">
        <f aca="false">+D22+D42+D126+D137+D144+D167+D184+D189</f>
        <v>8187.65</v>
      </c>
      <c r="E21" s="50" t="n">
        <f aca="false">+E22+E42+E126+E137+E144+E167+E184+E189</f>
        <v>24140.2</v>
      </c>
      <c r="F21" s="29" t="n">
        <f aca="false">+F22+F42+F126+F137+F144+F167+F184+F189</f>
        <v>0</v>
      </c>
      <c r="G21" s="29" t="n">
        <f aca="false">+G22+G42+G126+G137+G144+G167+G184+G189</f>
        <v>0</v>
      </c>
      <c r="H21" s="50" t="n">
        <f aca="false">+H22+H42+H126+H137+H144+H167+H184+H189</f>
        <v>37674.4</v>
      </c>
      <c r="I21" s="29" t="n">
        <f aca="false">+I22+I42+I126+I137+I144+I167+I184+I189</f>
        <v>0</v>
      </c>
      <c r="J21" s="50" t="n">
        <f aca="false">+J22+J42+J126+J137+J144+J167+J184+J189</f>
        <v>40210.1</v>
      </c>
      <c r="K21" s="50" t="n">
        <f aca="false">+K22+K42+K126+K137+K144+K167+K184+K189</f>
        <v>40210.1</v>
      </c>
      <c r="L21" s="29" t="n">
        <f aca="false">+L22+L42+L126+L137+L144+L167+L184+L189</f>
        <v>0</v>
      </c>
      <c r="M21" s="29" t="n">
        <f aca="false">+M22+M42+M126+M137+M144+M167+M184+M189</f>
        <v>0</v>
      </c>
      <c r="N21" s="29" t="n">
        <f aca="false">+N22+N42+N126+N137+N144+N167+N184+N189</f>
        <v>20105.05</v>
      </c>
      <c r="O21" s="29" t="n">
        <f aca="false">+O22+O42+O126+O137+O144+O167+O184+O189</f>
        <v>20105.05</v>
      </c>
      <c r="P21" s="29" t="n">
        <f aca="false">+P22+P42+P126+P137+P144+P167+P184+P189</f>
        <v>40210.1</v>
      </c>
      <c r="Q21" s="29" t="n">
        <f aca="false">+Q22+Q42+Q126+Q137+Q144+Q167+Q184+Q189</f>
        <v>0</v>
      </c>
      <c r="R21" s="29" t="n">
        <f aca="false">+R22+R42+R126+R137+R144+R167+R184+R189</f>
        <v>20105.05</v>
      </c>
      <c r="S21" s="29" t="n">
        <f aca="false">+S22+S42+S126+S137+S144+S167+S184+S189</f>
        <v>20105.05</v>
      </c>
      <c r="T21" s="50" t="n">
        <f aca="false">+T22+T42+T126+T137+T144+T167+T184+T189</f>
        <v>40210.1</v>
      </c>
      <c r="U21" s="29" t="n">
        <f aca="false">+U22+U42+U126+U137+U144+U167+U184+U189</f>
        <v>0</v>
      </c>
      <c r="V21" s="29" t="n">
        <f aca="false">+V22+V42+V126+V137+V144+V167+V184+V189</f>
        <v>20105.05</v>
      </c>
      <c r="W21" s="29" t="n">
        <f aca="false">+W22+W42+W126+W137+W144+W167+W184+W189</f>
        <v>20105.05</v>
      </c>
      <c r="X21" s="50" t="n">
        <f aca="false">+X22+X42+X126+X137+X144+X167+X184+X189</f>
        <v>40210.1</v>
      </c>
      <c r="Y21" s="29" t="n">
        <f aca="false">+Y22+Y42+Y126+Y137+Y144+Y167+Y184+Y189</f>
        <v>0</v>
      </c>
      <c r="Z21" s="29" t="n">
        <f aca="false">+Z22+Z42+Z126+Z137+Z144+Z167+Z184+Z189</f>
        <v>20105.05</v>
      </c>
      <c r="AA21" s="29" t="n">
        <f aca="false">+AA22+AA42+AA126+AA137+AA144+AA167+AA184+AA189</f>
        <v>20105.05</v>
      </c>
      <c r="AB21" s="50" t="n">
        <f aca="false">+AB22+AB42+AB126+AB137+AB144+AB167+AB184+AB189</f>
        <v>40210.1</v>
      </c>
      <c r="AC21" s="29" t="n">
        <f aca="false">+AC22+AC42+AC126+AC137+AC144+AC167+AC184+AC189</f>
        <v>20105.05</v>
      </c>
      <c r="AD21" s="29" t="n">
        <f aca="false">+AD22+AD42+AD126+AD137+AD144+AD167+AD184+AD189</f>
        <v>20105.05</v>
      </c>
      <c r="AE21" s="50" t="n">
        <f aca="false">+AE22+AE42+AE126+AE137+AE144+AE167+AE184+AE189</f>
        <v>40210.1</v>
      </c>
      <c r="AF21" s="29" t="n">
        <f aca="false">+AF22+AF42+AF126+AF137+AF144+AF167+AF184+AF189</f>
        <v>5456.525</v>
      </c>
      <c r="AG21" s="29" t="n">
        <f aca="false">+AG22+AG42+AG126+AG137+AG144+AG167+AG184+AG189</f>
        <v>5456.525</v>
      </c>
      <c r="AH21" s="29" t="n">
        <f aca="false">AF21+AG21</f>
        <v>10913.05</v>
      </c>
      <c r="AI21" s="29" t="n">
        <f aca="false">+AI22+AI42+AI126+AI137+AI144+AI167+AI184+AI189</f>
        <v>5456.525</v>
      </c>
      <c r="AJ21" s="29" t="n">
        <f aca="false">AH21+AI21</f>
        <v>16369.575</v>
      </c>
      <c r="AK21" s="29" t="n">
        <f aca="false">AE21-AJ21</f>
        <v>23840.525</v>
      </c>
      <c r="AL21" s="29" t="n">
        <f aca="false">+AL22+AL42+AL126+AL137+AL144+AL167+AL184+AL189</f>
        <v>0</v>
      </c>
      <c r="AM21" s="29" t="n">
        <f aca="false">+AM22+AM42+AM126+AM137+AM144+AM167+AM184+AM189</f>
        <v>0</v>
      </c>
      <c r="AN21" s="36" t="n">
        <f aca="false">+AN22+AN42+AN126+AN137+AN144+AN167+AN184+AN189</f>
        <v>0</v>
      </c>
      <c r="AO21" s="41"/>
    </row>
    <row r="22" customFormat="false" ht="19.5" hidden="false" customHeight="true" outlineLevel="0" collapsed="false">
      <c r="A22" s="28" t="n">
        <v>0</v>
      </c>
      <c r="B22" s="48" t="s">
        <v>60</v>
      </c>
      <c r="C22" s="33" t="s">
        <v>58</v>
      </c>
      <c r="D22" s="52" t="n">
        <f aca="false">+D23+D38+D40</f>
        <v>5183.65</v>
      </c>
      <c r="E22" s="50" t="n">
        <f aca="false">+E23+E38+E40</f>
        <v>11114.1</v>
      </c>
      <c r="F22" s="29" t="n">
        <f aca="false">+F23+F38+F40</f>
        <v>0</v>
      </c>
      <c r="G22" s="29" t="n">
        <f aca="false">+G23+G38+G40</f>
        <v>0</v>
      </c>
      <c r="H22" s="50" t="n">
        <f aca="false">+H23+H38+H40</f>
        <v>11114.1</v>
      </c>
      <c r="I22" s="29" t="n">
        <f aca="false">+I23+I38+I40</f>
        <v>0</v>
      </c>
      <c r="J22" s="50" t="n">
        <f aca="false">+J23+J38+J40</f>
        <v>11114.1</v>
      </c>
      <c r="K22" s="50" t="n">
        <f aca="false">+K23+K38+K40</f>
        <v>11114.1</v>
      </c>
      <c r="L22" s="29" t="n">
        <f aca="false">+L23+L38+L40</f>
        <v>0</v>
      </c>
      <c r="M22" s="29" t="n">
        <f aca="false">+M23+M38+M40</f>
        <v>0</v>
      </c>
      <c r="N22" s="29" t="n">
        <f aca="false">+N23+N38+N40</f>
        <v>5557.05</v>
      </c>
      <c r="O22" s="29" t="n">
        <f aca="false">+O23+O38+O40</f>
        <v>5557.05</v>
      </c>
      <c r="P22" s="29" t="n">
        <f aca="false">+P23+P38+P40</f>
        <v>11114.1</v>
      </c>
      <c r="Q22" s="29" t="n">
        <f aca="false">+Q23+Q38+Q40</f>
        <v>0</v>
      </c>
      <c r="R22" s="29" t="n">
        <f aca="false">+R23+R38+R40</f>
        <v>5557.05</v>
      </c>
      <c r="S22" s="29" t="n">
        <f aca="false">+S23+S38+S40</f>
        <v>5557.05</v>
      </c>
      <c r="T22" s="50" t="n">
        <f aca="false">+T23+T38+T40</f>
        <v>11114.1</v>
      </c>
      <c r="U22" s="29" t="n">
        <f aca="false">+U23+U38+U40</f>
        <v>0</v>
      </c>
      <c r="V22" s="29" t="n">
        <f aca="false">+V23+V38+V40</f>
        <v>5557.05</v>
      </c>
      <c r="W22" s="29" t="n">
        <f aca="false">+W23+W38+W40</f>
        <v>5557.05</v>
      </c>
      <c r="X22" s="50" t="n">
        <f aca="false">+X23+X38+X40</f>
        <v>11114.1</v>
      </c>
      <c r="Y22" s="29" t="n">
        <f aca="false">+Y23+Y38+Y40</f>
        <v>0</v>
      </c>
      <c r="Z22" s="29" t="n">
        <f aca="false">+Z23+Z38+Z40</f>
        <v>5557.05</v>
      </c>
      <c r="AA22" s="29" t="n">
        <f aca="false">+AA23+AA38+AA40</f>
        <v>5557.05</v>
      </c>
      <c r="AB22" s="50" t="n">
        <f aca="false">+AB23+AB38+AB40</f>
        <v>11114.1</v>
      </c>
      <c r="AC22" s="29" t="n">
        <f aca="false">+AC23+AC38+AC40</f>
        <v>5557.05</v>
      </c>
      <c r="AD22" s="29" t="n">
        <f aca="false">+AD23+AD38+AD40</f>
        <v>5557.05</v>
      </c>
      <c r="AE22" s="50" t="n">
        <f aca="false">+AE23+AE38+AE40</f>
        <v>11114.1</v>
      </c>
      <c r="AF22" s="29" t="n">
        <f aca="false">+AF23+AF38+AF40</f>
        <v>2778.525</v>
      </c>
      <c r="AG22" s="29" t="n">
        <f aca="false">+AG23+AG38+AG40</f>
        <v>2778.525</v>
      </c>
      <c r="AH22" s="29" t="n">
        <f aca="false">AF22+AG22</f>
        <v>5557.05</v>
      </c>
      <c r="AI22" s="29" t="n">
        <f aca="false">+AI23+AI38+AI40</f>
        <v>2778.525</v>
      </c>
      <c r="AJ22" s="29" t="n">
        <f aca="false">AH22+AI22</f>
        <v>8335.575</v>
      </c>
      <c r="AK22" s="29" t="n">
        <f aca="false">AE22-AJ22</f>
        <v>2778.525</v>
      </c>
      <c r="AL22" s="29" t="n">
        <f aca="false">+AL23+AL38+AL40</f>
        <v>0</v>
      </c>
      <c r="AM22" s="29" t="n">
        <f aca="false">+AM23+AM38+AM40</f>
        <v>0</v>
      </c>
      <c r="AN22" s="36" t="n">
        <f aca="false">+AN23+AN38+AN40</f>
        <v>0</v>
      </c>
      <c r="AO22" s="41"/>
    </row>
    <row r="23" customFormat="false" ht="29.25" hidden="false" customHeight="true" outlineLevel="0" collapsed="false">
      <c r="A23" s="28" t="n">
        <v>0</v>
      </c>
      <c r="B23" s="48" t="s">
        <v>61</v>
      </c>
      <c r="C23" s="33" t="s">
        <v>58</v>
      </c>
      <c r="D23" s="52" t="n">
        <f aca="false">+D25+D34+D35+D36+D37</f>
        <v>5183.65</v>
      </c>
      <c r="E23" s="50" t="n">
        <f aca="false">+E25+E34+E35+E36+E37</f>
        <v>11114.1</v>
      </c>
      <c r="F23" s="29" t="n">
        <f aca="false">+F25+F34+F35+F36+F37</f>
        <v>0</v>
      </c>
      <c r="G23" s="29" t="n">
        <f aca="false">+G25+G34+G35+G36+G37</f>
        <v>0</v>
      </c>
      <c r="H23" s="50" t="n">
        <f aca="false">+H25+H34+H35+H36+H37</f>
        <v>11114.1</v>
      </c>
      <c r="I23" s="29" t="n">
        <f aca="false">+I25+I34+I35+I36+I37</f>
        <v>0</v>
      </c>
      <c r="J23" s="50" t="n">
        <f aca="false">+J25+J34+J35+J36+J37</f>
        <v>11114.1</v>
      </c>
      <c r="K23" s="50" t="n">
        <f aca="false">+K25+K34+K35+K36+K37</f>
        <v>11114.1</v>
      </c>
      <c r="L23" s="29" t="n">
        <f aca="false">+L25+L34+L35+L36+L37</f>
        <v>0</v>
      </c>
      <c r="M23" s="29" t="n">
        <f aca="false">+M25+M34+M35+M36+M37</f>
        <v>0</v>
      </c>
      <c r="N23" s="29" t="n">
        <f aca="false">+N25+N34+N35+N36+N37</f>
        <v>5557.05</v>
      </c>
      <c r="O23" s="29" t="n">
        <f aca="false">+O25+O34+O35+O36+O37</f>
        <v>5557.05</v>
      </c>
      <c r="P23" s="29" t="n">
        <f aca="false">+P25+P34+P35+P36+P37</f>
        <v>11114.1</v>
      </c>
      <c r="Q23" s="29" t="n">
        <f aca="false">+Q25+Q34+Q35+Q36+Q37</f>
        <v>0</v>
      </c>
      <c r="R23" s="29" t="n">
        <f aca="false">+R25+R34+R35+R36+R37</f>
        <v>5557.05</v>
      </c>
      <c r="S23" s="29" t="n">
        <f aca="false">+S25+S34+S35+S36+S37</f>
        <v>5557.05</v>
      </c>
      <c r="T23" s="50" t="n">
        <f aca="false">+T25+T34+T35+T36+T37</f>
        <v>11114.1</v>
      </c>
      <c r="U23" s="29" t="n">
        <f aca="false">+U25+U34+U35+U36+U37</f>
        <v>0</v>
      </c>
      <c r="V23" s="29" t="n">
        <f aca="false">+V25+V34+V35+V36+V37</f>
        <v>5557.05</v>
      </c>
      <c r="W23" s="29" t="n">
        <f aca="false">+W25+W34+W35+W36+W37</f>
        <v>5557.05</v>
      </c>
      <c r="X23" s="50" t="n">
        <f aca="false">+X25+X34+X35+X36+X37</f>
        <v>11114.1</v>
      </c>
      <c r="Y23" s="29" t="n">
        <f aca="false">+Y25+Y34+Y35+Y36+Y37</f>
        <v>0</v>
      </c>
      <c r="Z23" s="29" t="n">
        <f aca="false">+Z25+Z34+Z35+Z36+Z37</f>
        <v>5557.05</v>
      </c>
      <c r="AA23" s="29" t="n">
        <f aca="false">+AA25+AA34+AA35+AA36+AA37</f>
        <v>5557.05</v>
      </c>
      <c r="AB23" s="50" t="n">
        <f aca="false">+AB25+AB34+AB35+AB36+AB37</f>
        <v>11114.1</v>
      </c>
      <c r="AC23" s="29" t="n">
        <f aca="false">+AC25+AC34+AC35+AC36+AC37</f>
        <v>5557.05</v>
      </c>
      <c r="AD23" s="29" t="n">
        <f aca="false">+AD25+AD34+AD35+AD36+AD37</f>
        <v>5557.05</v>
      </c>
      <c r="AE23" s="50" t="n">
        <f aca="false">+AE25+AE34+AE35+AE36+AE37</f>
        <v>11114.1</v>
      </c>
      <c r="AF23" s="29" t="n">
        <f aca="false">+AF25+AF34+AF35+AF36+AF37</f>
        <v>2778.525</v>
      </c>
      <c r="AG23" s="29" t="n">
        <f aca="false">+AG25+AG34+AG35+AG36+AG37</f>
        <v>2778.525</v>
      </c>
      <c r="AH23" s="29" t="n">
        <f aca="false">AF23+AG23</f>
        <v>5557.05</v>
      </c>
      <c r="AI23" s="29" t="n">
        <f aca="false">+AI25+AI34+AI35+AI36+AI37</f>
        <v>2778.525</v>
      </c>
      <c r="AJ23" s="29" t="n">
        <f aca="false">AH23+AI23</f>
        <v>8335.575</v>
      </c>
      <c r="AK23" s="29" t="n">
        <f aca="false">AE23-AJ23</f>
        <v>2778.525</v>
      </c>
      <c r="AL23" s="29" t="n">
        <f aca="false">+AL25+AL34+AL35+AL36+AL37</f>
        <v>0</v>
      </c>
      <c r="AM23" s="29" t="n">
        <f aca="false">+AM25+AM34+AM35+AM36+AM37</f>
        <v>0</v>
      </c>
      <c r="AN23" s="36" t="n">
        <f aca="false">+AN25+AN34+AN35+AN36+AN37</f>
        <v>0</v>
      </c>
      <c r="AO23" s="41"/>
    </row>
    <row r="24" customFormat="false" ht="34.5" hidden="false" customHeight="true" outlineLevel="0" collapsed="false">
      <c r="A24" s="28"/>
      <c r="B24" s="53" t="s">
        <v>62</v>
      </c>
      <c r="C24" s="33" t="s">
        <v>58</v>
      </c>
      <c r="D24" s="52" t="n">
        <f aca="false">D23*1000/12/D11</f>
        <v>30855.0595238095</v>
      </c>
      <c r="E24" s="50" t="n">
        <f aca="false">E23*1000/12/E11</f>
        <v>92617.5</v>
      </c>
      <c r="F24" s="29" t="e">
        <f aca="false">F23*1000/12/F11</f>
        <v>#DIV/0!</v>
      </c>
      <c r="G24" s="29" t="e">
        <f aca="false">G23*1000/12/G11</f>
        <v>#DIV/0!</v>
      </c>
      <c r="H24" s="52" t="n">
        <f aca="false">H23*1000/12/H11</f>
        <v>92617.5</v>
      </c>
      <c r="I24" s="29" t="e">
        <f aca="false">I23*1000/12/I11</f>
        <v>#DIV/0!</v>
      </c>
      <c r="J24" s="50" t="n">
        <f aca="false">J23*1000/12/J11</f>
        <v>92617.5</v>
      </c>
      <c r="K24" s="50" t="n">
        <f aca="false">K23*1000/12/K11</f>
        <v>93289.1821112006</v>
      </c>
      <c r="L24" s="29" t="n">
        <f aca="false">L23*1000/12/L11</f>
        <v>0</v>
      </c>
      <c r="M24" s="29" t="n">
        <f aca="false">M23*1000/12/M11</f>
        <v>0</v>
      </c>
      <c r="N24" s="29" t="n">
        <f aca="false">N23*1000/12/N11</f>
        <v>46644.5910556003</v>
      </c>
      <c r="O24" s="29" t="n">
        <f aca="false">O23*1000/12/O11</f>
        <v>46644.5910556003</v>
      </c>
      <c r="P24" s="29" t="n">
        <f aca="false">P23*1000/12/P11</f>
        <v>93289.1821112006</v>
      </c>
      <c r="Q24" s="29" t="n">
        <f aca="false">Q23*1000/12/Q11</f>
        <v>0</v>
      </c>
      <c r="R24" s="29" t="n">
        <f aca="false">R23*1000/12/R11</f>
        <v>46644.5910556003</v>
      </c>
      <c r="S24" s="29" t="n">
        <f aca="false">S23*1000/12/S11</f>
        <v>46644.5910556003</v>
      </c>
      <c r="T24" s="50" t="n">
        <f aca="false">T23*1000/12/T11</f>
        <v>93289.1821112006</v>
      </c>
      <c r="U24" s="29" t="n">
        <f aca="false">U23*1000/12/U11</f>
        <v>0</v>
      </c>
      <c r="V24" s="29" t="n">
        <f aca="false">V23*1000/12/V11</f>
        <v>46644.5910556003</v>
      </c>
      <c r="W24" s="29" t="n">
        <f aca="false">W23*1000/12/W11</f>
        <v>46644.5910556003</v>
      </c>
      <c r="X24" s="50" t="n">
        <f aca="false">X23*1000/12/X11</f>
        <v>93289.1821112006</v>
      </c>
      <c r="Y24" s="29" t="n">
        <f aca="false">Y23*1000/12/Y11</f>
        <v>0</v>
      </c>
      <c r="Z24" s="29" t="n">
        <f aca="false">Z23*1000/12/Z11</f>
        <v>46644.5910556003</v>
      </c>
      <c r="AA24" s="29" t="n">
        <f aca="false">AA23*1000/12/AA11</f>
        <v>46644.5910556003</v>
      </c>
      <c r="AB24" s="50" t="n">
        <f aca="false">AB23*1000/12/AB11</f>
        <v>93289.1821112006</v>
      </c>
      <c r="AC24" s="29" t="n">
        <f aca="false">AC23*1000/12/AC11</f>
        <v>46644.5910556003</v>
      </c>
      <c r="AD24" s="29" t="n">
        <f aca="false">AD23*1000/12/AD11</f>
        <v>46644.5910556003</v>
      </c>
      <c r="AE24" s="50" t="n">
        <f aca="false">AE23*1000/12/AE11</f>
        <v>93289.1821112006</v>
      </c>
      <c r="AF24" s="50" t="n">
        <f aca="false">AF23*1000/3/AF11</f>
        <v>93289.1821112006</v>
      </c>
      <c r="AG24" s="50" t="n">
        <f aca="false">AG23*1000/3/AG11</f>
        <v>93289.1821112006</v>
      </c>
      <c r="AH24" s="50" t="n">
        <f aca="false">AH23*1000/6/AH11</f>
        <v>93289.1821112006</v>
      </c>
      <c r="AI24" s="50" t="n">
        <f aca="false">AI23*1000/3/AI11</f>
        <v>93289.1821112006</v>
      </c>
      <c r="AJ24" s="50" t="n">
        <f aca="false">AJ23*1000/9/AJ11</f>
        <v>93289.1821112006</v>
      </c>
      <c r="AK24" s="50" t="n">
        <f aca="false">AK23*1000/3/AK11</f>
        <v>93289.1821112006</v>
      </c>
      <c r="AL24" s="50" t="e">
        <f aca="false">AL23*1000/12/AL11</f>
        <v>#DIV/0!</v>
      </c>
      <c r="AM24" s="50" t="e">
        <f aca="false">AM23*1000/12/AM11</f>
        <v>#DIV/0!</v>
      </c>
      <c r="AN24" s="36" t="e">
        <f aca="false">AN23*1000/12/AN11</f>
        <v>#DIV/0!</v>
      </c>
      <c r="AO24" s="41"/>
    </row>
    <row r="25" customFormat="false" ht="45.75" hidden="false" customHeight="true" outlineLevel="0" collapsed="false">
      <c r="A25" s="28" t="n">
        <v>4111</v>
      </c>
      <c r="B25" s="48" t="s">
        <v>63</v>
      </c>
      <c r="C25" s="33" t="s">
        <v>58</v>
      </c>
      <c r="D25" s="52" t="n">
        <f aca="false">D26+D28+D30+D33</f>
        <v>5183.65</v>
      </c>
      <c r="E25" s="50" t="n">
        <f aca="false">E26+E28+E30+E33</f>
        <v>11114.1</v>
      </c>
      <c r="F25" s="29" t="n">
        <f aca="false">F26+F28+F30+F33</f>
        <v>0</v>
      </c>
      <c r="G25" s="29" t="n">
        <f aca="false">G26+G28+G30+G33</f>
        <v>0</v>
      </c>
      <c r="H25" s="50" t="n">
        <f aca="false">H26+H28+H30+H33</f>
        <v>11114.1</v>
      </c>
      <c r="I25" s="29" t="n">
        <f aca="false">I26+I28+I30+I33</f>
        <v>0</v>
      </c>
      <c r="J25" s="50" t="n">
        <f aca="false">J26+J28+J30+J33</f>
        <v>11114.1</v>
      </c>
      <c r="K25" s="50" t="n">
        <f aca="false">K26+K28+K30+K33</f>
        <v>11114.1</v>
      </c>
      <c r="L25" s="29" t="n">
        <f aca="false">L26+L28+L30+L33</f>
        <v>0</v>
      </c>
      <c r="M25" s="29" t="n">
        <f aca="false">M26+M28+M30+M33</f>
        <v>0</v>
      </c>
      <c r="N25" s="51" t="n">
        <f aca="false">N26+N28+N30+N33</f>
        <v>5557.05</v>
      </c>
      <c r="O25" s="51" t="n">
        <f aca="false">O26+O28+O30+O33</f>
        <v>5557.05</v>
      </c>
      <c r="P25" s="29" t="n">
        <f aca="false">P26+P28+P30+P33</f>
        <v>11114.1</v>
      </c>
      <c r="Q25" s="29" t="n">
        <f aca="false">Q26+Q28+Q30+Q33</f>
        <v>0</v>
      </c>
      <c r="R25" s="51" t="n">
        <f aca="false">R26+R28+R30+R33</f>
        <v>5557.05</v>
      </c>
      <c r="S25" s="51" t="n">
        <f aca="false">S26+S28+S30+S33</f>
        <v>5557.05</v>
      </c>
      <c r="T25" s="50" t="n">
        <f aca="false">T26+T28+T30+T33</f>
        <v>11114.1</v>
      </c>
      <c r="U25" s="29" t="n">
        <f aca="false">U26+U28+U30+U33</f>
        <v>0</v>
      </c>
      <c r="V25" s="51" t="n">
        <f aca="false">V26+V28+V30+V33</f>
        <v>5557.05</v>
      </c>
      <c r="W25" s="51" t="n">
        <f aca="false">W26+W28+W30+W33</f>
        <v>5557.05</v>
      </c>
      <c r="X25" s="50" t="n">
        <f aca="false">X26+X28+X30+X33</f>
        <v>11114.1</v>
      </c>
      <c r="Y25" s="29" t="n">
        <f aca="false">Y26+Y28+Y30+Y33</f>
        <v>0</v>
      </c>
      <c r="Z25" s="51" t="n">
        <f aca="false">Z26+Z28+Z30+Z33</f>
        <v>5557.05</v>
      </c>
      <c r="AA25" s="51" t="n">
        <f aca="false">AA26+AA28+AA30+AA33</f>
        <v>5557.05</v>
      </c>
      <c r="AB25" s="50" t="n">
        <f aca="false">AB26+AB28+AB30+AB33</f>
        <v>11114.1</v>
      </c>
      <c r="AC25" s="51" t="n">
        <f aca="false">AC26+AC28+AC30+AC33</f>
        <v>5557.05</v>
      </c>
      <c r="AD25" s="51" t="n">
        <f aca="false">AD26+AD28+AD30+AD33</f>
        <v>5557.05</v>
      </c>
      <c r="AE25" s="50" t="n">
        <f aca="false">AE26+AE28+AE30+AE33</f>
        <v>11114.1</v>
      </c>
      <c r="AF25" s="29" t="n">
        <f aca="false">AF26+AF28+AF30+AF33</f>
        <v>2778.525</v>
      </c>
      <c r="AG25" s="29" t="n">
        <f aca="false">AG26+AG28+AG30+AG33</f>
        <v>2778.525</v>
      </c>
      <c r="AH25" s="29" t="n">
        <f aca="false">AF25+AG25</f>
        <v>5557.05</v>
      </c>
      <c r="AI25" s="29" t="n">
        <f aca="false">AI26+AI28+AI30+AI33</f>
        <v>2778.525</v>
      </c>
      <c r="AJ25" s="29" t="n">
        <f aca="false">AH25+AI25</f>
        <v>8335.575</v>
      </c>
      <c r="AK25" s="29" t="n">
        <f aca="false">AE25-AJ25</f>
        <v>2778.525</v>
      </c>
      <c r="AL25" s="29" t="n">
        <f aca="false">AL26+AL28+AL30+AL33</f>
        <v>0</v>
      </c>
      <c r="AM25" s="29" t="n">
        <f aca="false">AM26+AM28+AM30+AM33</f>
        <v>0</v>
      </c>
      <c r="AN25" s="36" t="n">
        <f aca="false">AN26+AN28+AN30+AN33</f>
        <v>0</v>
      </c>
      <c r="AO25" s="41"/>
    </row>
    <row r="26" customFormat="false" ht="38.25" hidden="false" customHeight="true" outlineLevel="0" collapsed="false">
      <c r="A26" s="28"/>
      <c r="B26" s="44" t="s">
        <v>49</v>
      </c>
      <c r="C26" s="33" t="s">
        <v>58</v>
      </c>
      <c r="D26" s="52" t="n">
        <v>5183.65</v>
      </c>
      <c r="E26" s="50" t="n">
        <v>11114.1</v>
      </c>
      <c r="F26" s="29"/>
      <c r="G26" s="29"/>
      <c r="H26" s="50" t="n">
        <v>11114.1</v>
      </c>
      <c r="I26" s="29"/>
      <c r="J26" s="50" t="n">
        <v>11114.1</v>
      </c>
      <c r="K26" s="50" t="n">
        <v>11114.1</v>
      </c>
      <c r="L26" s="29"/>
      <c r="M26" s="29"/>
      <c r="N26" s="51" t="n">
        <f aca="false">P26/2</f>
        <v>5557.05</v>
      </c>
      <c r="O26" s="51" t="n">
        <f aca="false">N26</f>
        <v>5557.05</v>
      </c>
      <c r="P26" s="29" t="n">
        <f aca="false">K26</f>
        <v>11114.1</v>
      </c>
      <c r="Q26" s="29"/>
      <c r="R26" s="51" t="n">
        <f aca="false">T26/2</f>
        <v>5557.05</v>
      </c>
      <c r="S26" s="51" t="n">
        <f aca="false">R26</f>
        <v>5557.05</v>
      </c>
      <c r="T26" s="50" t="n">
        <v>11114.1</v>
      </c>
      <c r="U26" s="29"/>
      <c r="V26" s="51" t="n">
        <f aca="false">X26/2</f>
        <v>5557.05</v>
      </c>
      <c r="W26" s="51" t="n">
        <f aca="false">V26</f>
        <v>5557.05</v>
      </c>
      <c r="X26" s="50" t="n">
        <v>11114.1</v>
      </c>
      <c r="Y26" s="29"/>
      <c r="Z26" s="51" t="n">
        <f aca="false">AB26/2</f>
        <v>5557.05</v>
      </c>
      <c r="AA26" s="51" t="n">
        <f aca="false">Z26</f>
        <v>5557.05</v>
      </c>
      <c r="AB26" s="50" t="n">
        <v>11114.1</v>
      </c>
      <c r="AC26" s="51" t="n">
        <f aca="false">AE26/2</f>
        <v>5557.05</v>
      </c>
      <c r="AD26" s="51" t="n">
        <f aca="false">AC26</f>
        <v>5557.05</v>
      </c>
      <c r="AE26" s="50" t="n">
        <v>11114.1</v>
      </c>
      <c r="AF26" s="29" t="n">
        <f aca="false">AE26/4</f>
        <v>2778.525</v>
      </c>
      <c r="AG26" s="29" t="n">
        <f aca="false">AF26</f>
        <v>2778.525</v>
      </c>
      <c r="AH26" s="29" t="n">
        <f aca="false">AF26+AG26</f>
        <v>5557.05</v>
      </c>
      <c r="AI26" s="29" t="n">
        <f aca="false">AF26</f>
        <v>2778.525</v>
      </c>
      <c r="AJ26" s="29" t="n">
        <f aca="false">AH26+AI26</f>
        <v>8335.575</v>
      </c>
      <c r="AK26" s="29" t="n">
        <f aca="false">AE26-AJ26</f>
        <v>2778.525</v>
      </c>
      <c r="AL26" s="29"/>
      <c r="AM26" s="29"/>
      <c r="AN26" s="36"/>
      <c r="AO26" s="41"/>
    </row>
    <row r="27" customFormat="false" ht="29.25" hidden="true" customHeight="true" outlineLevel="0" collapsed="false">
      <c r="A27" s="28"/>
      <c r="B27" s="27" t="s">
        <v>50</v>
      </c>
      <c r="C27" s="33" t="s">
        <v>58</v>
      </c>
      <c r="D27" s="52"/>
      <c r="E27" s="50"/>
      <c r="F27" s="29"/>
      <c r="G27" s="29"/>
      <c r="H27" s="50"/>
      <c r="I27" s="29"/>
      <c r="J27" s="50"/>
      <c r="K27" s="50"/>
      <c r="L27" s="29"/>
      <c r="M27" s="29"/>
      <c r="N27" s="29"/>
      <c r="O27" s="29"/>
      <c r="P27" s="29" t="n">
        <f aca="false">N27+O27</f>
        <v>0</v>
      </c>
      <c r="Q27" s="29"/>
      <c r="R27" s="29"/>
      <c r="S27" s="29"/>
      <c r="T27" s="50"/>
      <c r="U27" s="29"/>
      <c r="V27" s="29"/>
      <c r="W27" s="29"/>
      <c r="X27" s="50"/>
      <c r="Y27" s="29"/>
      <c r="Z27" s="29"/>
      <c r="AA27" s="29"/>
      <c r="AB27" s="50"/>
      <c r="AC27" s="29"/>
      <c r="AD27" s="29"/>
      <c r="AE27" s="50"/>
      <c r="AF27" s="29" t="n">
        <f aca="false">AD27+AE27</f>
        <v>0</v>
      </c>
      <c r="AG27" s="29" t="n">
        <f aca="false">AE27+AF27</f>
        <v>0</v>
      </c>
      <c r="AH27" s="29" t="n">
        <f aca="false">AF27+AG27</f>
        <v>0</v>
      </c>
      <c r="AI27" s="29" t="n">
        <f aca="false">AG27+AH27</f>
        <v>0</v>
      </c>
      <c r="AJ27" s="29" t="n">
        <f aca="false">AH27+AI27</f>
        <v>0</v>
      </c>
      <c r="AK27" s="29" t="n">
        <f aca="false">AE27-AJ27</f>
        <v>0</v>
      </c>
      <c r="AL27" s="29"/>
      <c r="AM27" s="29"/>
      <c r="AN27" s="36"/>
      <c r="AO27" s="41"/>
    </row>
    <row r="28" customFormat="false" ht="32.25" hidden="true" customHeight="true" outlineLevel="0" collapsed="false">
      <c r="A28" s="28"/>
      <c r="B28" s="44" t="s">
        <v>51</v>
      </c>
      <c r="C28" s="33" t="s">
        <v>58</v>
      </c>
      <c r="D28" s="52"/>
      <c r="E28" s="50"/>
      <c r="F28" s="29"/>
      <c r="G28" s="29"/>
      <c r="H28" s="50"/>
      <c r="I28" s="29"/>
      <c r="J28" s="50"/>
      <c r="K28" s="50"/>
      <c r="L28" s="29"/>
      <c r="M28" s="29"/>
      <c r="N28" s="29"/>
      <c r="O28" s="29"/>
      <c r="P28" s="29" t="n">
        <f aca="false">N28+O28</f>
        <v>0</v>
      </c>
      <c r="Q28" s="29"/>
      <c r="R28" s="29"/>
      <c r="S28" s="29"/>
      <c r="T28" s="50"/>
      <c r="U28" s="29"/>
      <c r="V28" s="29"/>
      <c r="W28" s="29"/>
      <c r="X28" s="50"/>
      <c r="Y28" s="29"/>
      <c r="Z28" s="29"/>
      <c r="AA28" s="29"/>
      <c r="AB28" s="50"/>
      <c r="AC28" s="29"/>
      <c r="AD28" s="29"/>
      <c r="AE28" s="50"/>
      <c r="AF28" s="29" t="n">
        <f aca="false">AD28+AE28</f>
        <v>0</v>
      </c>
      <c r="AG28" s="29" t="n">
        <f aca="false">AE28+AF28</f>
        <v>0</v>
      </c>
      <c r="AH28" s="29" t="n">
        <f aca="false">AF28+AG28</f>
        <v>0</v>
      </c>
      <c r="AI28" s="29" t="n">
        <f aca="false">AG28+AH28</f>
        <v>0</v>
      </c>
      <c r="AJ28" s="29" t="n">
        <f aca="false">AH28+AI28</f>
        <v>0</v>
      </c>
      <c r="AK28" s="29" t="n">
        <f aca="false">AE28-AJ28</f>
        <v>0</v>
      </c>
      <c r="AL28" s="29"/>
      <c r="AM28" s="29"/>
      <c r="AN28" s="36"/>
      <c r="AO28" s="41"/>
    </row>
    <row r="29" customFormat="false" ht="42" hidden="true" customHeight="true" outlineLevel="0" collapsed="false">
      <c r="A29" s="28"/>
      <c r="B29" s="27" t="s">
        <v>64</v>
      </c>
      <c r="C29" s="33" t="s">
        <v>58</v>
      </c>
      <c r="D29" s="52"/>
      <c r="E29" s="50"/>
      <c r="F29" s="29"/>
      <c r="G29" s="29"/>
      <c r="H29" s="50"/>
      <c r="I29" s="29"/>
      <c r="J29" s="50"/>
      <c r="K29" s="50"/>
      <c r="L29" s="29"/>
      <c r="M29" s="29"/>
      <c r="N29" s="29"/>
      <c r="O29" s="29"/>
      <c r="P29" s="29" t="n">
        <f aca="false">N29+O29</f>
        <v>0</v>
      </c>
      <c r="Q29" s="29"/>
      <c r="R29" s="29"/>
      <c r="S29" s="29"/>
      <c r="T29" s="50"/>
      <c r="U29" s="29"/>
      <c r="V29" s="29"/>
      <c r="W29" s="29"/>
      <c r="X29" s="50"/>
      <c r="Y29" s="29"/>
      <c r="Z29" s="29"/>
      <c r="AA29" s="29"/>
      <c r="AB29" s="50"/>
      <c r="AC29" s="29"/>
      <c r="AD29" s="29"/>
      <c r="AE29" s="50"/>
      <c r="AF29" s="29" t="n">
        <f aca="false">AD29+AE29</f>
        <v>0</v>
      </c>
      <c r="AG29" s="29" t="n">
        <f aca="false">AE29+AF29</f>
        <v>0</v>
      </c>
      <c r="AH29" s="29" t="n">
        <f aca="false">AF29+AG29</f>
        <v>0</v>
      </c>
      <c r="AI29" s="29" t="n">
        <f aca="false">AG29+AH29</f>
        <v>0</v>
      </c>
      <c r="AJ29" s="29" t="n">
        <f aca="false">AH29+AI29</f>
        <v>0</v>
      </c>
      <c r="AK29" s="29" t="n">
        <f aca="false">AE29-AJ29</f>
        <v>0</v>
      </c>
      <c r="AL29" s="29"/>
      <c r="AM29" s="29"/>
      <c r="AN29" s="36"/>
      <c r="AO29" s="41"/>
    </row>
    <row r="30" customFormat="false" ht="18" hidden="true" customHeight="true" outlineLevel="0" collapsed="false">
      <c r="A30" s="28"/>
      <c r="B30" s="45" t="s">
        <v>53</v>
      </c>
      <c r="C30" s="33" t="s">
        <v>58</v>
      </c>
      <c r="D30" s="52" t="n">
        <f aca="false">D31+D32</f>
        <v>0</v>
      </c>
      <c r="E30" s="50" t="n">
        <f aca="false">E31+E32</f>
        <v>0</v>
      </c>
      <c r="F30" s="29" t="n">
        <f aca="false">F31+F32</f>
        <v>0</v>
      </c>
      <c r="G30" s="29" t="n">
        <f aca="false">G31+G32</f>
        <v>0</v>
      </c>
      <c r="H30" s="50" t="n">
        <f aca="false">H31+H32</f>
        <v>0</v>
      </c>
      <c r="I30" s="29" t="n">
        <f aca="false">I31+I32</f>
        <v>0</v>
      </c>
      <c r="J30" s="50" t="n">
        <f aca="false">J31+J32</f>
        <v>0</v>
      </c>
      <c r="K30" s="50" t="n">
        <f aca="false">K31+K32</f>
        <v>0</v>
      </c>
      <c r="L30" s="29" t="n">
        <f aca="false">L31+L32</f>
        <v>0</v>
      </c>
      <c r="M30" s="29" t="n">
        <f aca="false">M31+M32</f>
        <v>0</v>
      </c>
      <c r="N30" s="29" t="n">
        <f aca="false">N31+N32</f>
        <v>0</v>
      </c>
      <c r="O30" s="29" t="n">
        <f aca="false">O31+O32</f>
        <v>0</v>
      </c>
      <c r="P30" s="29" t="n">
        <f aca="false">P31+P32</f>
        <v>0</v>
      </c>
      <c r="Q30" s="29" t="n">
        <f aca="false">Q31+Q32</f>
        <v>0</v>
      </c>
      <c r="R30" s="29" t="n">
        <f aca="false">R31+R32</f>
        <v>0</v>
      </c>
      <c r="S30" s="29" t="n">
        <f aca="false">S31+S32</f>
        <v>0</v>
      </c>
      <c r="T30" s="50" t="n">
        <f aca="false">T31+T32</f>
        <v>0</v>
      </c>
      <c r="U30" s="29" t="n">
        <f aca="false">U31+U32</f>
        <v>0</v>
      </c>
      <c r="V30" s="29" t="n">
        <f aca="false">V31+V32</f>
        <v>0</v>
      </c>
      <c r="W30" s="29" t="n">
        <f aca="false">W31+W32</f>
        <v>0</v>
      </c>
      <c r="X30" s="50" t="n">
        <f aca="false">X31+X32</f>
        <v>0</v>
      </c>
      <c r="Y30" s="29" t="n">
        <f aca="false">Y31+Y32</f>
        <v>0</v>
      </c>
      <c r="Z30" s="29" t="n">
        <f aca="false">Z31+Z32</f>
        <v>0</v>
      </c>
      <c r="AA30" s="29" t="n">
        <f aca="false">AA31+AA32</f>
        <v>0</v>
      </c>
      <c r="AB30" s="50" t="n">
        <f aca="false">AB31+AB32</f>
        <v>0</v>
      </c>
      <c r="AC30" s="29" t="n">
        <f aca="false">AC31+AC32</f>
        <v>0</v>
      </c>
      <c r="AD30" s="29" t="n">
        <f aca="false">AD31+AD32</f>
        <v>0</v>
      </c>
      <c r="AE30" s="50" t="n">
        <f aca="false">AE31+AE32</f>
        <v>0</v>
      </c>
      <c r="AF30" s="29" t="n">
        <f aca="false">AF31+AF32</f>
        <v>0</v>
      </c>
      <c r="AG30" s="29" t="n">
        <f aca="false">AG31+AG32</f>
        <v>0</v>
      </c>
      <c r="AH30" s="29" t="n">
        <f aca="false">AF30+AG30</f>
        <v>0</v>
      </c>
      <c r="AI30" s="29" t="n">
        <f aca="false">AI31+AI32</f>
        <v>0</v>
      </c>
      <c r="AJ30" s="29" t="n">
        <f aca="false">AH30+AI30</f>
        <v>0</v>
      </c>
      <c r="AK30" s="29" t="n">
        <f aca="false">AE30-AJ30</f>
        <v>0</v>
      </c>
      <c r="AL30" s="29" t="n">
        <f aca="false">AL31+AL32</f>
        <v>0</v>
      </c>
      <c r="AM30" s="29" t="n">
        <f aca="false">AM31+AM32</f>
        <v>0</v>
      </c>
      <c r="AN30" s="36" t="n">
        <f aca="false">AN31+AN32</f>
        <v>0</v>
      </c>
      <c r="AO30" s="41"/>
    </row>
    <row r="31" customFormat="false" ht="42" hidden="true" customHeight="true" outlineLevel="0" collapsed="false">
      <c r="A31" s="28"/>
      <c r="B31" s="33" t="s">
        <v>54</v>
      </c>
      <c r="C31" s="33" t="s">
        <v>58</v>
      </c>
      <c r="D31" s="52"/>
      <c r="E31" s="50"/>
      <c r="F31" s="29"/>
      <c r="G31" s="29"/>
      <c r="H31" s="50"/>
      <c r="I31" s="29"/>
      <c r="J31" s="50"/>
      <c r="K31" s="50"/>
      <c r="L31" s="29"/>
      <c r="M31" s="29"/>
      <c r="N31" s="29"/>
      <c r="O31" s="29"/>
      <c r="P31" s="29" t="n">
        <f aca="false">N31+O31</f>
        <v>0</v>
      </c>
      <c r="Q31" s="29"/>
      <c r="R31" s="29"/>
      <c r="S31" s="29"/>
      <c r="T31" s="50"/>
      <c r="U31" s="29"/>
      <c r="V31" s="29"/>
      <c r="W31" s="29"/>
      <c r="X31" s="50"/>
      <c r="Y31" s="29"/>
      <c r="Z31" s="29"/>
      <c r="AA31" s="29"/>
      <c r="AB31" s="50"/>
      <c r="AC31" s="29"/>
      <c r="AD31" s="29"/>
      <c r="AE31" s="50"/>
      <c r="AF31" s="29" t="n">
        <f aca="false">AD31+AE31</f>
        <v>0</v>
      </c>
      <c r="AG31" s="29" t="n">
        <f aca="false">AE31+AF31</f>
        <v>0</v>
      </c>
      <c r="AH31" s="29" t="n">
        <f aca="false">AF31+AG31</f>
        <v>0</v>
      </c>
      <c r="AI31" s="29" t="n">
        <f aca="false">AG31+AH31</f>
        <v>0</v>
      </c>
      <c r="AJ31" s="29" t="n">
        <f aca="false">AH31+AI31</f>
        <v>0</v>
      </c>
      <c r="AK31" s="29" t="n">
        <f aca="false">AE31-AJ31</f>
        <v>0</v>
      </c>
      <c r="AL31" s="29"/>
      <c r="AM31" s="29"/>
      <c r="AN31" s="36"/>
      <c r="AO31" s="41"/>
    </row>
    <row r="32" customFormat="false" ht="26.25" hidden="true" customHeight="true" outlineLevel="0" collapsed="false">
      <c r="A32" s="28"/>
      <c r="B32" s="46" t="s">
        <v>65</v>
      </c>
      <c r="C32" s="33" t="s">
        <v>58</v>
      </c>
      <c r="D32" s="52"/>
      <c r="E32" s="50"/>
      <c r="F32" s="29"/>
      <c r="G32" s="29"/>
      <c r="H32" s="50"/>
      <c r="I32" s="29"/>
      <c r="J32" s="50"/>
      <c r="K32" s="50"/>
      <c r="L32" s="29"/>
      <c r="M32" s="29"/>
      <c r="N32" s="29"/>
      <c r="O32" s="29"/>
      <c r="P32" s="29" t="n">
        <f aca="false">N32+O32</f>
        <v>0</v>
      </c>
      <c r="Q32" s="29"/>
      <c r="R32" s="29"/>
      <c r="S32" s="29"/>
      <c r="T32" s="50"/>
      <c r="U32" s="29"/>
      <c r="V32" s="29"/>
      <c r="W32" s="29"/>
      <c r="X32" s="50"/>
      <c r="Y32" s="29"/>
      <c r="Z32" s="29"/>
      <c r="AA32" s="29"/>
      <c r="AB32" s="50"/>
      <c r="AC32" s="29"/>
      <c r="AD32" s="29"/>
      <c r="AE32" s="50"/>
      <c r="AF32" s="29" t="n">
        <f aca="false">AD32+AE32</f>
        <v>0</v>
      </c>
      <c r="AG32" s="29" t="n">
        <f aca="false">AE32+AF32</f>
        <v>0</v>
      </c>
      <c r="AH32" s="29" t="n">
        <f aca="false">AF32+AG32</f>
        <v>0</v>
      </c>
      <c r="AI32" s="29" t="n">
        <f aca="false">AG32+AH32</f>
        <v>0</v>
      </c>
      <c r="AJ32" s="29" t="n">
        <f aca="false">AH32+AI32</f>
        <v>0</v>
      </c>
      <c r="AK32" s="29" t="n">
        <f aca="false">AE32-AJ32</f>
        <v>0</v>
      </c>
      <c r="AL32" s="29"/>
      <c r="AM32" s="29"/>
      <c r="AN32" s="36"/>
      <c r="AO32" s="41"/>
    </row>
    <row r="33" customFormat="false" ht="15.75" hidden="true" customHeight="true" outlineLevel="0" collapsed="false">
      <c r="A33" s="28"/>
      <c r="B33" s="47" t="s">
        <v>56</v>
      </c>
      <c r="C33" s="33" t="s">
        <v>58</v>
      </c>
      <c r="D33" s="52"/>
      <c r="E33" s="50"/>
      <c r="F33" s="29"/>
      <c r="G33" s="29"/>
      <c r="H33" s="50"/>
      <c r="I33" s="29"/>
      <c r="J33" s="50"/>
      <c r="K33" s="50"/>
      <c r="L33" s="29"/>
      <c r="M33" s="29"/>
      <c r="N33" s="29"/>
      <c r="O33" s="29"/>
      <c r="P33" s="29" t="n">
        <f aca="false">N33+O33</f>
        <v>0</v>
      </c>
      <c r="Q33" s="29"/>
      <c r="R33" s="29"/>
      <c r="S33" s="29"/>
      <c r="T33" s="50"/>
      <c r="U33" s="29"/>
      <c r="V33" s="29"/>
      <c r="W33" s="29"/>
      <c r="X33" s="50"/>
      <c r="Y33" s="29"/>
      <c r="Z33" s="29"/>
      <c r="AA33" s="29"/>
      <c r="AB33" s="50"/>
      <c r="AC33" s="29"/>
      <c r="AD33" s="29"/>
      <c r="AE33" s="50"/>
      <c r="AF33" s="29" t="n">
        <f aca="false">AD33+AE33</f>
        <v>0</v>
      </c>
      <c r="AG33" s="29" t="n">
        <f aca="false">AE33+AF33</f>
        <v>0</v>
      </c>
      <c r="AH33" s="29" t="n">
        <f aca="false">AF33+AG33</f>
        <v>0</v>
      </c>
      <c r="AI33" s="29" t="n">
        <f aca="false">AG33+AH33</f>
        <v>0</v>
      </c>
      <c r="AJ33" s="29" t="n">
        <f aca="false">AH33+AI33</f>
        <v>0</v>
      </c>
      <c r="AK33" s="29" t="n">
        <f aca="false">AE33-AJ33</f>
        <v>0</v>
      </c>
      <c r="AL33" s="29"/>
      <c r="AM33" s="29"/>
      <c r="AN33" s="36"/>
      <c r="AO33" s="41"/>
    </row>
    <row r="34" s="2" customFormat="true" ht="27.75" hidden="true" customHeight="true" outlineLevel="0" collapsed="false">
      <c r="A34" s="54" t="n">
        <v>4112</v>
      </c>
      <c r="B34" s="48" t="s">
        <v>66</v>
      </c>
      <c r="C34" s="46" t="s">
        <v>58</v>
      </c>
      <c r="D34" s="52"/>
      <c r="E34" s="50"/>
      <c r="F34" s="29"/>
      <c r="G34" s="29"/>
      <c r="H34" s="50"/>
      <c r="I34" s="29"/>
      <c r="J34" s="50"/>
      <c r="K34" s="50"/>
      <c r="L34" s="29"/>
      <c r="M34" s="29"/>
      <c r="N34" s="29"/>
      <c r="O34" s="29"/>
      <c r="P34" s="29"/>
      <c r="Q34" s="29"/>
      <c r="R34" s="29"/>
      <c r="S34" s="29"/>
      <c r="T34" s="50"/>
      <c r="U34" s="29"/>
      <c r="V34" s="29"/>
      <c r="W34" s="29"/>
      <c r="X34" s="50"/>
      <c r="Y34" s="29"/>
      <c r="Z34" s="29"/>
      <c r="AA34" s="29"/>
      <c r="AB34" s="50"/>
      <c r="AC34" s="29"/>
      <c r="AD34" s="29"/>
      <c r="AE34" s="50"/>
      <c r="AF34" s="29"/>
      <c r="AG34" s="29"/>
      <c r="AH34" s="29" t="n">
        <f aca="false">AF34+AG34</f>
        <v>0</v>
      </c>
      <c r="AI34" s="29"/>
      <c r="AJ34" s="29" t="n">
        <f aca="false">AH34+AI34</f>
        <v>0</v>
      </c>
      <c r="AK34" s="29" t="n">
        <f aca="false">AE34-AJ34</f>
        <v>0</v>
      </c>
      <c r="AL34" s="29"/>
      <c r="AM34" s="29"/>
      <c r="AN34" s="36"/>
      <c r="AO34" s="41"/>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row>
    <row r="35" s="2" customFormat="true" ht="37.5" hidden="true" customHeight="true" outlineLevel="0" collapsed="false">
      <c r="A35" s="54" t="n">
        <v>4113</v>
      </c>
      <c r="B35" s="48" t="s">
        <v>67</v>
      </c>
      <c r="C35" s="46" t="s">
        <v>58</v>
      </c>
      <c r="D35" s="52"/>
      <c r="E35" s="50"/>
      <c r="F35" s="29"/>
      <c r="G35" s="29"/>
      <c r="H35" s="50"/>
      <c r="I35" s="29"/>
      <c r="J35" s="50"/>
      <c r="K35" s="50"/>
      <c r="L35" s="29"/>
      <c r="M35" s="29"/>
      <c r="N35" s="29"/>
      <c r="O35" s="29"/>
      <c r="P35" s="29"/>
      <c r="Q35" s="29"/>
      <c r="R35" s="29"/>
      <c r="S35" s="29"/>
      <c r="T35" s="50"/>
      <c r="U35" s="29"/>
      <c r="V35" s="29"/>
      <c r="W35" s="29"/>
      <c r="X35" s="50"/>
      <c r="Y35" s="29"/>
      <c r="Z35" s="29"/>
      <c r="AA35" s="29"/>
      <c r="AB35" s="50"/>
      <c r="AC35" s="29"/>
      <c r="AD35" s="29"/>
      <c r="AE35" s="50"/>
      <c r="AF35" s="29"/>
      <c r="AG35" s="29"/>
      <c r="AH35" s="29" t="n">
        <f aca="false">AF35+AG35</f>
        <v>0</v>
      </c>
      <c r="AI35" s="29"/>
      <c r="AJ35" s="29" t="n">
        <f aca="false">AH35+AI35</f>
        <v>0</v>
      </c>
      <c r="AK35" s="29" t="n">
        <f aca="false">AE35-AJ35</f>
        <v>0</v>
      </c>
      <c r="AL35" s="29"/>
      <c r="AM35" s="29"/>
      <c r="AN35" s="36"/>
      <c r="AO35" s="41"/>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row>
    <row r="36" s="2" customFormat="true" ht="69.75" hidden="true" customHeight="true" outlineLevel="0" collapsed="false">
      <c r="A36" s="54" t="n">
        <v>4114</v>
      </c>
      <c r="B36" s="48" t="s">
        <v>68</v>
      </c>
      <c r="C36" s="46" t="s">
        <v>58</v>
      </c>
      <c r="D36" s="52"/>
      <c r="E36" s="50"/>
      <c r="F36" s="29"/>
      <c r="G36" s="29"/>
      <c r="H36" s="50"/>
      <c r="I36" s="29"/>
      <c r="J36" s="50"/>
      <c r="K36" s="50"/>
      <c r="L36" s="29"/>
      <c r="M36" s="29"/>
      <c r="N36" s="29"/>
      <c r="O36" s="29"/>
      <c r="P36" s="29"/>
      <c r="Q36" s="29"/>
      <c r="R36" s="29"/>
      <c r="S36" s="29"/>
      <c r="T36" s="50"/>
      <c r="U36" s="29"/>
      <c r="V36" s="29"/>
      <c r="W36" s="29"/>
      <c r="X36" s="50"/>
      <c r="Y36" s="29"/>
      <c r="Z36" s="29"/>
      <c r="AA36" s="29"/>
      <c r="AB36" s="50"/>
      <c r="AC36" s="29"/>
      <c r="AD36" s="29"/>
      <c r="AE36" s="50"/>
      <c r="AF36" s="29"/>
      <c r="AG36" s="29"/>
      <c r="AH36" s="29" t="n">
        <f aca="false">AF36+AG36</f>
        <v>0</v>
      </c>
      <c r="AI36" s="29"/>
      <c r="AJ36" s="29" t="n">
        <f aca="false">AH36+AI36</f>
        <v>0</v>
      </c>
      <c r="AK36" s="29" t="n">
        <f aca="false">AE36-AJ36</f>
        <v>0</v>
      </c>
      <c r="AL36" s="29"/>
      <c r="AM36" s="29"/>
      <c r="AN36" s="36"/>
      <c r="AO36" s="41"/>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row>
    <row r="37" s="2" customFormat="true" ht="12" hidden="true" customHeight="false" outlineLevel="0" collapsed="false">
      <c r="A37" s="54" t="n">
        <v>4115</v>
      </c>
      <c r="B37" s="48" t="s">
        <v>69</v>
      </c>
      <c r="C37" s="46" t="s">
        <v>58</v>
      </c>
      <c r="D37" s="52"/>
      <c r="E37" s="50"/>
      <c r="F37" s="29"/>
      <c r="G37" s="29"/>
      <c r="H37" s="50"/>
      <c r="I37" s="29"/>
      <c r="J37" s="50"/>
      <c r="K37" s="50"/>
      <c r="L37" s="29"/>
      <c r="M37" s="29"/>
      <c r="N37" s="29"/>
      <c r="O37" s="29"/>
      <c r="P37" s="29"/>
      <c r="Q37" s="29"/>
      <c r="R37" s="29"/>
      <c r="S37" s="29"/>
      <c r="T37" s="50"/>
      <c r="U37" s="29"/>
      <c r="V37" s="29"/>
      <c r="W37" s="29"/>
      <c r="X37" s="50"/>
      <c r="Y37" s="29"/>
      <c r="Z37" s="29"/>
      <c r="AA37" s="29"/>
      <c r="AB37" s="50"/>
      <c r="AC37" s="29"/>
      <c r="AD37" s="29"/>
      <c r="AE37" s="50"/>
      <c r="AF37" s="29"/>
      <c r="AG37" s="29"/>
      <c r="AH37" s="29" t="n">
        <f aca="false">AF37+AG37</f>
        <v>0</v>
      </c>
      <c r="AI37" s="29"/>
      <c r="AJ37" s="29" t="n">
        <f aca="false">AH37+AI37</f>
        <v>0</v>
      </c>
      <c r="AK37" s="29" t="n">
        <f aca="false">AE37-AJ37</f>
        <v>0</v>
      </c>
      <c r="AL37" s="29"/>
      <c r="AM37" s="29"/>
      <c r="AN37" s="36"/>
      <c r="AO37" s="41"/>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row>
    <row r="38" s="2" customFormat="true" ht="35.25" hidden="true" customHeight="true" outlineLevel="0" collapsed="false">
      <c r="A38" s="54" t="n">
        <v>0</v>
      </c>
      <c r="B38" s="48" t="s">
        <v>70</v>
      </c>
      <c r="C38" s="46" t="s">
        <v>58</v>
      </c>
      <c r="D38" s="52" t="n">
        <f aca="false">+D39</f>
        <v>0</v>
      </c>
      <c r="E38" s="50" t="n">
        <f aca="false">+E39</f>
        <v>0</v>
      </c>
      <c r="F38" s="29" t="n">
        <f aca="false">+F39</f>
        <v>0</v>
      </c>
      <c r="G38" s="29" t="n">
        <f aca="false">+G39</f>
        <v>0</v>
      </c>
      <c r="H38" s="50" t="n">
        <f aca="false">+H39</f>
        <v>0</v>
      </c>
      <c r="I38" s="29" t="n">
        <f aca="false">+I39</f>
        <v>0</v>
      </c>
      <c r="J38" s="50" t="n">
        <f aca="false">+J39</f>
        <v>0</v>
      </c>
      <c r="K38" s="50" t="n">
        <f aca="false">+K39</f>
        <v>0</v>
      </c>
      <c r="L38" s="29" t="n">
        <f aca="false">+L39</f>
        <v>0</v>
      </c>
      <c r="M38" s="29" t="n">
        <f aca="false">+M39</f>
        <v>0</v>
      </c>
      <c r="N38" s="29" t="n">
        <f aca="false">+N39</f>
        <v>0</v>
      </c>
      <c r="O38" s="29" t="n">
        <f aca="false">+O39</f>
        <v>0</v>
      </c>
      <c r="P38" s="29" t="n">
        <f aca="false">+P39</f>
        <v>0</v>
      </c>
      <c r="Q38" s="29" t="n">
        <f aca="false">+Q39</f>
        <v>0</v>
      </c>
      <c r="R38" s="29" t="n">
        <f aca="false">+R39</f>
        <v>0</v>
      </c>
      <c r="S38" s="29" t="n">
        <f aca="false">+S39</f>
        <v>0</v>
      </c>
      <c r="T38" s="50" t="n">
        <f aca="false">+T39</f>
        <v>0</v>
      </c>
      <c r="U38" s="29" t="n">
        <f aca="false">+U39</f>
        <v>0</v>
      </c>
      <c r="V38" s="29" t="n">
        <f aca="false">+V39</f>
        <v>0</v>
      </c>
      <c r="W38" s="29" t="n">
        <f aca="false">+W39</f>
        <v>0</v>
      </c>
      <c r="X38" s="50" t="n">
        <f aca="false">+X39</f>
        <v>0</v>
      </c>
      <c r="Y38" s="29" t="n">
        <f aca="false">+Y39</f>
        <v>0</v>
      </c>
      <c r="Z38" s="29" t="n">
        <f aca="false">+Z39</f>
        <v>0</v>
      </c>
      <c r="AA38" s="29" t="n">
        <f aca="false">+AA39</f>
        <v>0</v>
      </c>
      <c r="AB38" s="50" t="n">
        <f aca="false">+AB39</f>
        <v>0</v>
      </c>
      <c r="AC38" s="29" t="n">
        <f aca="false">+AC39</f>
        <v>0</v>
      </c>
      <c r="AD38" s="29" t="n">
        <f aca="false">+AD39</f>
        <v>0</v>
      </c>
      <c r="AE38" s="50" t="n">
        <f aca="false">+AE39</f>
        <v>0</v>
      </c>
      <c r="AF38" s="29" t="n">
        <f aca="false">+AF39</f>
        <v>0</v>
      </c>
      <c r="AG38" s="29" t="n">
        <f aca="false">+AG39</f>
        <v>0</v>
      </c>
      <c r="AH38" s="29" t="n">
        <f aca="false">AF38+AG38</f>
        <v>0</v>
      </c>
      <c r="AI38" s="29" t="n">
        <f aca="false">+AI39</f>
        <v>0</v>
      </c>
      <c r="AJ38" s="29" t="n">
        <f aca="false">AH38+AI38</f>
        <v>0</v>
      </c>
      <c r="AK38" s="29" t="n">
        <f aca="false">AE38-AJ38</f>
        <v>0</v>
      </c>
      <c r="AL38" s="29" t="n">
        <f aca="false">+AL39</f>
        <v>0</v>
      </c>
      <c r="AM38" s="29" t="n">
        <f aca="false">+AM39</f>
        <v>0</v>
      </c>
      <c r="AN38" s="36" t="n">
        <f aca="false">+AN39</f>
        <v>0</v>
      </c>
      <c r="AO38" s="41"/>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row>
    <row r="39" s="2" customFormat="true" ht="30" hidden="true" customHeight="true" outlineLevel="0" collapsed="false">
      <c r="A39" s="54" t="n">
        <v>4121</v>
      </c>
      <c r="B39" s="48" t="s">
        <v>71</v>
      </c>
      <c r="C39" s="46" t="s">
        <v>58</v>
      </c>
      <c r="D39" s="52"/>
      <c r="E39" s="50"/>
      <c r="F39" s="29"/>
      <c r="G39" s="29"/>
      <c r="H39" s="50"/>
      <c r="I39" s="29"/>
      <c r="J39" s="50"/>
      <c r="K39" s="50"/>
      <c r="L39" s="29"/>
      <c r="M39" s="29"/>
      <c r="N39" s="29"/>
      <c r="O39" s="29"/>
      <c r="P39" s="29"/>
      <c r="Q39" s="29"/>
      <c r="R39" s="29"/>
      <c r="S39" s="29"/>
      <c r="T39" s="50"/>
      <c r="U39" s="29"/>
      <c r="V39" s="29"/>
      <c r="W39" s="29"/>
      <c r="X39" s="50"/>
      <c r="Y39" s="29"/>
      <c r="Z39" s="29"/>
      <c r="AA39" s="29"/>
      <c r="AB39" s="50"/>
      <c r="AC39" s="29"/>
      <c r="AD39" s="29"/>
      <c r="AE39" s="50"/>
      <c r="AF39" s="29"/>
      <c r="AG39" s="29"/>
      <c r="AH39" s="29" t="n">
        <f aca="false">AF39+AG39</f>
        <v>0</v>
      </c>
      <c r="AI39" s="29"/>
      <c r="AJ39" s="29" t="n">
        <f aca="false">AH39+AI39</f>
        <v>0</v>
      </c>
      <c r="AK39" s="29" t="n">
        <f aca="false">AE39-AJ39</f>
        <v>0</v>
      </c>
      <c r="AL39" s="29"/>
      <c r="AM39" s="29"/>
      <c r="AN39" s="36"/>
      <c r="AO39" s="41"/>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row>
    <row r="40" s="2" customFormat="true" ht="33" hidden="true" customHeight="true" outlineLevel="0" collapsed="false">
      <c r="A40" s="54" t="n">
        <v>0</v>
      </c>
      <c r="B40" s="48" t="s">
        <v>72</v>
      </c>
      <c r="C40" s="46" t="s">
        <v>58</v>
      </c>
      <c r="D40" s="52" t="n">
        <f aca="false">+D41</f>
        <v>0</v>
      </c>
      <c r="E40" s="50" t="n">
        <f aca="false">+E41</f>
        <v>0</v>
      </c>
      <c r="F40" s="29" t="n">
        <f aca="false">+F41</f>
        <v>0</v>
      </c>
      <c r="G40" s="29" t="n">
        <f aca="false">+G41</f>
        <v>0</v>
      </c>
      <c r="H40" s="50" t="n">
        <f aca="false">+H41</f>
        <v>0</v>
      </c>
      <c r="I40" s="29" t="n">
        <f aca="false">+I41</f>
        <v>0</v>
      </c>
      <c r="J40" s="50" t="n">
        <f aca="false">+J41</f>
        <v>0</v>
      </c>
      <c r="K40" s="50" t="n">
        <f aca="false">+K41</f>
        <v>0</v>
      </c>
      <c r="L40" s="29" t="n">
        <f aca="false">+L41</f>
        <v>0</v>
      </c>
      <c r="M40" s="29" t="n">
        <f aca="false">+M41</f>
        <v>0</v>
      </c>
      <c r="N40" s="29" t="n">
        <f aca="false">+N41</f>
        <v>0</v>
      </c>
      <c r="O40" s="29" t="n">
        <f aca="false">+O41</f>
        <v>0</v>
      </c>
      <c r="P40" s="29" t="n">
        <f aca="false">+P41</f>
        <v>0</v>
      </c>
      <c r="Q40" s="29" t="n">
        <f aca="false">+Q41</f>
        <v>0</v>
      </c>
      <c r="R40" s="29" t="n">
        <f aca="false">+R41</f>
        <v>0</v>
      </c>
      <c r="S40" s="29" t="n">
        <f aca="false">+S41</f>
        <v>0</v>
      </c>
      <c r="T40" s="50" t="n">
        <f aca="false">+T41</f>
        <v>0</v>
      </c>
      <c r="U40" s="29" t="n">
        <f aca="false">+U41</f>
        <v>0</v>
      </c>
      <c r="V40" s="29" t="n">
        <f aca="false">+V41</f>
        <v>0</v>
      </c>
      <c r="W40" s="29" t="n">
        <f aca="false">+W41</f>
        <v>0</v>
      </c>
      <c r="X40" s="50" t="n">
        <f aca="false">+X41</f>
        <v>0</v>
      </c>
      <c r="Y40" s="29" t="n">
        <f aca="false">+Y41</f>
        <v>0</v>
      </c>
      <c r="Z40" s="29" t="n">
        <f aca="false">+Z41</f>
        <v>0</v>
      </c>
      <c r="AA40" s="29" t="n">
        <f aca="false">+AA41</f>
        <v>0</v>
      </c>
      <c r="AB40" s="50" t="n">
        <f aca="false">+AB41</f>
        <v>0</v>
      </c>
      <c r="AC40" s="29" t="n">
        <f aca="false">+AC41</f>
        <v>0</v>
      </c>
      <c r="AD40" s="29" t="n">
        <f aca="false">+AD41</f>
        <v>0</v>
      </c>
      <c r="AE40" s="50" t="n">
        <f aca="false">+AE41</f>
        <v>0</v>
      </c>
      <c r="AF40" s="29" t="n">
        <f aca="false">+AF41</f>
        <v>0</v>
      </c>
      <c r="AG40" s="29" t="n">
        <f aca="false">+AG41</f>
        <v>0</v>
      </c>
      <c r="AH40" s="29" t="n">
        <f aca="false">AF40+AG40</f>
        <v>0</v>
      </c>
      <c r="AI40" s="29" t="n">
        <f aca="false">+AI41</f>
        <v>0</v>
      </c>
      <c r="AJ40" s="29" t="n">
        <f aca="false">AH40+AI40</f>
        <v>0</v>
      </c>
      <c r="AK40" s="29" t="n">
        <f aca="false">AE40-AJ40</f>
        <v>0</v>
      </c>
      <c r="AL40" s="29" t="n">
        <f aca="false">+AL41</f>
        <v>0</v>
      </c>
      <c r="AM40" s="29" t="n">
        <f aca="false">+AM41</f>
        <v>0</v>
      </c>
      <c r="AN40" s="36" t="n">
        <f aca="false">+AN41</f>
        <v>0</v>
      </c>
      <c r="AO40" s="41"/>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row>
    <row r="41" s="2" customFormat="true" ht="21.75" hidden="true" customHeight="true" outlineLevel="0" collapsed="false">
      <c r="A41" s="54" t="n">
        <v>4131</v>
      </c>
      <c r="B41" s="48" t="s">
        <v>73</v>
      </c>
      <c r="C41" s="46" t="s">
        <v>58</v>
      </c>
      <c r="D41" s="52"/>
      <c r="E41" s="50"/>
      <c r="F41" s="29"/>
      <c r="G41" s="29"/>
      <c r="H41" s="50"/>
      <c r="I41" s="29"/>
      <c r="J41" s="50"/>
      <c r="K41" s="50"/>
      <c r="L41" s="29"/>
      <c r="M41" s="29"/>
      <c r="N41" s="29"/>
      <c r="O41" s="29"/>
      <c r="P41" s="29"/>
      <c r="Q41" s="29"/>
      <c r="R41" s="29"/>
      <c r="S41" s="29"/>
      <c r="T41" s="50"/>
      <c r="U41" s="29"/>
      <c r="V41" s="29"/>
      <c r="W41" s="29"/>
      <c r="X41" s="50"/>
      <c r="Y41" s="29"/>
      <c r="Z41" s="29"/>
      <c r="AA41" s="29"/>
      <c r="AB41" s="50"/>
      <c r="AC41" s="29"/>
      <c r="AD41" s="29"/>
      <c r="AE41" s="50"/>
      <c r="AF41" s="29"/>
      <c r="AG41" s="29"/>
      <c r="AH41" s="29" t="n">
        <f aca="false">AF41+AG41</f>
        <v>0</v>
      </c>
      <c r="AI41" s="29"/>
      <c r="AJ41" s="29" t="n">
        <f aca="false">AH41+AI41</f>
        <v>0</v>
      </c>
      <c r="AK41" s="29" t="n">
        <f aca="false">AE41-AJ41</f>
        <v>0</v>
      </c>
      <c r="AL41" s="29"/>
      <c r="AM41" s="29"/>
      <c r="AN41" s="36"/>
      <c r="AO41" s="41"/>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row>
    <row r="42" s="2" customFormat="true" ht="29.25" hidden="false" customHeight="true" outlineLevel="0" collapsed="false">
      <c r="A42" s="54" t="n">
        <v>0</v>
      </c>
      <c r="B42" s="29" t="s">
        <v>74</v>
      </c>
      <c r="C42" s="46" t="s">
        <v>58</v>
      </c>
      <c r="D42" s="52" t="n">
        <f aca="false">+D43+D80+D88+D98+D100+D103</f>
        <v>3004</v>
      </c>
      <c r="E42" s="50" t="n">
        <f aca="false">+E43+E80+E88+E98+E100+E103</f>
        <v>13026.1</v>
      </c>
      <c r="F42" s="29" t="n">
        <f aca="false">+F43+F80+F88+F98+F100+F103</f>
        <v>0</v>
      </c>
      <c r="G42" s="29" t="n">
        <f aca="false">+G43+G80+G88+G98+G100+G103</f>
        <v>0</v>
      </c>
      <c r="H42" s="50" t="n">
        <f aca="false">+H43+H80+H88+H98+H100+H103</f>
        <v>26560.3</v>
      </c>
      <c r="I42" s="29" t="n">
        <f aca="false">+I43+I80+I88+I98+I100+I103</f>
        <v>0</v>
      </c>
      <c r="J42" s="50" t="n">
        <f aca="false">+J43+J80+J88+J98+J100+J103</f>
        <v>29096</v>
      </c>
      <c r="K42" s="50" t="n">
        <f aca="false">+K43+K80+K88+K98+K100+K103</f>
        <v>29096</v>
      </c>
      <c r="L42" s="29" t="n">
        <f aca="false">+L43+L80+L88+L98+L100+L103</f>
        <v>0</v>
      </c>
      <c r="M42" s="29" t="n">
        <f aca="false">+M43+M80+M88+M98+M100+M103</f>
        <v>0</v>
      </c>
      <c r="N42" s="29" t="n">
        <f aca="false">P42/2</f>
        <v>14548</v>
      </c>
      <c r="O42" s="29" t="n">
        <f aca="false">N42</f>
        <v>14548</v>
      </c>
      <c r="P42" s="29" t="n">
        <f aca="false">+P43+P80+P88+P98+P100+P103</f>
        <v>29096</v>
      </c>
      <c r="Q42" s="29" t="n">
        <f aca="false">+Q43+Q80+Q88+Q98+Q100+Q103</f>
        <v>0</v>
      </c>
      <c r="R42" s="29" t="n">
        <f aca="false">T42/2</f>
        <v>14548</v>
      </c>
      <c r="S42" s="29" t="n">
        <f aca="false">R42</f>
        <v>14548</v>
      </c>
      <c r="T42" s="50" t="n">
        <f aca="false">+T43+T80+T88+T98+T100+T103</f>
        <v>29096</v>
      </c>
      <c r="U42" s="29" t="n">
        <f aca="false">+U43+U80+U88+U98+U100+U103</f>
        <v>0</v>
      </c>
      <c r="V42" s="29" t="n">
        <f aca="false">X42/2</f>
        <v>14548</v>
      </c>
      <c r="W42" s="29" t="n">
        <f aca="false">V42</f>
        <v>14548</v>
      </c>
      <c r="X42" s="50" t="n">
        <f aca="false">+X43+X80+X88+X98+X100+X103</f>
        <v>29096</v>
      </c>
      <c r="Y42" s="29" t="n">
        <f aca="false">+Y43+Y80+Y88+Y98+Y100+Y103</f>
        <v>0</v>
      </c>
      <c r="Z42" s="29" t="n">
        <f aca="false">AB42/2</f>
        <v>14548</v>
      </c>
      <c r="AA42" s="29" t="n">
        <f aca="false">Z42</f>
        <v>14548</v>
      </c>
      <c r="AB42" s="50" t="n">
        <f aca="false">+AB43+AB80+AB88+AB98+AB100+AB103</f>
        <v>29096</v>
      </c>
      <c r="AC42" s="29" t="n">
        <f aca="false">AE42/2</f>
        <v>14548</v>
      </c>
      <c r="AD42" s="29" t="n">
        <f aca="false">AC42</f>
        <v>14548</v>
      </c>
      <c r="AE42" s="50" t="n">
        <f aca="false">+AE43+AE80+AE88+AE98+AE100+AE103</f>
        <v>29096</v>
      </c>
      <c r="AF42" s="29" t="n">
        <f aca="false">+AF43+AF80+AF88+AF98+AF100+AF103</f>
        <v>2678</v>
      </c>
      <c r="AG42" s="29" t="n">
        <f aca="false">+AG43+AG80+AG88+AG98+AG100+AG103</f>
        <v>2678</v>
      </c>
      <c r="AH42" s="29" t="n">
        <f aca="false">AF42+AG42</f>
        <v>5356</v>
      </c>
      <c r="AI42" s="29" t="n">
        <f aca="false">+AI43+AI80+AI88+AI98+AI100+AI103</f>
        <v>2678</v>
      </c>
      <c r="AJ42" s="29" t="n">
        <f aca="false">AH42+AI42</f>
        <v>8034</v>
      </c>
      <c r="AK42" s="29" t="n">
        <f aca="false">AE42-AJ42</f>
        <v>21062</v>
      </c>
      <c r="AL42" s="29" t="n">
        <f aca="false">+AL43+AL80+AL88+AL98+AL100+AL103</f>
        <v>0</v>
      </c>
      <c r="AM42" s="29" t="n">
        <f aca="false">+AM43+AM80+AM88+AM98+AM100+AM103</f>
        <v>0</v>
      </c>
      <c r="AN42" s="36" t="n">
        <f aca="false">+AN43+AN80+AN88+AN98+AN100+AN103</f>
        <v>0</v>
      </c>
      <c r="AO42" s="41"/>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row>
    <row r="43" s="2" customFormat="true" ht="12" hidden="false" customHeight="false" outlineLevel="0" collapsed="false">
      <c r="A43" s="54" t="n">
        <v>0</v>
      </c>
      <c r="B43" s="29" t="s">
        <v>75</v>
      </c>
      <c r="C43" s="46" t="s">
        <v>58</v>
      </c>
      <c r="D43" s="52" t="n">
        <f aca="false">+D44+D45+D61+D65+D75+D76+D79</f>
        <v>0</v>
      </c>
      <c r="E43" s="50" t="n">
        <f aca="false">+E44+E45+E61+E65+E75+E76+E79</f>
        <v>9467.8</v>
      </c>
      <c r="F43" s="29" t="n">
        <f aca="false">+F44+F45+F61+F65+F75+F76+F79</f>
        <v>0</v>
      </c>
      <c r="G43" s="29" t="n">
        <f aca="false">+G44+G45+G61+G65+G75+G76+G79</f>
        <v>0</v>
      </c>
      <c r="H43" s="50" t="n">
        <f aca="false">+H44+H45+H61+H65+H75+H76+H79</f>
        <v>22472.3</v>
      </c>
      <c r="I43" s="29" t="n">
        <f aca="false">+I44+I45+I61+I65+I75+I76+I79</f>
        <v>0</v>
      </c>
      <c r="J43" s="50" t="n">
        <f aca="false">+J44+J45+J61+J65+J75+J76+J79</f>
        <v>25008</v>
      </c>
      <c r="K43" s="50" t="n">
        <f aca="false">+K44+K45+K61+K65+K75+K76+K79</f>
        <v>25008</v>
      </c>
      <c r="L43" s="29" t="n">
        <f aca="false">+L44+L45+L61+L65+L75+L76+L79</f>
        <v>0</v>
      </c>
      <c r="M43" s="29" t="n">
        <f aca="false">+M44+M45+M61+M65+M75+M76+M79</f>
        <v>0</v>
      </c>
      <c r="N43" s="29" t="n">
        <f aca="false">P43/2</f>
        <v>12504</v>
      </c>
      <c r="O43" s="29" t="n">
        <f aca="false">N43</f>
        <v>12504</v>
      </c>
      <c r="P43" s="29" t="n">
        <f aca="false">+P44+P45+P61+P65+P75+P76+P79</f>
        <v>25008</v>
      </c>
      <c r="Q43" s="29" t="n">
        <f aca="false">+Q44+Q45+Q61+Q65+Q75+Q76+Q79</f>
        <v>0</v>
      </c>
      <c r="R43" s="29" t="n">
        <f aca="false">T43/2</f>
        <v>12504</v>
      </c>
      <c r="S43" s="29" t="n">
        <f aca="false">R43</f>
        <v>12504</v>
      </c>
      <c r="T43" s="50" t="n">
        <f aca="false">+T44+T45+T61+T65+T75+T76+T79</f>
        <v>25008</v>
      </c>
      <c r="U43" s="29" t="n">
        <f aca="false">+U44+U45+U61+U65+U75+U76+U79</f>
        <v>0</v>
      </c>
      <c r="V43" s="29" t="n">
        <f aca="false">X43/2</f>
        <v>12504</v>
      </c>
      <c r="W43" s="29" t="n">
        <f aca="false">V43</f>
        <v>12504</v>
      </c>
      <c r="X43" s="50" t="n">
        <f aca="false">+X44+X45+X61+X65+X75+X76+X79</f>
        <v>25008</v>
      </c>
      <c r="Y43" s="29" t="n">
        <f aca="false">+Y44+Y45+Y61+Y65+Y75+Y76+Y79</f>
        <v>0</v>
      </c>
      <c r="Z43" s="29" t="n">
        <f aca="false">AB43/2</f>
        <v>12504</v>
      </c>
      <c r="AA43" s="29" t="n">
        <f aca="false">Z43</f>
        <v>12504</v>
      </c>
      <c r="AB43" s="50" t="n">
        <f aca="false">+AB44+AB45+AB61+AB65+AB75+AB76+AB79</f>
        <v>25008</v>
      </c>
      <c r="AC43" s="29" t="n">
        <f aca="false">AE43/2</f>
        <v>12504</v>
      </c>
      <c r="AD43" s="29" t="n">
        <f aca="false">AC43</f>
        <v>12504</v>
      </c>
      <c r="AE43" s="50" t="n">
        <f aca="false">+AE44+AE45+AE61+AE65+AE75+AE76+AE79</f>
        <v>25008</v>
      </c>
      <c r="AF43" s="29" t="n">
        <f aca="false">+AF44+AF45+AF61+AF65+AF75+AF76+AF79</f>
        <v>1656</v>
      </c>
      <c r="AG43" s="29" t="n">
        <f aca="false">+AG44+AG45+AG61+AG65+AG75+AG76+AG79</f>
        <v>1656</v>
      </c>
      <c r="AH43" s="29" t="n">
        <f aca="false">AF43+AG43</f>
        <v>3312</v>
      </c>
      <c r="AI43" s="29" t="n">
        <f aca="false">+AI44+AI45+AI61+AI65+AI75+AI76+AI79</f>
        <v>1656</v>
      </c>
      <c r="AJ43" s="29" t="n">
        <f aca="false">AH43+AI43</f>
        <v>4968</v>
      </c>
      <c r="AK43" s="29" t="n">
        <f aca="false">AE43-AJ43</f>
        <v>20040</v>
      </c>
      <c r="AL43" s="29" t="n">
        <f aca="false">+AL44+AL45+AL61+AL65+AL75+AL76+AL79</f>
        <v>0</v>
      </c>
      <c r="AM43" s="29" t="n">
        <f aca="false">+AM44+AM45+AM61+AM65+AM75+AM76+AM79</f>
        <v>0</v>
      </c>
      <c r="AN43" s="36" t="n">
        <f aca="false">+AN44+AN45+AN61+AN65+AN75+AN76+AN79</f>
        <v>0</v>
      </c>
      <c r="AO43" s="41"/>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row>
    <row r="44" s="2" customFormat="true" ht="24" hidden="true" customHeight="true" outlineLevel="0" collapsed="false">
      <c r="A44" s="54" t="n">
        <v>4211</v>
      </c>
      <c r="B44" s="29" t="s">
        <v>76</v>
      </c>
      <c r="C44" s="46" t="s">
        <v>58</v>
      </c>
      <c r="D44" s="52"/>
      <c r="E44" s="50"/>
      <c r="F44" s="29"/>
      <c r="G44" s="29"/>
      <c r="H44" s="50"/>
      <c r="I44" s="29"/>
      <c r="J44" s="50"/>
      <c r="K44" s="50"/>
      <c r="L44" s="29"/>
      <c r="M44" s="29"/>
      <c r="N44" s="29"/>
      <c r="O44" s="29"/>
      <c r="P44" s="29"/>
      <c r="Q44" s="29"/>
      <c r="R44" s="29"/>
      <c r="S44" s="29"/>
      <c r="T44" s="50"/>
      <c r="U44" s="29"/>
      <c r="V44" s="29"/>
      <c r="W44" s="29"/>
      <c r="X44" s="50"/>
      <c r="Y44" s="29"/>
      <c r="Z44" s="29"/>
      <c r="AA44" s="29"/>
      <c r="AB44" s="50"/>
      <c r="AC44" s="29"/>
      <c r="AD44" s="29"/>
      <c r="AE44" s="50"/>
      <c r="AF44" s="29"/>
      <c r="AG44" s="29"/>
      <c r="AH44" s="29" t="n">
        <f aca="false">AF44+AG44</f>
        <v>0</v>
      </c>
      <c r="AI44" s="29"/>
      <c r="AJ44" s="29" t="n">
        <f aca="false">AH44+AI44</f>
        <v>0</v>
      </c>
      <c r="AK44" s="29" t="n">
        <f aca="false">AE44-AJ44</f>
        <v>0</v>
      </c>
      <c r="AL44" s="29"/>
      <c r="AM44" s="29"/>
      <c r="AN44" s="36"/>
      <c r="AO44" s="41"/>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row>
    <row r="45" s="2" customFormat="true" ht="27.75" hidden="true" customHeight="true" outlineLevel="0" collapsed="false">
      <c r="A45" s="54" t="n">
        <v>4212</v>
      </c>
      <c r="B45" s="29" t="s">
        <v>77</v>
      </c>
      <c r="C45" s="46" t="s">
        <v>58</v>
      </c>
      <c r="D45" s="52" t="n">
        <f aca="false">D46+D52</f>
        <v>0</v>
      </c>
      <c r="E45" s="50" t="n">
        <f aca="false">E46+E52</f>
        <v>0</v>
      </c>
      <c r="F45" s="29" t="n">
        <f aca="false">F46+F52</f>
        <v>0</v>
      </c>
      <c r="G45" s="29" t="n">
        <f aca="false">G46+G52</f>
        <v>0</v>
      </c>
      <c r="H45" s="50" t="n">
        <f aca="false">H46+H52</f>
        <v>0</v>
      </c>
      <c r="I45" s="29" t="n">
        <f aca="false">I46+I52</f>
        <v>0</v>
      </c>
      <c r="J45" s="50" t="n">
        <f aca="false">J46+J52</f>
        <v>0</v>
      </c>
      <c r="K45" s="50" t="n">
        <f aca="false">K46+K52</f>
        <v>0</v>
      </c>
      <c r="L45" s="29" t="n">
        <f aca="false">L46+L52</f>
        <v>0</v>
      </c>
      <c r="M45" s="29" t="n">
        <f aca="false">M46+M52</f>
        <v>0</v>
      </c>
      <c r="N45" s="29" t="n">
        <f aca="false">N46+N52</f>
        <v>0</v>
      </c>
      <c r="O45" s="29" t="n">
        <f aca="false">O46+O52</f>
        <v>0</v>
      </c>
      <c r="P45" s="29" t="n">
        <f aca="false">P46+P52</f>
        <v>0</v>
      </c>
      <c r="Q45" s="29" t="n">
        <f aca="false">Q46+Q52</f>
        <v>0</v>
      </c>
      <c r="R45" s="29" t="n">
        <f aca="false">R46+R52</f>
        <v>0</v>
      </c>
      <c r="S45" s="29" t="n">
        <f aca="false">S46+S52</f>
        <v>0</v>
      </c>
      <c r="T45" s="50" t="n">
        <f aca="false">T46+T52</f>
        <v>0</v>
      </c>
      <c r="U45" s="29" t="n">
        <f aca="false">U46+U52</f>
        <v>0</v>
      </c>
      <c r="V45" s="29" t="n">
        <f aca="false">V46+V52</f>
        <v>0</v>
      </c>
      <c r="W45" s="29" t="n">
        <f aca="false">W46+W52</f>
        <v>0</v>
      </c>
      <c r="X45" s="50" t="n">
        <f aca="false">X46+X52</f>
        <v>0</v>
      </c>
      <c r="Y45" s="29" t="n">
        <f aca="false">Y46+Y52</f>
        <v>0</v>
      </c>
      <c r="Z45" s="29" t="n">
        <f aca="false">Z46+Z52</f>
        <v>0</v>
      </c>
      <c r="AA45" s="29" t="n">
        <f aca="false">AA46+AA52</f>
        <v>0</v>
      </c>
      <c r="AB45" s="50" t="n">
        <f aca="false">AB46+AB52</f>
        <v>0</v>
      </c>
      <c r="AC45" s="29" t="n">
        <f aca="false">AC46+AC52</f>
        <v>0</v>
      </c>
      <c r="AD45" s="29" t="n">
        <f aca="false">AD46+AD52</f>
        <v>0</v>
      </c>
      <c r="AE45" s="50" t="n">
        <f aca="false">AE46+AE52</f>
        <v>0</v>
      </c>
      <c r="AF45" s="29" t="n">
        <f aca="false">AF46+AF52</f>
        <v>0</v>
      </c>
      <c r="AG45" s="29" t="n">
        <f aca="false">AG46+AG52</f>
        <v>0</v>
      </c>
      <c r="AH45" s="29" t="n">
        <f aca="false">AF45+AG45</f>
        <v>0</v>
      </c>
      <c r="AI45" s="29" t="n">
        <f aca="false">AI46+AI52</f>
        <v>0</v>
      </c>
      <c r="AJ45" s="29" t="n">
        <f aca="false">AH45+AI45</f>
        <v>0</v>
      </c>
      <c r="AK45" s="29" t="n">
        <f aca="false">AE45-AJ45</f>
        <v>0</v>
      </c>
      <c r="AL45" s="29" t="n">
        <f aca="false">AL46+AL52</f>
        <v>0</v>
      </c>
      <c r="AM45" s="29" t="n">
        <f aca="false">AM46+AM52</f>
        <v>0</v>
      </c>
      <c r="AN45" s="36" t="n">
        <f aca="false">AN46+AN52</f>
        <v>0</v>
      </c>
      <c r="AO45" s="41"/>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row>
    <row r="46" s="2" customFormat="true" ht="27.75" hidden="true" customHeight="true" outlineLevel="0" collapsed="false">
      <c r="A46" s="54"/>
      <c r="B46" s="29" t="s">
        <v>78</v>
      </c>
      <c r="C46" s="46" t="s">
        <v>58</v>
      </c>
      <c r="D46" s="52"/>
      <c r="E46" s="50"/>
      <c r="F46" s="29"/>
      <c r="G46" s="29"/>
      <c r="H46" s="50"/>
      <c r="I46" s="29"/>
      <c r="J46" s="50"/>
      <c r="K46" s="50"/>
      <c r="L46" s="29"/>
      <c r="M46" s="29"/>
      <c r="N46" s="29"/>
      <c r="O46" s="29"/>
      <c r="P46" s="29"/>
      <c r="Q46" s="29"/>
      <c r="R46" s="29"/>
      <c r="S46" s="29"/>
      <c r="T46" s="50"/>
      <c r="U46" s="29"/>
      <c r="V46" s="29"/>
      <c r="W46" s="29"/>
      <c r="X46" s="50"/>
      <c r="Y46" s="29"/>
      <c r="Z46" s="29"/>
      <c r="AA46" s="29"/>
      <c r="AB46" s="50"/>
      <c r="AC46" s="29"/>
      <c r="AD46" s="29"/>
      <c r="AE46" s="50"/>
      <c r="AF46" s="29"/>
      <c r="AG46" s="29"/>
      <c r="AH46" s="29" t="n">
        <f aca="false">AF46+AG46</f>
        <v>0</v>
      </c>
      <c r="AI46" s="29"/>
      <c r="AJ46" s="29" t="n">
        <f aca="false">AH46+AI46</f>
        <v>0</v>
      </c>
      <c r="AK46" s="29" t="n">
        <f aca="false">AE46-AJ46</f>
        <v>0</v>
      </c>
      <c r="AL46" s="29"/>
      <c r="AM46" s="29"/>
      <c r="AN46" s="36"/>
      <c r="AO46" s="41"/>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row>
    <row r="47" s="2" customFormat="true" ht="21" hidden="true" customHeight="true" outlineLevel="0" collapsed="false">
      <c r="A47" s="54"/>
      <c r="B47" s="46" t="s">
        <v>79</v>
      </c>
      <c r="C47" s="46" t="s">
        <v>80</v>
      </c>
      <c r="D47" s="52"/>
      <c r="E47" s="50"/>
      <c r="F47" s="29"/>
      <c r="G47" s="29"/>
      <c r="H47" s="50"/>
      <c r="I47" s="29"/>
      <c r="J47" s="50"/>
      <c r="K47" s="50"/>
      <c r="L47" s="29"/>
      <c r="M47" s="29"/>
      <c r="N47" s="29"/>
      <c r="O47" s="29"/>
      <c r="P47" s="29"/>
      <c r="Q47" s="29"/>
      <c r="R47" s="29"/>
      <c r="S47" s="29"/>
      <c r="T47" s="50"/>
      <c r="U47" s="29"/>
      <c r="V47" s="29"/>
      <c r="W47" s="29"/>
      <c r="X47" s="50"/>
      <c r="Y47" s="29"/>
      <c r="Z47" s="29"/>
      <c r="AA47" s="29"/>
      <c r="AB47" s="50"/>
      <c r="AC47" s="29"/>
      <c r="AD47" s="29"/>
      <c r="AE47" s="50"/>
      <c r="AF47" s="29"/>
      <c r="AG47" s="29"/>
      <c r="AH47" s="29" t="n">
        <f aca="false">AF47+AG47</f>
        <v>0</v>
      </c>
      <c r="AI47" s="29"/>
      <c r="AJ47" s="29" t="n">
        <f aca="false">AH47+AI47</f>
        <v>0</v>
      </c>
      <c r="AK47" s="29" t="n">
        <f aca="false">AE47-AJ47</f>
        <v>0</v>
      </c>
      <c r="AL47" s="29"/>
      <c r="AM47" s="29"/>
      <c r="AN47" s="36"/>
      <c r="AO47" s="41"/>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row>
    <row r="48" s="2" customFormat="true" ht="22.5" hidden="true" customHeight="true" outlineLevel="0" collapsed="false">
      <c r="A48" s="54"/>
      <c r="B48" s="46" t="s">
        <v>81</v>
      </c>
      <c r="C48" s="46" t="s">
        <v>82</v>
      </c>
      <c r="D48" s="52"/>
      <c r="E48" s="50"/>
      <c r="F48" s="29"/>
      <c r="G48" s="29"/>
      <c r="H48" s="50"/>
      <c r="I48" s="29"/>
      <c r="J48" s="50"/>
      <c r="K48" s="50"/>
      <c r="L48" s="29"/>
      <c r="M48" s="29"/>
      <c r="N48" s="29"/>
      <c r="O48" s="29"/>
      <c r="P48" s="29"/>
      <c r="Q48" s="29"/>
      <c r="R48" s="29"/>
      <c r="S48" s="29"/>
      <c r="T48" s="50"/>
      <c r="U48" s="29"/>
      <c r="V48" s="29"/>
      <c r="W48" s="29"/>
      <c r="X48" s="50"/>
      <c r="Y48" s="29"/>
      <c r="Z48" s="29"/>
      <c r="AA48" s="29"/>
      <c r="AB48" s="50"/>
      <c r="AC48" s="29"/>
      <c r="AD48" s="29"/>
      <c r="AE48" s="50"/>
      <c r="AF48" s="29"/>
      <c r="AG48" s="29"/>
      <c r="AH48" s="29" t="n">
        <f aca="false">AF48+AG48</f>
        <v>0</v>
      </c>
      <c r="AI48" s="29"/>
      <c r="AJ48" s="29" t="n">
        <f aca="false">AH48+AI48</f>
        <v>0</v>
      </c>
      <c r="AK48" s="29" t="n">
        <f aca="false">AE48-AJ48</f>
        <v>0</v>
      </c>
      <c r="AL48" s="29"/>
      <c r="AM48" s="29"/>
      <c r="AN48" s="36"/>
      <c r="AO48" s="41"/>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row>
    <row r="49" s="2" customFormat="true" ht="21.75" hidden="true" customHeight="true" outlineLevel="0" collapsed="false">
      <c r="A49" s="54"/>
      <c r="B49" s="46" t="s">
        <v>83</v>
      </c>
      <c r="C49" s="46" t="s">
        <v>82</v>
      </c>
      <c r="D49" s="52"/>
      <c r="E49" s="50"/>
      <c r="F49" s="29"/>
      <c r="G49" s="29"/>
      <c r="H49" s="50"/>
      <c r="I49" s="29"/>
      <c r="J49" s="50"/>
      <c r="K49" s="50"/>
      <c r="L49" s="29"/>
      <c r="M49" s="29"/>
      <c r="N49" s="29"/>
      <c r="O49" s="29"/>
      <c r="P49" s="29"/>
      <c r="Q49" s="29"/>
      <c r="R49" s="29"/>
      <c r="S49" s="29"/>
      <c r="T49" s="50"/>
      <c r="U49" s="29"/>
      <c r="V49" s="29"/>
      <c r="W49" s="29"/>
      <c r="X49" s="50"/>
      <c r="Y49" s="29"/>
      <c r="Z49" s="29"/>
      <c r="AA49" s="29"/>
      <c r="AB49" s="50"/>
      <c r="AC49" s="29"/>
      <c r="AD49" s="29"/>
      <c r="AE49" s="50"/>
      <c r="AF49" s="29"/>
      <c r="AG49" s="29"/>
      <c r="AH49" s="29" t="n">
        <f aca="false">AF49+AG49</f>
        <v>0</v>
      </c>
      <c r="AI49" s="29"/>
      <c r="AJ49" s="29" t="n">
        <f aca="false">AH49+AI49</f>
        <v>0</v>
      </c>
      <c r="AK49" s="29" t="n">
        <f aca="false">AE49-AJ49</f>
        <v>0</v>
      </c>
      <c r="AL49" s="29"/>
      <c r="AM49" s="29"/>
      <c r="AN49" s="36"/>
      <c r="AO49" s="41"/>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row>
    <row r="50" s="2" customFormat="true" ht="23.25" hidden="true" customHeight="true" outlineLevel="0" collapsed="false">
      <c r="A50" s="54"/>
      <c r="B50" s="46" t="s">
        <v>84</v>
      </c>
      <c r="C50" s="46" t="s">
        <v>85</v>
      </c>
      <c r="D50" s="52"/>
      <c r="E50" s="50"/>
      <c r="F50" s="29"/>
      <c r="G50" s="29"/>
      <c r="H50" s="50"/>
      <c r="I50" s="29"/>
      <c r="J50" s="50"/>
      <c r="K50" s="50"/>
      <c r="L50" s="29"/>
      <c r="M50" s="29"/>
      <c r="N50" s="29"/>
      <c r="O50" s="29"/>
      <c r="P50" s="29"/>
      <c r="Q50" s="29"/>
      <c r="R50" s="29"/>
      <c r="S50" s="29"/>
      <c r="T50" s="50"/>
      <c r="U50" s="29"/>
      <c r="V50" s="29"/>
      <c r="W50" s="29"/>
      <c r="X50" s="50"/>
      <c r="Y50" s="29"/>
      <c r="Z50" s="29"/>
      <c r="AA50" s="29"/>
      <c r="AB50" s="50"/>
      <c r="AC50" s="29"/>
      <c r="AD50" s="29"/>
      <c r="AE50" s="50"/>
      <c r="AF50" s="29"/>
      <c r="AG50" s="29"/>
      <c r="AH50" s="29" t="n">
        <f aca="false">AF50+AG50</f>
        <v>0</v>
      </c>
      <c r="AI50" s="29"/>
      <c r="AJ50" s="29" t="n">
        <f aca="false">AH50+AI50</f>
        <v>0</v>
      </c>
      <c r="AK50" s="29" t="n">
        <f aca="false">AE50-AJ50</f>
        <v>0</v>
      </c>
      <c r="AL50" s="29"/>
      <c r="AM50" s="29"/>
      <c r="AN50" s="36"/>
      <c r="AO50" s="41"/>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row>
    <row r="51" s="2" customFormat="true" ht="27.75" hidden="true" customHeight="true" outlineLevel="0" collapsed="false">
      <c r="A51" s="54"/>
      <c r="B51" s="46" t="s">
        <v>86</v>
      </c>
      <c r="C51" s="46" t="s">
        <v>87</v>
      </c>
      <c r="D51" s="52"/>
      <c r="E51" s="50"/>
      <c r="F51" s="29"/>
      <c r="G51" s="29"/>
      <c r="H51" s="50"/>
      <c r="I51" s="29"/>
      <c r="J51" s="50"/>
      <c r="K51" s="50"/>
      <c r="L51" s="29"/>
      <c r="M51" s="29"/>
      <c r="N51" s="29"/>
      <c r="O51" s="29"/>
      <c r="P51" s="29"/>
      <c r="Q51" s="29"/>
      <c r="R51" s="29"/>
      <c r="S51" s="29"/>
      <c r="T51" s="50"/>
      <c r="U51" s="29"/>
      <c r="V51" s="29"/>
      <c r="W51" s="29"/>
      <c r="X51" s="50"/>
      <c r="Y51" s="29"/>
      <c r="Z51" s="29"/>
      <c r="AA51" s="29"/>
      <c r="AB51" s="50"/>
      <c r="AC51" s="29"/>
      <c r="AD51" s="29"/>
      <c r="AE51" s="50"/>
      <c r="AF51" s="29"/>
      <c r="AG51" s="29"/>
      <c r="AH51" s="29" t="n">
        <f aca="false">AF51+AG51</f>
        <v>0</v>
      </c>
      <c r="AI51" s="29"/>
      <c r="AJ51" s="29" t="n">
        <f aca="false">AH51+AI51</f>
        <v>0</v>
      </c>
      <c r="AK51" s="29" t="n">
        <f aca="false">AE51-AJ51</f>
        <v>0</v>
      </c>
      <c r="AL51" s="29"/>
      <c r="AM51" s="29"/>
      <c r="AN51" s="36"/>
      <c r="AO51" s="41"/>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row>
    <row r="52" s="2" customFormat="true" ht="31.5" hidden="true" customHeight="true" outlineLevel="0" collapsed="false">
      <c r="A52" s="54"/>
      <c r="B52" s="46" t="s">
        <v>88</v>
      </c>
      <c r="C52" s="46" t="s">
        <v>58</v>
      </c>
      <c r="D52" s="52"/>
      <c r="E52" s="50"/>
      <c r="F52" s="29"/>
      <c r="G52" s="29"/>
      <c r="H52" s="50"/>
      <c r="I52" s="29"/>
      <c r="J52" s="50"/>
      <c r="K52" s="50"/>
      <c r="L52" s="29"/>
      <c r="M52" s="29"/>
      <c r="N52" s="29"/>
      <c r="O52" s="29"/>
      <c r="P52" s="29"/>
      <c r="Q52" s="29"/>
      <c r="R52" s="29"/>
      <c r="S52" s="29"/>
      <c r="T52" s="50"/>
      <c r="U52" s="29"/>
      <c r="V52" s="29"/>
      <c r="W52" s="29"/>
      <c r="X52" s="50"/>
      <c r="Y52" s="29"/>
      <c r="Z52" s="29"/>
      <c r="AA52" s="29"/>
      <c r="AB52" s="50"/>
      <c r="AC52" s="29"/>
      <c r="AD52" s="29"/>
      <c r="AE52" s="50"/>
      <c r="AF52" s="29"/>
      <c r="AG52" s="29"/>
      <c r="AH52" s="29" t="n">
        <f aca="false">AF52+AG52</f>
        <v>0</v>
      </c>
      <c r="AI52" s="29"/>
      <c r="AJ52" s="29" t="n">
        <f aca="false">AH52+AI52</f>
        <v>0</v>
      </c>
      <c r="AK52" s="29" t="n">
        <f aca="false">AE52-AJ52</f>
        <v>0</v>
      </c>
      <c r="AL52" s="29"/>
      <c r="AM52" s="29"/>
      <c r="AN52" s="36"/>
      <c r="AO52" s="41"/>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row>
    <row r="53" s="2" customFormat="true" ht="21" hidden="true" customHeight="true" outlineLevel="0" collapsed="false">
      <c r="A53" s="54"/>
      <c r="B53" s="46" t="s">
        <v>89</v>
      </c>
      <c r="C53" s="46" t="s">
        <v>90</v>
      </c>
      <c r="D53" s="52"/>
      <c r="E53" s="50"/>
      <c r="F53" s="29"/>
      <c r="G53" s="29"/>
      <c r="H53" s="50"/>
      <c r="I53" s="29"/>
      <c r="J53" s="50"/>
      <c r="K53" s="50"/>
      <c r="L53" s="29"/>
      <c r="M53" s="29"/>
      <c r="N53" s="29"/>
      <c r="O53" s="29"/>
      <c r="P53" s="29"/>
      <c r="Q53" s="29"/>
      <c r="R53" s="29"/>
      <c r="S53" s="29"/>
      <c r="T53" s="50"/>
      <c r="U53" s="29"/>
      <c r="V53" s="29"/>
      <c r="W53" s="29"/>
      <c r="X53" s="50"/>
      <c r="Y53" s="29"/>
      <c r="Z53" s="29"/>
      <c r="AA53" s="29"/>
      <c r="AB53" s="50"/>
      <c r="AC53" s="29"/>
      <c r="AD53" s="29"/>
      <c r="AE53" s="50"/>
      <c r="AF53" s="29"/>
      <c r="AG53" s="29"/>
      <c r="AH53" s="29" t="n">
        <f aca="false">AF53+AG53</f>
        <v>0</v>
      </c>
      <c r="AI53" s="29"/>
      <c r="AJ53" s="29" t="n">
        <f aca="false">AH53+AI53</f>
        <v>0</v>
      </c>
      <c r="AK53" s="29" t="n">
        <f aca="false">AE53-AJ53</f>
        <v>0</v>
      </c>
      <c r="AL53" s="29"/>
      <c r="AM53" s="29"/>
      <c r="AN53" s="36"/>
      <c r="AO53" s="41"/>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row>
    <row r="54" s="2" customFormat="true" ht="22.5" hidden="true" customHeight="true" outlineLevel="0" collapsed="false">
      <c r="A54" s="54"/>
      <c r="B54" s="46" t="s">
        <v>91</v>
      </c>
      <c r="C54" s="46" t="s">
        <v>92</v>
      </c>
      <c r="D54" s="52"/>
      <c r="E54" s="50"/>
      <c r="F54" s="29"/>
      <c r="G54" s="29"/>
      <c r="H54" s="50"/>
      <c r="I54" s="29"/>
      <c r="J54" s="50"/>
      <c r="K54" s="50"/>
      <c r="L54" s="29"/>
      <c r="M54" s="29"/>
      <c r="N54" s="29"/>
      <c r="O54" s="29"/>
      <c r="P54" s="29"/>
      <c r="Q54" s="29"/>
      <c r="R54" s="29"/>
      <c r="S54" s="29"/>
      <c r="T54" s="50"/>
      <c r="U54" s="29"/>
      <c r="V54" s="29"/>
      <c r="W54" s="29"/>
      <c r="X54" s="50"/>
      <c r="Y54" s="29"/>
      <c r="Z54" s="29"/>
      <c r="AA54" s="29"/>
      <c r="AB54" s="50"/>
      <c r="AC54" s="29"/>
      <c r="AD54" s="29"/>
      <c r="AE54" s="50"/>
      <c r="AF54" s="29"/>
      <c r="AG54" s="29"/>
      <c r="AH54" s="29" t="n">
        <f aca="false">AF54+AG54</f>
        <v>0</v>
      </c>
      <c r="AI54" s="29"/>
      <c r="AJ54" s="29" t="n">
        <f aca="false">AH54+AI54</f>
        <v>0</v>
      </c>
      <c r="AK54" s="29" t="n">
        <f aca="false">AE54-AJ54</f>
        <v>0</v>
      </c>
      <c r="AL54" s="29"/>
      <c r="AM54" s="29"/>
      <c r="AN54" s="36"/>
      <c r="AO54" s="41"/>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row>
    <row r="55" s="2" customFormat="true" ht="22.5" hidden="true" customHeight="true" outlineLevel="0" collapsed="false">
      <c r="A55" s="54"/>
      <c r="B55" s="46" t="s">
        <v>93</v>
      </c>
      <c r="C55" s="46" t="s">
        <v>90</v>
      </c>
      <c r="D55" s="52"/>
      <c r="E55" s="50"/>
      <c r="F55" s="29"/>
      <c r="G55" s="29"/>
      <c r="H55" s="50"/>
      <c r="I55" s="29"/>
      <c r="J55" s="50"/>
      <c r="K55" s="50"/>
      <c r="L55" s="29"/>
      <c r="M55" s="29"/>
      <c r="N55" s="29"/>
      <c r="O55" s="29"/>
      <c r="P55" s="29"/>
      <c r="Q55" s="29"/>
      <c r="R55" s="29"/>
      <c r="S55" s="29"/>
      <c r="T55" s="50"/>
      <c r="U55" s="29"/>
      <c r="V55" s="29"/>
      <c r="W55" s="29"/>
      <c r="X55" s="50"/>
      <c r="Y55" s="29"/>
      <c r="Z55" s="29"/>
      <c r="AA55" s="29"/>
      <c r="AB55" s="50"/>
      <c r="AC55" s="29"/>
      <c r="AD55" s="29"/>
      <c r="AE55" s="50"/>
      <c r="AF55" s="29"/>
      <c r="AG55" s="29"/>
      <c r="AH55" s="29" t="n">
        <f aca="false">AF55+AG55</f>
        <v>0</v>
      </c>
      <c r="AI55" s="29"/>
      <c r="AJ55" s="29" t="n">
        <f aca="false">AH55+AI55</f>
        <v>0</v>
      </c>
      <c r="AK55" s="29" t="n">
        <f aca="false">AE55-AJ55</f>
        <v>0</v>
      </c>
      <c r="AL55" s="29"/>
      <c r="AM55" s="29"/>
      <c r="AN55" s="36"/>
      <c r="AO55" s="41"/>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row>
    <row r="56" s="2" customFormat="true" ht="27.75" hidden="true" customHeight="true" outlineLevel="0" collapsed="false">
      <c r="A56" s="54"/>
      <c r="B56" s="46" t="s">
        <v>94</v>
      </c>
      <c r="C56" s="46" t="s">
        <v>95</v>
      </c>
      <c r="D56" s="52"/>
      <c r="E56" s="50"/>
      <c r="F56" s="29"/>
      <c r="G56" s="29"/>
      <c r="H56" s="50"/>
      <c r="I56" s="29"/>
      <c r="J56" s="50"/>
      <c r="K56" s="50"/>
      <c r="L56" s="29"/>
      <c r="M56" s="29"/>
      <c r="N56" s="29"/>
      <c r="O56" s="29"/>
      <c r="P56" s="29"/>
      <c r="Q56" s="29"/>
      <c r="R56" s="29"/>
      <c r="S56" s="29"/>
      <c r="T56" s="50"/>
      <c r="U56" s="29"/>
      <c r="V56" s="29"/>
      <c r="W56" s="29"/>
      <c r="X56" s="50"/>
      <c r="Y56" s="29"/>
      <c r="Z56" s="29"/>
      <c r="AA56" s="29"/>
      <c r="AB56" s="50"/>
      <c r="AC56" s="29"/>
      <c r="AD56" s="29"/>
      <c r="AE56" s="50"/>
      <c r="AF56" s="29"/>
      <c r="AG56" s="29"/>
      <c r="AH56" s="29" t="n">
        <f aca="false">AF56+AG56</f>
        <v>0</v>
      </c>
      <c r="AI56" s="29"/>
      <c r="AJ56" s="29" t="n">
        <f aca="false">AH56+AI56</f>
        <v>0</v>
      </c>
      <c r="AK56" s="29" t="n">
        <f aca="false">AE56-AJ56</f>
        <v>0</v>
      </c>
      <c r="AL56" s="29"/>
      <c r="AM56" s="29"/>
      <c r="AN56" s="36"/>
      <c r="AO56" s="41"/>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row>
    <row r="57" s="2" customFormat="true" ht="18" hidden="true" customHeight="true" outlineLevel="0" collapsed="false">
      <c r="A57" s="54"/>
      <c r="B57" s="46" t="s">
        <v>96</v>
      </c>
      <c r="C57" s="46" t="s">
        <v>80</v>
      </c>
      <c r="D57" s="52"/>
      <c r="E57" s="50"/>
      <c r="F57" s="29"/>
      <c r="G57" s="29"/>
      <c r="H57" s="50"/>
      <c r="I57" s="29"/>
      <c r="J57" s="50"/>
      <c r="K57" s="50"/>
      <c r="L57" s="29"/>
      <c r="M57" s="29"/>
      <c r="N57" s="29"/>
      <c r="O57" s="29"/>
      <c r="P57" s="29"/>
      <c r="Q57" s="29"/>
      <c r="R57" s="29"/>
      <c r="S57" s="29"/>
      <c r="T57" s="50"/>
      <c r="U57" s="29"/>
      <c r="V57" s="29"/>
      <c r="W57" s="29"/>
      <c r="X57" s="50"/>
      <c r="Y57" s="29"/>
      <c r="Z57" s="29"/>
      <c r="AA57" s="29"/>
      <c r="AB57" s="50"/>
      <c r="AC57" s="29"/>
      <c r="AD57" s="29"/>
      <c r="AE57" s="50"/>
      <c r="AF57" s="29"/>
      <c r="AG57" s="29"/>
      <c r="AH57" s="29" t="n">
        <f aca="false">AF57+AG57</f>
        <v>0</v>
      </c>
      <c r="AI57" s="29"/>
      <c r="AJ57" s="29" t="n">
        <f aca="false">AH57+AI57</f>
        <v>0</v>
      </c>
      <c r="AK57" s="29" t="n">
        <f aca="false">AE57-AJ57</f>
        <v>0</v>
      </c>
      <c r="AL57" s="29"/>
      <c r="AM57" s="29"/>
      <c r="AN57" s="36"/>
      <c r="AO57" s="41"/>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row>
    <row r="58" s="2" customFormat="true" ht="18.75" hidden="true" customHeight="true" outlineLevel="0" collapsed="false">
      <c r="A58" s="54"/>
      <c r="B58" s="46" t="s">
        <v>97</v>
      </c>
      <c r="C58" s="46" t="s">
        <v>80</v>
      </c>
      <c r="D58" s="52"/>
      <c r="E58" s="50"/>
      <c r="F58" s="29"/>
      <c r="G58" s="29"/>
      <c r="H58" s="50"/>
      <c r="I58" s="29"/>
      <c r="J58" s="50"/>
      <c r="K58" s="50"/>
      <c r="L58" s="29"/>
      <c r="M58" s="29"/>
      <c r="N58" s="29"/>
      <c r="O58" s="29"/>
      <c r="P58" s="29"/>
      <c r="Q58" s="29"/>
      <c r="R58" s="29"/>
      <c r="S58" s="29"/>
      <c r="T58" s="50"/>
      <c r="U58" s="29"/>
      <c r="V58" s="29"/>
      <c r="W58" s="29"/>
      <c r="X58" s="50"/>
      <c r="Y58" s="29"/>
      <c r="Z58" s="29"/>
      <c r="AA58" s="29"/>
      <c r="AB58" s="50"/>
      <c r="AC58" s="29"/>
      <c r="AD58" s="29"/>
      <c r="AE58" s="50"/>
      <c r="AF58" s="29"/>
      <c r="AG58" s="29"/>
      <c r="AH58" s="29" t="n">
        <f aca="false">AF58+AG58</f>
        <v>0</v>
      </c>
      <c r="AI58" s="29"/>
      <c r="AJ58" s="29" t="n">
        <f aca="false">AH58+AI58</f>
        <v>0</v>
      </c>
      <c r="AK58" s="29" t="n">
        <f aca="false">AE58-AJ58</f>
        <v>0</v>
      </c>
      <c r="AL58" s="29"/>
      <c r="AM58" s="29"/>
      <c r="AN58" s="36"/>
      <c r="AO58" s="41"/>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row>
    <row r="59" s="2" customFormat="true" ht="20.25" hidden="true" customHeight="true" outlineLevel="0" collapsed="false">
      <c r="A59" s="54"/>
      <c r="B59" s="46" t="s">
        <v>98</v>
      </c>
      <c r="C59" s="46" t="s">
        <v>80</v>
      </c>
      <c r="D59" s="52"/>
      <c r="E59" s="50"/>
      <c r="F59" s="29"/>
      <c r="G59" s="29"/>
      <c r="H59" s="50"/>
      <c r="I59" s="29"/>
      <c r="J59" s="50"/>
      <c r="K59" s="50"/>
      <c r="L59" s="29"/>
      <c r="M59" s="29"/>
      <c r="N59" s="29"/>
      <c r="O59" s="29"/>
      <c r="P59" s="29"/>
      <c r="Q59" s="29"/>
      <c r="R59" s="29"/>
      <c r="S59" s="29"/>
      <c r="T59" s="50"/>
      <c r="U59" s="29"/>
      <c r="V59" s="29"/>
      <c r="W59" s="29"/>
      <c r="X59" s="50"/>
      <c r="Y59" s="29"/>
      <c r="Z59" s="29"/>
      <c r="AA59" s="29"/>
      <c r="AB59" s="50"/>
      <c r="AC59" s="29"/>
      <c r="AD59" s="29"/>
      <c r="AE59" s="50"/>
      <c r="AF59" s="29"/>
      <c r="AG59" s="29"/>
      <c r="AH59" s="29" t="n">
        <f aca="false">AF59+AG59</f>
        <v>0</v>
      </c>
      <c r="AI59" s="29"/>
      <c r="AJ59" s="29" t="n">
        <f aca="false">AH59+AI59</f>
        <v>0</v>
      </c>
      <c r="AK59" s="29" t="n">
        <f aca="false">AE59-AJ59</f>
        <v>0</v>
      </c>
      <c r="AL59" s="29"/>
      <c r="AM59" s="29"/>
      <c r="AN59" s="36"/>
      <c r="AO59" s="41"/>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row>
    <row r="60" s="2" customFormat="true" ht="21" hidden="true" customHeight="true" outlineLevel="0" collapsed="false">
      <c r="A60" s="54"/>
      <c r="B60" s="46" t="s">
        <v>99</v>
      </c>
      <c r="C60" s="46" t="s">
        <v>100</v>
      </c>
      <c r="D60" s="52"/>
      <c r="E60" s="50"/>
      <c r="F60" s="29"/>
      <c r="G60" s="29"/>
      <c r="H60" s="50"/>
      <c r="I60" s="29"/>
      <c r="J60" s="50"/>
      <c r="K60" s="50"/>
      <c r="L60" s="29"/>
      <c r="M60" s="29"/>
      <c r="N60" s="29"/>
      <c r="O60" s="29"/>
      <c r="P60" s="29"/>
      <c r="Q60" s="29"/>
      <c r="R60" s="29"/>
      <c r="S60" s="29"/>
      <c r="T60" s="50"/>
      <c r="U60" s="29"/>
      <c r="V60" s="29"/>
      <c r="W60" s="29"/>
      <c r="X60" s="50"/>
      <c r="Y60" s="29"/>
      <c r="Z60" s="29"/>
      <c r="AA60" s="29"/>
      <c r="AB60" s="50"/>
      <c r="AC60" s="29"/>
      <c r="AD60" s="29"/>
      <c r="AE60" s="50"/>
      <c r="AF60" s="29"/>
      <c r="AG60" s="29"/>
      <c r="AH60" s="29" t="n">
        <f aca="false">AF60+AG60</f>
        <v>0</v>
      </c>
      <c r="AI60" s="29"/>
      <c r="AJ60" s="29" t="n">
        <f aca="false">AH60+AI60</f>
        <v>0</v>
      </c>
      <c r="AK60" s="29" t="n">
        <f aca="false">AE60-AJ60</f>
        <v>0</v>
      </c>
      <c r="AL60" s="29"/>
      <c r="AM60" s="29"/>
      <c r="AN60" s="36"/>
      <c r="AO60" s="41"/>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row>
    <row r="61" s="2" customFormat="true" ht="24.75" hidden="false" customHeight="true" outlineLevel="0" collapsed="false">
      <c r="A61" s="54" t="n">
        <v>4213</v>
      </c>
      <c r="B61" s="29" t="s">
        <v>101</v>
      </c>
      <c r="C61" s="46" t="s">
        <v>58</v>
      </c>
      <c r="D61" s="52" t="n">
        <f aca="false">D62+D64</f>
        <v>0</v>
      </c>
      <c r="E61" s="56" t="n">
        <v>2843.8</v>
      </c>
      <c r="F61" s="29" t="n">
        <f aca="false">F62+F64</f>
        <v>0</v>
      </c>
      <c r="G61" s="29" t="n">
        <f aca="false">G62+G64</f>
        <v>0</v>
      </c>
      <c r="H61" s="56" t="n">
        <v>15848.3</v>
      </c>
      <c r="I61" s="29" t="n">
        <f aca="false">I62+I64</f>
        <v>0</v>
      </c>
      <c r="J61" s="56" t="n">
        <v>18384</v>
      </c>
      <c r="K61" s="56" t="n">
        <v>18384</v>
      </c>
      <c r="L61" s="29" t="n">
        <f aca="false">L62+L64</f>
        <v>0</v>
      </c>
      <c r="M61" s="29" t="n">
        <f aca="false">M62+M64</f>
        <v>0</v>
      </c>
      <c r="N61" s="29" t="n">
        <f aca="false">P61/2</f>
        <v>9192</v>
      </c>
      <c r="O61" s="29" t="n">
        <f aca="false">N61</f>
        <v>9192</v>
      </c>
      <c r="P61" s="29" t="n">
        <f aca="false">K61</f>
        <v>18384</v>
      </c>
      <c r="Q61" s="29" t="n">
        <f aca="false">Q62+Q64</f>
        <v>0</v>
      </c>
      <c r="R61" s="29" t="n">
        <f aca="false">T61/2</f>
        <v>9192</v>
      </c>
      <c r="S61" s="29" t="n">
        <f aca="false">R61</f>
        <v>9192</v>
      </c>
      <c r="T61" s="56" t="n">
        <v>18384</v>
      </c>
      <c r="U61" s="29" t="n">
        <f aca="false">U62+U64</f>
        <v>0</v>
      </c>
      <c r="V61" s="29" t="n">
        <f aca="false">X61/2</f>
        <v>9192</v>
      </c>
      <c r="W61" s="29" t="n">
        <f aca="false">V61</f>
        <v>9192</v>
      </c>
      <c r="X61" s="56" t="n">
        <v>18384</v>
      </c>
      <c r="Y61" s="29" t="n">
        <f aca="false">Y62+Y64</f>
        <v>0</v>
      </c>
      <c r="Z61" s="29" t="n">
        <f aca="false">AB61/2</f>
        <v>9192</v>
      </c>
      <c r="AA61" s="29" t="n">
        <f aca="false">Z61</f>
        <v>9192</v>
      </c>
      <c r="AB61" s="56" t="n">
        <v>18384</v>
      </c>
      <c r="AC61" s="29" t="n">
        <f aca="false">AE61/2</f>
        <v>9192</v>
      </c>
      <c r="AD61" s="29" t="n">
        <f aca="false">AC61</f>
        <v>9192</v>
      </c>
      <c r="AE61" s="56" t="n">
        <v>18384</v>
      </c>
      <c r="AF61" s="29" t="n">
        <f aca="false">AF62+AF64</f>
        <v>0</v>
      </c>
      <c r="AG61" s="29" t="n">
        <f aca="false">AG62+AG64</f>
        <v>0</v>
      </c>
      <c r="AH61" s="29" t="n">
        <f aca="false">AF61+AG61</f>
        <v>0</v>
      </c>
      <c r="AI61" s="29" t="n">
        <f aca="false">AI62+AI64</f>
        <v>0</v>
      </c>
      <c r="AJ61" s="29" t="n">
        <f aca="false">AH61+AI61</f>
        <v>0</v>
      </c>
      <c r="AK61" s="29" t="n">
        <f aca="false">AE61-AJ61</f>
        <v>18384</v>
      </c>
      <c r="AL61" s="29" t="n">
        <f aca="false">AL62+AL64</f>
        <v>0</v>
      </c>
      <c r="AM61" s="29" t="n">
        <f aca="false">AM62+AM64</f>
        <v>0</v>
      </c>
      <c r="AN61" s="36" t="n">
        <f aca="false">AN62+AN64</f>
        <v>0</v>
      </c>
      <c r="AO61" s="41"/>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row>
    <row r="62" s="2" customFormat="true" ht="22.5" hidden="true" customHeight="true" outlineLevel="0" collapsed="false">
      <c r="A62" s="54"/>
      <c r="B62" s="46" t="s">
        <v>102</v>
      </c>
      <c r="C62" s="46" t="s">
        <v>58</v>
      </c>
      <c r="D62" s="52"/>
      <c r="E62" s="50"/>
      <c r="F62" s="29"/>
      <c r="G62" s="29"/>
      <c r="H62" s="50"/>
      <c r="I62" s="29"/>
      <c r="J62" s="50"/>
      <c r="K62" s="50"/>
      <c r="L62" s="29"/>
      <c r="M62" s="29"/>
      <c r="N62" s="29"/>
      <c r="O62" s="29"/>
      <c r="P62" s="29"/>
      <c r="Q62" s="29"/>
      <c r="R62" s="29"/>
      <c r="S62" s="29"/>
      <c r="T62" s="50"/>
      <c r="U62" s="29"/>
      <c r="V62" s="29"/>
      <c r="W62" s="29"/>
      <c r="X62" s="50"/>
      <c r="Y62" s="29"/>
      <c r="Z62" s="29"/>
      <c r="AA62" s="29"/>
      <c r="AB62" s="50"/>
      <c r="AC62" s="29"/>
      <c r="AD62" s="29"/>
      <c r="AE62" s="50"/>
      <c r="AF62" s="29"/>
      <c r="AG62" s="29"/>
      <c r="AH62" s="29" t="n">
        <f aca="false">AF62+AG62</f>
        <v>0</v>
      </c>
      <c r="AI62" s="29"/>
      <c r="AJ62" s="29" t="n">
        <f aca="false">AH62+AI62</f>
        <v>0</v>
      </c>
      <c r="AK62" s="29" t="n">
        <f aca="false">AE62-AJ62</f>
        <v>0</v>
      </c>
      <c r="AL62" s="29"/>
      <c r="AM62" s="29"/>
      <c r="AN62" s="36"/>
      <c r="AO62" s="41"/>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row>
    <row r="63" s="2" customFormat="true" ht="18.75" hidden="true" customHeight="true" outlineLevel="0" collapsed="false">
      <c r="A63" s="54"/>
      <c r="B63" s="46" t="s">
        <v>103</v>
      </c>
      <c r="C63" s="46" t="s">
        <v>90</v>
      </c>
      <c r="D63" s="52"/>
      <c r="E63" s="50"/>
      <c r="F63" s="29"/>
      <c r="G63" s="29"/>
      <c r="H63" s="50"/>
      <c r="I63" s="29"/>
      <c r="J63" s="50"/>
      <c r="K63" s="50"/>
      <c r="L63" s="29"/>
      <c r="M63" s="29"/>
      <c r="N63" s="29"/>
      <c r="O63" s="29"/>
      <c r="P63" s="29"/>
      <c r="Q63" s="29"/>
      <c r="R63" s="29"/>
      <c r="S63" s="29"/>
      <c r="T63" s="50"/>
      <c r="U63" s="29"/>
      <c r="V63" s="29"/>
      <c r="W63" s="29"/>
      <c r="X63" s="50"/>
      <c r="Y63" s="29"/>
      <c r="Z63" s="29"/>
      <c r="AA63" s="29"/>
      <c r="AB63" s="50"/>
      <c r="AC63" s="29"/>
      <c r="AD63" s="29"/>
      <c r="AE63" s="50"/>
      <c r="AF63" s="29"/>
      <c r="AG63" s="29"/>
      <c r="AH63" s="29" t="n">
        <f aca="false">AF63+AG63</f>
        <v>0</v>
      </c>
      <c r="AI63" s="29"/>
      <c r="AJ63" s="29" t="n">
        <f aca="false">AH63+AI63</f>
        <v>0</v>
      </c>
      <c r="AK63" s="29" t="n">
        <f aca="false">AE63-AJ63</f>
        <v>0</v>
      </c>
      <c r="AL63" s="29"/>
      <c r="AM63" s="29"/>
      <c r="AN63" s="36"/>
      <c r="AO63" s="41"/>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row>
    <row r="64" s="2" customFormat="true" ht="18.75" hidden="true" customHeight="true" outlineLevel="0" collapsed="false">
      <c r="A64" s="54"/>
      <c r="B64" s="46" t="s">
        <v>104</v>
      </c>
      <c r="C64" s="46" t="s">
        <v>58</v>
      </c>
      <c r="D64" s="52"/>
      <c r="E64" s="50"/>
      <c r="F64" s="29"/>
      <c r="G64" s="29"/>
      <c r="H64" s="50"/>
      <c r="I64" s="29"/>
      <c r="J64" s="50"/>
      <c r="K64" s="50"/>
      <c r="L64" s="29"/>
      <c r="M64" s="29"/>
      <c r="N64" s="29"/>
      <c r="O64" s="29"/>
      <c r="P64" s="29"/>
      <c r="Q64" s="29"/>
      <c r="R64" s="29"/>
      <c r="S64" s="29"/>
      <c r="T64" s="50"/>
      <c r="U64" s="29"/>
      <c r="V64" s="29"/>
      <c r="W64" s="29"/>
      <c r="X64" s="50"/>
      <c r="Y64" s="29"/>
      <c r="Z64" s="29"/>
      <c r="AA64" s="29"/>
      <c r="AB64" s="50"/>
      <c r="AC64" s="29"/>
      <c r="AD64" s="29"/>
      <c r="AE64" s="50"/>
      <c r="AF64" s="29"/>
      <c r="AG64" s="29"/>
      <c r="AH64" s="29" t="n">
        <f aca="false">AF64+AG64</f>
        <v>0</v>
      </c>
      <c r="AI64" s="29"/>
      <c r="AJ64" s="29" t="n">
        <f aca="false">AH64+AI64</f>
        <v>0</v>
      </c>
      <c r="AK64" s="29" t="n">
        <f aca="false">AE64-AJ64</f>
        <v>0</v>
      </c>
      <c r="AL64" s="29"/>
      <c r="AM64" s="29"/>
      <c r="AN64" s="36"/>
      <c r="AO64" s="41"/>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row>
    <row r="65" s="2" customFormat="true" ht="24" hidden="true" customHeight="true" outlineLevel="0" collapsed="false">
      <c r="A65" s="54" t="n">
        <v>4214</v>
      </c>
      <c r="B65" s="29" t="s">
        <v>105</v>
      </c>
      <c r="C65" s="46" t="s">
        <v>58</v>
      </c>
      <c r="D65" s="52" t="n">
        <f aca="false">D66+D67+D68+D69+D70+D71+D72+D73</f>
        <v>0</v>
      </c>
      <c r="E65" s="50" t="n">
        <f aca="false">E66+E67+E68+E69+E70+E71+E72+E73</f>
        <v>0</v>
      </c>
      <c r="F65" s="29" t="n">
        <f aca="false">F66+F67+F68+F69+F70+F71+F72+F73</f>
        <v>0</v>
      </c>
      <c r="G65" s="29" t="n">
        <f aca="false">G66+G67+G68+G69+G70+G71+G72+G73</f>
        <v>0</v>
      </c>
      <c r="H65" s="50" t="n">
        <f aca="false">H66+H67+H68+H69+H70+H71+H72+H73</f>
        <v>0</v>
      </c>
      <c r="I65" s="29" t="n">
        <f aca="false">I66+I67+I68+I69+I70+I71+I72+I73</f>
        <v>0</v>
      </c>
      <c r="J65" s="50" t="n">
        <f aca="false">J66+J67+J68+J69+J70+J71+J72+J73</f>
        <v>0</v>
      </c>
      <c r="K65" s="50" t="n">
        <f aca="false">K66+K67+K68+K69+K70+K71+K72+K73</f>
        <v>0</v>
      </c>
      <c r="L65" s="29" t="n">
        <f aca="false">L66+L67+L68+L69+L70+L71+L72+L73</f>
        <v>0</v>
      </c>
      <c r="M65" s="29" t="n">
        <f aca="false">M66+M67+M68+M69+M70+M71+M72+M73</f>
        <v>0</v>
      </c>
      <c r="N65" s="29" t="n">
        <f aca="false">N66+N67+N68+N69+N70+N71+N72+N73</f>
        <v>0</v>
      </c>
      <c r="O65" s="29" t="n">
        <f aca="false">O66+O67+O68+O69+O70+O71+O72+O73</f>
        <v>0</v>
      </c>
      <c r="P65" s="29" t="n">
        <f aca="false">P66+P67+P68+P69+P70+P71+P72+P73</f>
        <v>0</v>
      </c>
      <c r="Q65" s="29" t="n">
        <f aca="false">Q66+Q67+Q68+Q69+Q70+Q71+Q72+Q73</f>
        <v>0</v>
      </c>
      <c r="R65" s="29" t="n">
        <f aca="false">R66+R67+R68+R69+R70+R71+R72+R73</f>
        <v>0</v>
      </c>
      <c r="S65" s="29" t="n">
        <f aca="false">S66+S67+S68+S69+S70+S71+S72+S73</f>
        <v>0</v>
      </c>
      <c r="T65" s="50" t="n">
        <f aca="false">T66+T67+T68+T69+T70+T71+T72+T73</f>
        <v>0</v>
      </c>
      <c r="U65" s="29" t="n">
        <f aca="false">U66+U67+U68+U69+U70+U71+U72+U73</f>
        <v>0</v>
      </c>
      <c r="V65" s="29" t="n">
        <f aca="false">V66+V67+V68+V69+V70+V71+V72+V73</f>
        <v>0</v>
      </c>
      <c r="W65" s="29" t="n">
        <f aca="false">W66+W67+W68+W69+W70+W71+W72+W73</f>
        <v>0</v>
      </c>
      <c r="X65" s="50" t="n">
        <f aca="false">X66+X67+X68+X69+X70+X71+X72+X73</f>
        <v>0</v>
      </c>
      <c r="Y65" s="29" t="n">
        <f aca="false">Y66+Y67+Y68+Y69+Y70+Y71+Y72+Y73</f>
        <v>0</v>
      </c>
      <c r="Z65" s="29" t="n">
        <f aca="false">Z66+Z67+Z68+Z69+Z70+Z71+Z72+Z73</f>
        <v>0</v>
      </c>
      <c r="AA65" s="29" t="n">
        <f aca="false">AA66+AA67+AA68+AA69+AA70+AA71+AA72+AA73</f>
        <v>0</v>
      </c>
      <c r="AB65" s="50" t="n">
        <f aca="false">AB66+AB67+AB68+AB69+AB70+AB71+AB72+AB73</f>
        <v>0</v>
      </c>
      <c r="AC65" s="29" t="n">
        <f aca="false">AC66+AC67+AC68+AC69+AC70+AC71+AC72+AC73</f>
        <v>0</v>
      </c>
      <c r="AD65" s="29" t="n">
        <f aca="false">AD66+AD67+AD68+AD69+AD70+AD71+AD72+AD73</f>
        <v>0</v>
      </c>
      <c r="AE65" s="50" t="n">
        <f aca="false">AE66+AE67+AE68+AE69+AE70+AE71+AE72+AE73</f>
        <v>0</v>
      </c>
      <c r="AF65" s="29" t="n">
        <f aca="false">AF66+AF67+AF68+AF69+AF70+AF71+AF72+AF73</f>
        <v>0</v>
      </c>
      <c r="AG65" s="29" t="n">
        <f aca="false">AG66+AG67+AG68+AG69+AG70+AG71+AG72+AG73</f>
        <v>0</v>
      </c>
      <c r="AH65" s="29" t="n">
        <f aca="false">AF65+AG65</f>
        <v>0</v>
      </c>
      <c r="AI65" s="29" t="n">
        <f aca="false">AI66+AI67+AI68+AI69+AI70+AI71+AI72+AI73</f>
        <v>0</v>
      </c>
      <c r="AJ65" s="29" t="n">
        <f aca="false">AH65+AI65</f>
        <v>0</v>
      </c>
      <c r="AK65" s="29" t="n">
        <f aca="false">AE65-AJ65</f>
        <v>0</v>
      </c>
      <c r="AL65" s="29" t="n">
        <f aca="false">AL66+AL67+AL68+AL69+AL70+AL71+AL72+AL73</f>
        <v>0</v>
      </c>
      <c r="AM65" s="29" t="n">
        <f aca="false">AM66+AM67+AM68+AM69+AM70+AM71+AM72+AM73</f>
        <v>0</v>
      </c>
      <c r="AN65" s="36" t="n">
        <f aca="false">AN66+AN67+AN68+AN69+AN70+AN71+AN72+AN73</f>
        <v>0</v>
      </c>
      <c r="AO65" s="41"/>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row>
    <row r="66" s="2" customFormat="true" ht="24" hidden="true" customHeight="true" outlineLevel="0" collapsed="false">
      <c r="A66" s="54"/>
      <c r="B66" s="29" t="s">
        <v>106</v>
      </c>
      <c r="C66" s="46" t="s">
        <v>58</v>
      </c>
      <c r="D66" s="52"/>
      <c r="E66" s="50"/>
      <c r="F66" s="29"/>
      <c r="G66" s="29"/>
      <c r="H66" s="50"/>
      <c r="I66" s="29"/>
      <c r="J66" s="50"/>
      <c r="K66" s="50"/>
      <c r="L66" s="29"/>
      <c r="M66" s="29"/>
      <c r="N66" s="29"/>
      <c r="O66" s="29"/>
      <c r="P66" s="29"/>
      <c r="Q66" s="29"/>
      <c r="R66" s="29"/>
      <c r="S66" s="29"/>
      <c r="T66" s="50"/>
      <c r="U66" s="29"/>
      <c r="V66" s="29"/>
      <c r="W66" s="29"/>
      <c r="X66" s="50"/>
      <c r="Y66" s="29"/>
      <c r="Z66" s="29"/>
      <c r="AA66" s="29"/>
      <c r="AB66" s="50"/>
      <c r="AC66" s="29"/>
      <c r="AD66" s="29"/>
      <c r="AE66" s="50"/>
      <c r="AF66" s="29"/>
      <c r="AG66" s="29"/>
      <c r="AH66" s="29" t="n">
        <f aca="false">AF66+AG66</f>
        <v>0</v>
      </c>
      <c r="AI66" s="29"/>
      <c r="AJ66" s="29" t="n">
        <f aca="false">AH66+AI66</f>
        <v>0</v>
      </c>
      <c r="AK66" s="29" t="n">
        <f aca="false">AE66-AJ66</f>
        <v>0</v>
      </c>
      <c r="AL66" s="29"/>
      <c r="AM66" s="29"/>
      <c r="AN66" s="36"/>
      <c r="AO66" s="41"/>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row>
    <row r="67" s="2" customFormat="true" ht="24" hidden="true" customHeight="true" outlineLevel="0" collapsed="false">
      <c r="A67" s="54"/>
      <c r="B67" s="29" t="s">
        <v>107</v>
      </c>
      <c r="C67" s="46" t="s">
        <v>58</v>
      </c>
      <c r="D67" s="52"/>
      <c r="E67" s="50"/>
      <c r="F67" s="29"/>
      <c r="G67" s="29"/>
      <c r="H67" s="50"/>
      <c r="I67" s="29"/>
      <c r="J67" s="50"/>
      <c r="K67" s="50"/>
      <c r="L67" s="29"/>
      <c r="M67" s="29"/>
      <c r="N67" s="29"/>
      <c r="O67" s="29"/>
      <c r="P67" s="29"/>
      <c r="Q67" s="29"/>
      <c r="R67" s="29"/>
      <c r="S67" s="29"/>
      <c r="T67" s="50"/>
      <c r="U67" s="29"/>
      <c r="V67" s="29"/>
      <c r="W67" s="29"/>
      <c r="X67" s="50"/>
      <c r="Y67" s="29"/>
      <c r="Z67" s="29"/>
      <c r="AA67" s="29"/>
      <c r="AB67" s="50"/>
      <c r="AC67" s="29"/>
      <c r="AD67" s="29"/>
      <c r="AE67" s="50"/>
      <c r="AF67" s="29"/>
      <c r="AG67" s="29"/>
      <c r="AH67" s="29" t="n">
        <f aca="false">AF67+AG67</f>
        <v>0</v>
      </c>
      <c r="AI67" s="29"/>
      <c r="AJ67" s="29" t="n">
        <f aca="false">AH67+AI67</f>
        <v>0</v>
      </c>
      <c r="AK67" s="29" t="n">
        <f aca="false">AE67-AJ67</f>
        <v>0</v>
      </c>
      <c r="AL67" s="29"/>
      <c r="AM67" s="29"/>
      <c r="AN67" s="36"/>
      <c r="AO67" s="41"/>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row>
    <row r="68" s="2" customFormat="true" ht="20.25" hidden="true" customHeight="true" outlineLevel="0" collapsed="false">
      <c r="A68" s="54"/>
      <c r="B68" s="46" t="s">
        <v>108</v>
      </c>
      <c r="C68" s="46" t="s">
        <v>58</v>
      </c>
      <c r="D68" s="52"/>
      <c r="E68" s="50"/>
      <c r="F68" s="29"/>
      <c r="G68" s="29"/>
      <c r="H68" s="50"/>
      <c r="I68" s="29"/>
      <c r="J68" s="50"/>
      <c r="K68" s="50"/>
      <c r="L68" s="29"/>
      <c r="M68" s="29"/>
      <c r="N68" s="29"/>
      <c r="O68" s="29"/>
      <c r="P68" s="29"/>
      <c r="Q68" s="29"/>
      <c r="R68" s="29"/>
      <c r="S68" s="29"/>
      <c r="T68" s="50"/>
      <c r="U68" s="29"/>
      <c r="V68" s="29"/>
      <c r="W68" s="29"/>
      <c r="X68" s="50"/>
      <c r="Y68" s="29"/>
      <c r="Z68" s="29"/>
      <c r="AA68" s="29"/>
      <c r="AB68" s="50"/>
      <c r="AC68" s="29"/>
      <c r="AD68" s="29"/>
      <c r="AE68" s="50"/>
      <c r="AF68" s="29"/>
      <c r="AG68" s="29"/>
      <c r="AH68" s="29" t="n">
        <f aca="false">AF68+AG68</f>
        <v>0</v>
      </c>
      <c r="AI68" s="29"/>
      <c r="AJ68" s="29" t="n">
        <f aca="false">AH68+AI68</f>
        <v>0</v>
      </c>
      <c r="AK68" s="29" t="n">
        <f aca="false">AE68-AJ68</f>
        <v>0</v>
      </c>
      <c r="AL68" s="29"/>
      <c r="AM68" s="29"/>
      <c r="AN68" s="36"/>
      <c r="AO68" s="41"/>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row>
    <row r="69" s="2" customFormat="true" ht="20.25" hidden="true" customHeight="true" outlineLevel="0" collapsed="false">
      <c r="A69" s="54"/>
      <c r="B69" s="46" t="s">
        <v>109</v>
      </c>
      <c r="C69" s="46" t="s">
        <v>58</v>
      </c>
      <c r="D69" s="52"/>
      <c r="E69" s="50"/>
      <c r="F69" s="29"/>
      <c r="G69" s="29"/>
      <c r="H69" s="50"/>
      <c r="I69" s="29"/>
      <c r="J69" s="50"/>
      <c r="K69" s="50"/>
      <c r="L69" s="29"/>
      <c r="M69" s="29"/>
      <c r="N69" s="29"/>
      <c r="O69" s="29"/>
      <c r="P69" s="29"/>
      <c r="Q69" s="29"/>
      <c r="R69" s="29"/>
      <c r="S69" s="29"/>
      <c r="T69" s="50"/>
      <c r="U69" s="29"/>
      <c r="V69" s="29"/>
      <c r="W69" s="29"/>
      <c r="X69" s="50"/>
      <c r="Y69" s="29"/>
      <c r="Z69" s="29"/>
      <c r="AA69" s="29"/>
      <c r="AB69" s="50"/>
      <c r="AC69" s="29"/>
      <c r="AD69" s="29"/>
      <c r="AE69" s="50"/>
      <c r="AF69" s="29"/>
      <c r="AG69" s="29"/>
      <c r="AH69" s="29" t="n">
        <f aca="false">AF69+AG69</f>
        <v>0</v>
      </c>
      <c r="AI69" s="29"/>
      <c r="AJ69" s="29" t="n">
        <f aca="false">AH69+AI69</f>
        <v>0</v>
      </c>
      <c r="AK69" s="29" t="n">
        <f aca="false">AE69-AJ69</f>
        <v>0</v>
      </c>
      <c r="AL69" s="29"/>
      <c r="AM69" s="29"/>
      <c r="AN69" s="36"/>
      <c r="AO69" s="41"/>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row>
    <row r="70" s="2" customFormat="true" ht="20.25" hidden="true" customHeight="true" outlineLevel="0" collapsed="false">
      <c r="A70" s="54"/>
      <c r="B70" s="46" t="s">
        <v>110</v>
      </c>
      <c r="C70" s="46" t="s">
        <v>58</v>
      </c>
      <c r="D70" s="52"/>
      <c r="E70" s="50"/>
      <c r="F70" s="29"/>
      <c r="G70" s="29"/>
      <c r="H70" s="50"/>
      <c r="I70" s="29"/>
      <c r="J70" s="50"/>
      <c r="K70" s="50"/>
      <c r="L70" s="29"/>
      <c r="M70" s="29"/>
      <c r="N70" s="29"/>
      <c r="O70" s="29"/>
      <c r="P70" s="29"/>
      <c r="Q70" s="29"/>
      <c r="R70" s="29"/>
      <c r="S70" s="29"/>
      <c r="T70" s="50"/>
      <c r="U70" s="29"/>
      <c r="V70" s="29"/>
      <c r="W70" s="29"/>
      <c r="X70" s="50"/>
      <c r="Y70" s="29"/>
      <c r="Z70" s="29"/>
      <c r="AA70" s="29"/>
      <c r="AB70" s="50"/>
      <c r="AC70" s="29"/>
      <c r="AD70" s="29"/>
      <c r="AE70" s="50"/>
      <c r="AF70" s="29"/>
      <c r="AG70" s="29"/>
      <c r="AH70" s="29" t="n">
        <f aca="false">AF70+AG70</f>
        <v>0</v>
      </c>
      <c r="AI70" s="29"/>
      <c r="AJ70" s="29" t="n">
        <f aca="false">AH70+AI70</f>
        <v>0</v>
      </c>
      <c r="AK70" s="29" t="n">
        <f aca="false">AE70-AJ70</f>
        <v>0</v>
      </c>
      <c r="AL70" s="29"/>
      <c r="AM70" s="29"/>
      <c r="AN70" s="36"/>
      <c r="AO70" s="41"/>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row>
    <row r="71" s="2" customFormat="true" ht="20.25" hidden="true" customHeight="true" outlineLevel="0" collapsed="false">
      <c r="A71" s="54"/>
      <c r="B71" s="46" t="s">
        <v>111</v>
      </c>
      <c r="C71" s="46" t="s">
        <v>58</v>
      </c>
      <c r="D71" s="52"/>
      <c r="E71" s="50"/>
      <c r="F71" s="29"/>
      <c r="G71" s="29"/>
      <c r="H71" s="50"/>
      <c r="I71" s="29"/>
      <c r="J71" s="50"/>
      <c r="K71" s="50"/>
      <c r="L71" s="29"/>
      <c r="M71" s="29"/>
      <c r="N71" s="29"/>
      <c r="O71" s="29"/>
      <c r="P71" s="29"/>
      <c r="Q71" s="29"/>
      <c r="R71" s="29"/>
      <c r="S71" s="29"/>
      <c r="T71" s="50"/>
      <c r="U71" s="29"/>
      <c r="V71" s="29"/>
      <c r="W71" s="29"/>
      <c r="X71" s="50"/>
      <c r="Y71" s="29"/>
      <c r="Z71" s="29"/>
      <c r="AA71" s="29"/>
      <c r="AB71" s="50"/>
      <c r="AC71" s="29"/>
      <c r="AD71" s="29"/>
      <c r="AE71" s="50"/>
      <c r="AF71" s="29"/>
      <c r="AG71" s="29"/>
      <c r="AH71" s="29" t="n">
        <f aca="false">AF71+AG71</f>
        <v>0</v>
      </c>
      <c r="AI71" s="29"/>
      <c r="AJ71" s="29" t="n">
        <f aca="false">AH71+AI71</f>
        <v>0</v>
      </c>
      <c r="AK71" s="29" t="n">
        <f aca="false">AE71-AJ71</f>
        <v>0</v>
      </c>
      <c r="AL71" s="29"/>
      <c r="AM71" s="29"/>
      <c r="AN71" s="36"/>
      <c r="AO71" s="41"/>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row>
    <row r="72" s="2" customFormat="true" ht="21" hidden="true" customHeight="true" outlineLevel="0" collapsed="false">
      <c r="A72" s="54"/>
      <c r="B72" s="46" t="s">
        <v>112</v>
      </c>
      <c r="C72" s="46" t="s">
        <v>58</v>
      </c>
      <c r="D72" s="52"/>
      <c r="E72" s="50"/>
      <c r="F72" s="29"/>
      <c r="G72" s="29"/>
      <c r="H72" s="50"/>
      <c r="I72" s="29"/>
      <c r="J72" s="50"/>
      <c r="K72" s="50"/>
      <c r="L72" s="29"/>
      <c r="M72" s="29"/>
      <c r="N72" s="29"/>
      <c r="O72" s="29"/>
      <c r="P72" s="29"/>
      <c r="Q72" s="29"/>
      <c r="R72" s="29"/>
      <c r="S72" s="29"/>
      <c r="T72" s="50"/>
      <c r="U72" s="29"/>
      <c r="V72" s="29"/>
      <c r="W72" s="29"/>
      <c r="X72" s="50"/>
      <c r="Y72" s="29"/>
      <c r="Z72" s="29"/>
      <c r="AA72" s="29"/>
      <c r="AB72" s="50"/>
      <c r="AC72" s="29"/>
      <c r="AD72" s="29"/>
      <c r="AE72" s="50"/>
      <c r="AF72" s="29"/>
      <c r="AG72" s="29"/>
      <c r="AH72" s="29" t="n">
        <f aca="false">AF72+AG72</f>
        <v>0</v>
      </c>
      <c r="AI72" s="29"/>
      <c r="AJ72" s="29" t="n">
        <f aca="false">AH72+AI72</f>
        <v>0</v>
      </c>
      <c r="AK72" s="29" t="n">
        <f aca="false">AE72-AJ72</f>
        <v>0</v>
      </c>
      <c r="AL72" s="29"/>
      <c r="AM72" s="29"/>
      <c r="AN72" s="36"/>
      <c r="AO72" s="41"/>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row>
    <row r="73" s="2" customFormat="true" ht="21" hidden="true" customHeight="true" outlineLevel="0" collapsed="false">
      <c r="A73" s="54"/>
      <c r="B73" s="46" t="s">
        <v>113</v>
      </c>
      <c r="C73" s="46" t="s">
        <v>58</v>
      </c>
      <c r="D73" s="52"/>
      <c r="E73" s="50"/>
      <c r="F73" s="29"/>
      <c r="G73" s="29"/>
      <c r="H73" s="50"/>
      <c r="I73" s="29"/>
      <c r="J73" s="50"/>
      <c r="K73" s="50"/>
      <c r="L73" s="29"/>
      <c r="M73" s="29"/>
      <c r="N73" s="29"/>
      <c r="O73" s="29"/>
      <c r="P73" s="29"/>
      <c r="Q73" s="29"/>
      <c r="R73" s="29"/>
      <c r="S73" s="29"/>
      <c r="T73" s="50"/>
      <c r="U73" s="29"/>
      <c r="V73" s="29"/>
      <c r="W73" s="29"/>
      <c r="X73" s="50"/>
      <c r="Y73" s="29"/>
      <c r="Z73" s="29"/>
      <c r="AA73" s="29"/>
      <c r="AB73" s="50"/>
      <c r="AC73" s="29"/>
      <c r="AD73" s="29"/>
      <c r="AE73" s="50"/>
      <c r="AF73" s="29"/>
      <c r="AG73" s="29"/>
      <c r="AH73" s="29" t="n">
        <f aca="false">AF73+AG73</f>
        <v>0</v>
      </c>
      <c r="AI73" s="29"/>
      <c r="AJ73" s="29" t="n">
        <f aca="false">AH73+AI73</f>
        <v>0</v>
      </c>
      <c r="AK73" s="29" t="n">
        <f aca="false">AE73-AJ73</f>
        <v>0</v>
      </c>
      <c r="AL73" s="29"/>
      <c r="AM73" s="29"/>
      <c r="AN73" s="36"/>
      <c r="AO73" s="41"/>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row>
    <row r="74" s="2" customFormat="true" ht="20.25" hidden="true" customHeight="true" outlineLevel="0" collapsed="false">
      <c r="A74" s="54"/>
      <c r="B74" s="46" t="s">
        <v>114</v>
      </c>
      <c r="C74" s="46" t="s">
        <v>82</v>
      </c>
      <c r="D74" s="52"/>
      <c r="E74" s="50"/>
      <c r="F74" s="29"/>
      <c r="G74" s="29"/>
      <c r="H74" s="50"/>
      <c r="I74" s="29"/>
      <c r="J74" s="50"/>
      <c r="K74" s="50"/>
      <c r="L74" s="29"/>
      <c r="M74" s="29"/>
      <c r="N74" s="29"/>
      <c r="O74" s="29"/>
      <c r="P74" s="29"/>
      <c r="Q74" s="29"/>
      <c r="R74" s="29"/>
      <c r="S74" s="29"/>
      <c r="T74" s="50"/>
      <c r="U74" s="29"/>
      <c r="V74" s="29"/>
      <c r="W74" s="29"/>
      <c r="X74" s="50"/>
      <c r="Y74" s="29"/>
      <c r="Z74" s="29"/>
      <c r="AA74" s="29"/>
      <c r="AB74" s="50"/>
      <c r="AC74" s="29"/>
      <c r="AD74" s="29"/>
      <c r="AE74" s="50"/>
      <c r="AF74" s="29"/>
      <c r="AG74" s="29"/>
      <c r="AH74" s="29" t="n">
        <f aca="false">AF74+AG74</f>
        <v>0</v>
      </c>
      <c r="AI74" s="29"/>
      <c r="AJ74" s="29" t="n">
        <f aca="false">AH74+AI74</f>
        <v>0</v>
      </c>
      <c r="AK74" s="29" t="n">
        <f aca="false">AE74-AJ74</f>
        <v>0</v>
      </c>
      <c r="AL74" s="29"/>
      <c r="AM74" s="29"/>
      <c r="AN74" s="36"/>
      <c r="AO74" s="41"/>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row>
    <row r="75" s="2" customFormat="true" ht="25.5" hidden="true" customHeight="true" outlineLevel="0" collapsed="false">
      <c r="A75" s="54" t="n">
        <v>4215</v>
      </c>
      <c r="B75" s="29" t="s">
        <v>115</v>
      </c>
      <c r="C75" s="46" t="s">
        <v>58</v>
      </c>
      <c r="D75" s="52"/>
      <c r="E75" s="50"/>
      <c r="F75" s="29"/>
      <c r="G75" s="29"/>
      <c r="H75" s="50"/>
      <c r="I75" s="29"/>
      <c r="J75" s="50"/>
      <c r="K75" s="50"/>
      <c r="L75" s="29"/>
      <c r="M75" s="29"/>
      <c r="N75" s="29"/>
      <c r="O75" s="29"/>
      <c r="P75" s="29"/>
      <c r="Q75" s="29"/>
      <c r="R75" s="29"/>
      <c r="S75" s="29"/>
      <c r="T75" s="50"/>
      <c r="U75" s="29"/>
      <c r="V75" s="29"/>
      <c r="W75" s="29"/>
      <c r="X75" s="50"/>
      <c r="Y75" s="29"/>
      <c r="Z75" s="29"/>
      <c r="AA75" s="29"/>
      <c r="AB75" s="50"/>
      <c r="AC75" s="29"/>
      <c r="AD75" s="29"/>
      <c r="AE75" s="50"/>
      <c r="AF75" s="29"/>
      <c r="AG75" s="29"/>
      <c r="AH75" s="29" t="n">
        <f aca="false">AF75+AG75</f>
        <v>0</v>
      </c>
      <c r="AI75" s="29"/>
      <c r="AJ75" s="29" t="n">
        <f aca="false">AH75+AI75</f>
        <v>0</v>
      </c>
      <c r="AK75" s="29" t="n">
        <f aca="false">AE75-AJ75</f>
        <v>0</v>
      </c>
      <c r="AL75" s="29"/>
      <c r="AM75" s="29"/>
      <c r="AN75" s="36"/>
      <c r="AO75" s="41"/>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row>
    <row r="76" s="2" customFormat="true" ht="26.25" hidden="false" customHeight="true" outlineLevel="0" collapsed="false">
      <c r="A76" s="54" t="n">
        <v>4216</v>
      </c>
      <c r="B76" s="29" t="s">
        <v>116</v>
      </c>
      <c r="C76" s="46" t="s">
        <v>58</v>
      </c>
      <c r="D76" s="52"/>
      <c r="E76" s="50" t="n">
        <v>6624</v>
      </c>
      <c r="F76" s="29"/>
      <c r="G76" s="29"/>
      <c r="H76" s="50" t="n">
        <v>6624</v>
      </c>
      <c r="I76" s="29"/>
      <c r="J76" s="50" t="n">
        <v>6624</v>
      </c>
      <c r="K76" s="50" t="n">
        <v>6624</v>
      </c>
      <c r="L76" s="29"/>
      <c r="M76" s="29"/>
      <c r="N76" s="29" t="n">
        <f aca="false">P76/2</f>
        <v>3312</v>
      </c>
      <c r="O76" s="29" t="n">
        <f aca="false">N76</f>
        <v>3312</v>
      </c>
      <c r="P76" s="29" t="n">
        <f aca="false">K76</f>
        <v>6624</v>
      </c>
      <c r="Q76" s="29"/>
      <c r="R76" s="29" t="n">
        <f aca="false">T76/2</f>
        <v>3312</v>
      </c>
      <c r="S76" s="29" t="n">
        <f aca="false">R76</f>
        <v>3312</v>
      </c>
      <c r="T76" s="50" t="n">
        <v>6624</v>
      </c>
      <c r="U76" s="29"/>
      <c r="V76" s="29" t="n">
        <f aca="false">X76/2</f>
        <v>3312</v>
      </c>
      <c r="W76" s="29" t="n">
        <f aca="false">V76</f>
        <v>3312</v>
      </c>
      <c r="X76" s="50" t="n">
        <v>6624</v>
      </c>
      <c r="Y76" s="29"/>
      <c r="Z76" s="29" t="n">
        <f aca="false">AB76/2</f>
        <v>3312</v>
      </c>
      <c r="AA76" s="29" t="n">
        <f aca="false">Z76</f>
        <v>3312</v>
      </c>
      <c r="AB76" s="50" t="n">
        <v>6624</v>
      </c>
      <c r="AC76" s="29" t="n">
        <f aca="false">AE76/2</f>
        <v>3312</v>
      </c>
      <c r="AD76" s="29" t="n">
        <f aca="false">AC76</f>
        <v>3312</v>
      </c>
      <c r="AE76" s="50" t="n">
        <v>6624</v>
      </c>
      <c r="AF76" s="29" t="n">
        <f aca="false">AE76/4</f>
        <v>1656</v>
      </c>
      <c r="AG76" s="29" t="n">
        <f aca="false">AF76</f>
        <v>1656</v>
      </c>
      <c r="AH76" s="29" t="n">
        <f aca="false">AF76+AG76</f>
        <v>3312</v>
      </c>
      <c r="AI76" s="29" t="n">
        <f aca="false">AF76</f>
        <v>1656</v>
      </c>
      <c r="AJ76" s="29" t="n">
        <f aca="false">AH76+AI76</f>
        <v>4968</v>
      </c>
      <c r="AK76" s="29" t="n">
        <f aca="false">AE76-AJ76</f>
        <v>1656</v>
      </c>
      <c r="AL76" s="29"/>
      <c r="AM76" s="29"/>
      <c r="AN76" s="36"/>
      <c r="AO76" s="41"/>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row>
    <row r="77" s="2" customFormat="true" ht="23.25" hidden="true" customHeight="true" outlineLevel="0" collapsed="false">
      <c r="A77" s="54"/>
      <c r="B77" s="29" t="s">
        <v>117</v>
      </c>
      <c r="C77" s="46" t="s">
        <v>58</v>
      </c>
      <c r="D77" s="52"/>
      <c r="E77" s="50"/>
      <c r="F77" s="29"/>
      <c r="G77" s="29"/>
      <c r="H77" s="50"/>
      <c r="I77" s="29"/>
      <c r="J77" s="50"/>
      <c r="K77" s="50"/>
      <c r="L77" s="29"/>
      <c r="M77" s="29"/>
      <c r="N77" s="29" t="n">
        <f aca="false">+N78+N81+N82+N83+N93+N94+N96+N99</f>
        <v>102692604</v>
      </c>
      <c r="O77" s="29" t="n">
        <f aca="false">+O78+O81+O82+O83+O93+O94+O96+O99</f>
        <v>102692604</v>
      </c>
      <c r="P77" s="29"/>
      <c r="Q77" s="29"/>
      <c r="R77" s="29" t="n">
        <f aca="false">+R78+R81+R82+R83+R93+R94+R96+R99</f>
        <v>102692604</v>
      </c>
      <c r="S77" s="29" t="n">
        <f aca="false">+S78+S81+S82+S83+S93+S94+S96+S99</f>
        <v>102692604</v>
      </c>
      <c r="T77" s="50"/>
      <c r="U77" s="29"/>
      <c r="V77" s="29" t="n">
        <f aca="false">+V78+V81+V82+V83+V93+V94+V96+V99</f>
        <v>102692604</v>
      </c>
      <c r="W77" s="29" t="n">
        <f aca="false">+W78+W81+W82+W83+W93+W94+W96+W99</f>
        <v>102692604</v>
      </c>
      <c r="X77" s="50"/>
      <c r="Y77" s="29"/>
      <c r="Z77" s="29" t="n">
        <f aca="false">+Z78+Z81+Z82+Z83+Z93+Z94+Z96+Z99</f>
        <v>102692604</v>
      </c>
      <c r="AA77" s="29" t="n">
        <f aca="false">+AA78+AA81+AA82+AA83+AA93+AA94+AA96+AA99</f>
        <v>102692604</v>
      </c>
      <c r="AB77" s="50"/>
      <c r="AC77" s="29" t="n">
        <f aca="false">+AC78+AC81+AC82+AC83+AC93+AC94+AC96+AC99</f>
        <v>102692604</v>
      </c>
      <c r="AD77" s="29" t="n">
        <f aca="false">+AD78+AD81+AD82+AD83+AD93+AD94+AD96+AD99</f>
        <v>102692604</v>
      </c>
      <c r="AE77" s="50"/>
      <c r="AF77" s="29"/>
      <c r="AG77" s="29"/>
      <c r="AH77" s="29" t="n">
        <f aca="false">AF77+AG77</f>
        <v>0</v>
      </c>
      <c r="AI77" s="29"/>
      <c r="AJ77" s="29" t="n">
        <f aca="false">AH77+AI77</f>
        <v>0</v>
      </c>
      <c r="AK77" s="29" t="n">
        <f aca="false">AE77-AJ77</f>
        <v>0</v>
      </c>
      <c r="AL77" s="29"/>
      <c r="AM77" s="29"/>
      <c r="AN77" s="36"/>
      <c r="AO77" s="41"/>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row>
    <row r="78" s="2" customFormat="true" ht="23.25" hidden="true" customHeight="true" outlineLevel="0" collapsed="false">
      <c r="A78" s="54"/>
      <c r="B78" s="29" t="s">
        <v>118</v>
      </c>
      <c r="C78" s="46" t="s">
        <v>82</v>
      </c>
      <c r="D78" s="52"/>
      <c r="E78" s="50"/>
      <c r="F78" s="29"/>
      <c r="G78" s="29"/>
      <c r="H78" s="50"/>
      <c r="I78" s="29"/>
      <c r="J78" s="50"/>
      <c r="K78" s="50"/>
      <c r="L78" s="29"/>
      <c r="M78" s="29"/>
      <c r="N78" s="29" t="n">
        <f aca="false">+N79+N82+N83+N84+N94+N95+N97+N100</f>
        <v>66141796</v>
      </c>
      <c r="O78" s="29" t="n">
        <f aca="false">+O79+O82+O83+O84+O94+O95+O97+O100</f>
        <v>66141796</v>
      </c>
      <c r="P78" s="29"/>
      <c r="Q78" s="29"/>
      <c r="R78" s="29" t="n">
        <f aca="false">+R79+R82+R83+R84+R94+R95+R97+R100</f>
        <v>66141796</v>
      </c>
      <c r="S78" s="29" t="n">
        <f aca="false">+S79+S82+S83+S84+S94+S95+S97+S100</f>
        <v>66141796</v>
      </c>
      <c r="T78" s="50"/>
      <c r="U78" s="29"/>
      <c r="V78" s="29" t="n">
        <f aca="false">+V79+V82+V83+V84+V94+V95+V97+V100</f>
        <v>66141796</v>
      </c>
      <c r="W78" s="29" t="n">
        <f aca="false">+W79+W82+W83+W84+W94+W95+W97+W100</f>
        <v>66141796</v>
      </c>
      <c r="X78" s="50"/>
      <c r="Y78" s="29"/>
      <c r="Z78" s="29" t="n">
        <f aca="false">+Z79+Z82+Z83+Z84+Z94+Z95+Z97+Z100</f>
        <v>66141796</v>
      </c>
      <c r="AA78" s="29" t="n">
        <f aca="false">+AA79+AA82+AA83+AA84+AA94+AA95+AA97+AA100</f>
        <v>66141796</v>
      </c>
      <c r="AB78" s="50"/>
      <c r="AC78" s="29" t="n">
        <f aca="false">+AC79+AC82+AC83+AC84+AC94+AC95+AC97+AC100</f>
        <v>66141796</v>
      </c>
      <c r="AD78" s="29" t="n">
        <f aca="false">+AD79+AD82+AD83+AD84+AD94+AD95+AD97+AD100</f>
        <v>66141796</v>
      </c>
      <c r="AE78" s="50"/>
      <c r="AF78" s="29"/>
      <c r="AG78" s="29"/>
      <c r="AH78" s="29" t="n">
        <f aca="false">AF78+AG78</f>
        <v>0</v>
      </c>
      <c r="AI78" s="29"/>
      <c r="AJ78" s="29" t="n">
        <f aca="false">AH78+AI78</f>
        <v>0</v>
      </c>
      <c r="AK78" s="29" t="n">
        <f aca="false">AE78-AJ78</f>
        <v>0</v>
      </c>
      <c r="AL78" s="29"/>
      <c r="AM78" s="29"/>
      <c r="AN78" s="36"/>
      <c r="AO78" s="41"/>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row>
    <row r="79" s="2" customFormat="true" ht="22.5" hidden="true" customHeight="true" outlineLevel="0" collapsed="false">
      <c r="A79" s="54" t="n">
        <v>4217</v>
      </c>
      <c r="B79" s="29" t="s">
        <v>119</v>
      </c>
      <c r="C79" s="46" t="s">
        <v>58</v>
      </c>
      <c r="D79" s="52"/>
      <c r="E79" s="50"/>
      <c r="F79" s="29"/>
      <c r="G79" s="29"/>
      <c r="H79" s="50"/>
      <c r="I79" s="29"/>
      <c r="J79" s="50"/>
      <c r="K79" s="50"/>
      <c r="L79" s="29"/>
      <c r="M79" s="29"/>
      <c r="N79" s="29" t="n">
        <f aca="false">+N80+N83+N84+N85+N95+N96+N98+N101</f>
        <v>42609224</v>
      </c>
      <c r="O79" s="29" t="n">
        <f aca="false">+O80+O83+O84+O85+O95+O96+O98+O101</f>
        <v>42609224</v>
      </c>
      <c r="P79" s="29"/>
      <c r="Q79" s="29"/>
      <c r="R79" s="29" t="n">
        <f aca="false">+R80+R83+R84+R85+R95+R96+R98+R101</f>
        <v>42609224</v>
      </c>
      <c r="S79" s="29" t="n">
        <f aca="false">+S80+S83+S84+S85+S95+S96+S98+S101</f>
        <v>42609224</v>
      </c>
      <c r="T79" s="50"/>
      <c r="U79" s="29"/>
      <c r="V79" s="29" t="n">
        <f aca="false">+V80+V83+V84+V85+V95+V96+V98+V101</f>
        <v>42609224</v>
      </c>
      <c r="W79" s="29" t="n">
        <f aca="false">+W80+W83+W84+W85+W95+W96+W98+W101</f>
        <v>42609224</v>
      </c>
      <c r="X79" s="50"/>
      <c r="Y79" s="29"/>
      <c r="Z79" s="29" t="n">
        <f aca="false">+Z80+Z83+Z84+Z85+Z95+Z96+Z98+Z101</f>
        <v>42609224</v>
      </c>
      <c r="AA79" s="29" t="n">
        <f aca="false">+AA80+AA83+AA84+AA85+AA95+AA96+AA98+AA101</f>
        <v>42609224</v>
      </c>
      <c r="AB79" s="50"/>
      <c r="AC79" s="29" t="n">
        <f aca="false">+AC80+AC83+AC84+AC85+AC95+AC96+AC98+AC101</f>
        <v>42609224</v>
      </c>
      <c r="AD79" s="29" t="n">
        <f aca="false">+AD80+AD83+AD84+AD85+AD95+AD96+AD98+AD101</f>
        <v>42609224</v>
      </c>
      <c r="AE79" s="50"/>
      <c r="AF79" s="29"/>
      <c r="AG79" s="29"/>
      <c r="AH79" s="29" t="n">
        <f aca="false">AF79+AG79</f>
        <v>0</v>
      </c>
      <c r="AI79" s="29"/>
      <c r="AJ79" s="29" t="n">
        <f aca="false">AH79+AI79</f>
        <v>0</v>
      </c>
      <c r="AK79" s="29" t="n">
        <f aca="false">AE79-AJ79</f>
        <v>0</v>
      </c>
      <c r="AL79" s="29"/>
      <c r="AM79" s="29"/>
      <c r="AN79" s="36"/>
      <c r="AO79" s="41"/>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row>
    <row r="80" s="2" customFormat="true" ht="27.75" hidden="true" customHeight="true" outlineLevel="0" collapsed="false">
      <c r="A80" s="54" t="n">
        <v>0</v>
      </c>
      <c r="B80" s="29" t="s">
        <v>120</v>
      </c>
      <c r="C80" s="46" t="s">
        <v>58</v>
      </c>
      <c r="D80" s="52" t="n">
        <f aca="false">+D81+D84+D87</f>
        <v>0</v>
      </c>
      <c r="E80" s="50" t="n">
        <f aca="false">+E81+E84+E87</f>
        <v>0</v>
      </c>
      <c r="F80" s="29" t="n">
        <f aca="false">+F81+F84+F87</f>
        <v>0</v>
      </c>
      <c r="G80" s="29" t="n">
        <f aca="false">+G81+G84+G87</f>
        <v>0</v>
      </c>
      <c r="H80" s="50" t="n">
        <f aca="false">+H81+H84+H87</f>
        <v>0</v>
      </c>
      <c r="I80" s="29" t="n">
        <f aca="false">+I81+I84+I87</f>
        <v>0</v>
      </c>
      <c r="J80" s="50" t="n">
        <f aca="false">+J81+J84+J87</f>
        <v>0</v>
      </c>
      <c r="K80" s="50" t="n">
        <f aca="false">+K81+K84+K87</f>
        <v>0</v>
      </c>
      <c r="L80" s="29" t="n">
        <f aca="false">+L81+L84+L87</f>
        <v>0</v>
      </c>
      <c r="M80" s="29" t="n">
        <f aca="false">+M81+M84+M87</f>
        <v>0</v>
      </c>
      <c r="N80" s="29" t="n">
        <f aca="false">+N81+N84+N85+N86+N96+N97+N99+N102</f>
        <v>27448876</v>
      </c>
      <c r="O80" s="29" t="n">
        <f aca="false">+O81+O84+O85+O86+O96+O97+O99+O102</f>
        <v>27448876</v>
      </c>
      <c r="P80" s="29" t="n">
        <f aca="false">+P81+P84+P87</f>
        <v>0</v>
      </c>
      <c r="Q80" s="29" t="n">
        <f aca="false">+Q81+Q84+Q87</f>
        <v>0</v>
      </c>
      <c r="R80" s="29" t="n">
        <f aca="false">+R81+R84+R85+R86+R96+R97+R99+R102</f>
        <v>27448876</v>
      </c>
      <c r="S80" s="29" t="n">
        <f aca="false">+S81+S84+S85+S86+S96+S97+S99+S102</f>
        <v>27448876</v>
      </c>
      <c r="T80" s="50" t="n">
        <f aca="false">+T81+T84+T87</f>
        <v>0</v>
      </c>
      <c r="U80" s="29" t="n">
        <f aca="false">+U81+U84+U87</f>
        <v>0</v>
      </c>
      <c r="V80" s="29" t="n">
        <f aca="false">+V81+V84+V85+V86+V96+V97+V99+V102</f>
        <v>27448876</v>
      </c>
      <c r="W80" s="29" t="n">
        <f aca="false">+W81+W84+W85+W86+W96+W97+W99+W102</f>
        <v>27448876</v>
      </c>
      <c r="X80" s="50" t="n">
        <f aca="false">+X81+X84+X87</f>
        <v>0</v>
      </c>
      <c r="Y80" s="29" t="n">
        <f aca="false">+Y81+Y84+Y87</f>
        <v>0</v>
      </c>
      <c r="Z80" s="29" t="n">
        <f aca="false">+Z81+Z84+Z85+Z86+Z96+Z97+Z99+Z102</f>
        <v>27448876</v>
      </c>
      <c r="AA80" s="29" t="n">
        <f aca="false">+AA81+AA84+AA85+AA86+AA96+AA97+AA99+AA102</f>
        <v>27448876</v>
      </c>
      <c r="AB80" s="50" t="n">
        <f aca="false">+AB81+AB84+AB87</f>
        <v>0</v>
      </c>
      <c r="AC80" s="29" t="n">
        <f aca="false">+AC81+AC84+AC85+AC86+AC96+AC97+AC99+AC102</f>
        <v>27448876</v>
      </c>
      <c r="AD80" s="29" t="n">
        <f aca="false">+AD81+AD84+AD85+AD86+AD96+AD97+AD99+AD102</f>
        <v>27448876</v>
      </c>
      <c r="AE80" s="50" t="n">
        <f aca="false">+AE81+AE84+AE87</f>
        <v>0</v>
      </c>
      <c r="AF80" s="29" t="n">
        <f aca="false">+AF81+AF84+AF87</f>
        <v>0</v>
      </c>
      <c r="AG80" s="29" t="n">
        <f aca="false">+AG81+AG84+AG87</f>
        <v>0</v>
      </c>
      <c r="AH80" s="29" t="n">
        <f aca="false">AF80+AG80</f>
        <v>0</v>
      </c>
      <c r="AI80" s="29" t="n">
        <f aca="false">+AI81+AI84+AI87</f>
        <v>0</v>
      </c>
      <c r="AJ80" s="29" t="n">
        <f aca="false">AH80+AI80</f>
        <v>0</v>
      </c>
      <c r="AK80" s="29" t="n">
        <f aca="false">AE80-AJ80</f>
        <v>0</v>
      </c>
      <c r="AL80" s="29" t="n">
        <f aca="false">+AL81+AL84+AL87</f>
        <v>0</v>
      </c>
      <c r="AM80" s="29" t="n">
        <f aca="false">+AM81+AM84+AM87</f>
        <v>0</v>
      </c>
      <c r="AN80" s="36" t="n">
        <f aca="false">+AN81+AN84+AN87</f>
        <v>0</v>
      </c>
      <c r="AO80" s="41"/>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row>
    <row r="81" s="2" customFormat="true" ht="25.5" hidden="true" customHeight="true" outlineLevel="0" collapsed="false">
      <c r="A81" s="54" t="n">
        <v>4221</v>
      </c>
      <c r="B81" s="29" t="s">
        <v>121</v>
      </c>
      <c r="C81" s="46" t="s">
        <v>58</v>
      </c>
      <c r="D81" s="52"/>
      <c r="E81" s="50"/>
      <c r="F81" s="29"/>
      <c r="G81" s="29"/>
      <c r="H81" s="50"/>
      <c r="I81" s="29"/>
      <c r="J81" s="50"/>
      <c r="K81" s="50"/>
      <c r="L81" s="29"/>
      <c r="M81" s="29"/>
      <c r="N81" s="29" t="n">
        <f aca="false">+N82+N85+N86+N87+N97+N98+N100+N103</f>
        <v>17674468</v>
      </c>
      <c r="O81" s="29" t="n">
        <f aca="false">+O82+O85+O86+O87+O97+O98+O100+O103</f>
        <v>17674468</v>
      </c>
      <c r="P81" s="29"/>
      <c r="Q81" s="29"/>
      <c r="R81" s="29" t="n">
        <f aca="false">+R82+R85+R86+R87+R97+R98+R100+R103</f>
        <v>17674468</v>
      </c>
      <c r="S81" s="29" t="n">
        <f aca="false">+S82+S85+S86+S87+S97+S98+S100+S103</f>
        <v>17674468</v>
      </c>
      <c r="T81" s="50"/>
      <c r="U81" s="29"/>
      <c r="V81" s="29" t="n">
        <f aca="false">+V82+V85+V86+V87+V97+V98+V100+V103</f>
        <v>17674468</v>
      </c>
      <c r="W81" s="29" t="n">
        <f aca="false">+W82+W85+W86+W87+W97+W98+W100+W103</f>
        <v>17674468</v>
      </c>
      <c r="X81" s="50"/>
      <c r="Y81" s="29"/>
      <c r="Z81" s="29" t="n">
        <f aca="false">+Z82+Z85+Z86+Z87+Z97+Z98+Z100+Z103</f>
        <v>17674468</v>
      </c>
      <c r="AA81" s="29" t="n">
        <f aca="false">+AA82+AA85+AA86+AA87+AA97+AA98+AA100+AA103</f>
        <v>17674468</v>
      </c>
      <c r="AB81" s="50"/>
      <c r="AC81" s="29" t="n">
        <f aca="false">+AC82+AC85+AC86+AC87+AC97+AC98+AC100+AC103</f>
        <v>17674468</v>
      </c>
      <c r="AD81" s="29" t="n">
        <f aca="false">+AD82+AD85+AD86+AD87+AD97+AD98+AD100+AD103</f>
        <v>17674468</v>
      </c>
      <c r="AE81" s="50"/>
      <c r="AF81" s="29"/>
      <c r="AG81" s="29"/>
      <c r="AH81" s="29" t="n">
        <f aca="false">AF81+AG81</f>
        <v>0</v>
      </c>
      <c r="AI81" s="29"/>
      <c r="AJ81" s="29" t="n">
        <f aca="false">AH81+AI81</f>
        <v>0</v>
      </c>
      <c r="AK81" s="29" t="n">
        <f aca="false">AE81-AJ81</f>
        <v>0</v>
      </c>
      <c r="AL81" s="29"/>
      <c r="AM81" s="29"/>
      <c r="AN81" s="36"/>
      <c r="AO81" s="41"/>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row>
    <row r="82" s="2" customFormat="true" ht="18.75" hidden="true" customHeight="true" outlineLevel="0" collapsed="false">
      <c r="A82" s="54"/>
      <c r="B82" s="46" t="s">
        <v>122</v>
      </c>
      <c r="C82" s="46" t="s">
        <v>82</v>
      </c>
      <c r="D82" s="52"/>
      <c r="E82" s="50"/>
      <c r="F82" s="29"/>
      <c r="G82" s="29"/>
      <c r="H82" s="50"/>
      <c r="I82" s="29"/>
      <c r="J82" s="50"/>
      <c r="K82" s="50"/>
      <c r="L82" s="29"/>
      <c r="M82" s="29"/>
      <c r="N82" s="29" t="n">
        <f aca="false">+N83+N86+N87+N88+N98+N99+N101+N104</f>
        <v>11374860</v>
      </c>
      <c r="O82" s="29" t="n">
        <f aca="false">+O83+O86+O87+O88+O98+O99+O101+O104</f>
        <v>11374860</v>
      </c>
      <c r="P82" s="29"/>
      <c r="Q82" s="29"/>
      <c r="R82" s="29" t="n">
        <f aca="false">+R83+R86+R87+R88+R98+R99+R101+R104</f>
        <v>11374860</v>
      </c>
      <c r="S82" s="29" t="n">
        <f aca="false">+S83+S86+S87+S88+S98+S99+S101+S104</f>
        <v>11374860</v>
      </c>
      <c r="T82" s="50"/>
      <c r="U82" s="29"/>
      <c r="V82" s="29" t="n">
        <f aca="false">+V83+V86+V87+V88+V98+V99+V101+V104</f>
        <v>11374860</v>
      </c>
      <c r="W82" s="29" t="n">
        <f aca="false">+W83+W86+W87+W88+W98+W99+W101+W104</f>
        <v>11374860</v>
      </c>
      <c r="X82" s="50"/>
      <c r="Y82" s="29"/>
      <c r="Z82" s="29" t="n">
        <f aca="false">+Z83+Z86+Z87+Z88+Z98+Z99+Z101+Z104</f>
        <v>11374860</v>
      </c>
      <c r="AA82" s="29" t="n">
        <f aca="false">+AA83+AA86+AA87+AA88+AA98+AA99+AA101+AA104</f>
        <v>11374860</v>
      </c>
      <c r="AB82" s="50"/>
      <c r="AC82" s="29" t="n">
        <f aca="false">+AC83+AC86+AC87+AC88+AC98+AC99+AC101+AC104</f>
        <v>11374860</v>
      </c>
      <c r="AD82" s="29" t="n">
        <f aca="false">+AD83+AD86+AD87+AD88+AD98+AD99+AD101+AD104</f>
        <v>11374860</v>
      </c>
      <c r="AE82" s="50"/>
      <c r="AF82" s="29"/>
      <c r="AG82" s="29"/>
      <c r="AH82" s="29" t="n">
        <f aca="false">AF82+AG82</f>
        <v>0</v>
      </c>
      <c r="AI82" s="29"/>
      <c r="AJ82" s="29" t="n">
        <f aca="false">AH82+AI82</f>
        <v>0</v>
      </c>
      <c r="AK82" s="29" t="n">
        <f aca="false">AE82-AJ82</f>
        <v>0</v>
      </c>
      <c r="AL82" s="29"/>
      <c r="AM82" s="29"/>
      <c r="AN82" s="36"/>
      <c r="AO82" s="41"/>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row>
    <row r="83" s="2" customFormat="true" ht="17.25" hidden="true" customHeight="true" outlineLevel="0" collapsed="false">
      <c r="A83" s="54"/>
      <c r="B83" s="46" t="s">
        <v>123</v>
      </c>
      <c r="C83" s="46" t="s">
        <v>58</v>
      </c>
      <c r="D83" s="52"/>
      <c r="E83" s="50"/>
      <c r="F83" s="29"/>
      <c r="G83" s="29"/>
      <c r="H83" s="50"/>
      <c r="I83" s="29"/>
      <c r="J83" s="50"/>
      <c r="K83" s="50"/>
      <c r="L83" s="29"/>
      <c r="M83" s="29"/>
      <c r="N83" s="29" t="n">
        <f aca="false">+N84+N87+N88+N89+N99+N100+N102+N105</f>
        <v>7323652</v>
      </c>
      <c r="O83" s="29" t="n">
        <f aca="false">+O84+O87+O88+O89+O99+O100+O102+O105</f>
        <v>7323652</v>
      </c>
      <c r="P83" s="29"/>
      <c r="Q83" s="29"/>
      <c r="R83" s="29" t="n">
        <f aca="false">+R84+R87+R88+R89+R99+R100+R102+R105</f>
        <v>7323652</v>
      </c>
      <c r="S83" s="29" t="n">
        <f aca="false">+S84+S87+S88+S89+S99+S100+S102+S105</f>
        <v>7323652</v>
      </c>
      <c r="T83" s="50"/>
      <c r="U83" s="29"/>
      <c r="V83" s="29" t="n">
        <f aca="false">+V84+V87+V88+V89+V99+V100+V102+V105</f>
        <v>7323652</v>
      </c>
      <c r="W83" s="29" t="n">
        <f aca="false">+W84+W87+W88+W89+W99+W100+W102+W105</f>
        <v>7323652</v>
      </c>
      <c r="X83" s="50"/>
      <c r="Y83" s="29"/>
      <c r="Z83" s="29" t="n">
        <f aca="false">+Z84+Z87+Z88+Z89+Z99+Z100+Z102+Z105</f>
        <v>7323652</v>
      </c>
      <c r="AA83" s="29" t="n">
        <f aca="false">+AA84+AA87+AA88+AA89+AA99+AA100+AA102+AA105</f>
        <v>7323652</v>
      </c>
      <c r="AB83" s="50"/>
      <c r="AC83" s="29" t="n">
        <f aca="false">+AC84+AC87+AC88+AC89+AC99+AC100+AC102+AC105</f>
        <v>7323652</v>
      </c>
      <c r="AD83" s="29" t="n">
        <f aca="false">+AD84+AD87+AD88+AD89+AD99+AD100+AD102+AD105</f>
        <v>7323652</v>
      </c>
      <c r="AE83" s="50"/>
      <c r="AF83" s="29"/>
      <c r="AG83" s="29"/>
      <c r="AH83" s="29" t="n">
        <f aca="false">AF83+AG83</f>
        <v>0</v>
      </c>
      <c r="AI83" s="29"/>
      <c r="AJ83" s="29" t="n">
        <f aca="false">AH83+AI83</f>
        <v>0</v>
      </c>
      <c r="AK83" s="29" t="n">
        <f aca="false">AE83-AJ83</f>
        <v>0</v>
      </c>
      <c r="AL83" s="29"/>
      <c r="AM83" s="29"/>
      <c r="AN83" s="36"/>
      <c r="AO83" s="41"/>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row>
    <row r="84" s="2" customFormat="true" ht="29.25" hidden="true" customHeight="true" outlineLevel="0" collapsed="false">
      <c r="A84" s="54" t="n">
        <v>4222</v>
      </c>
      <c r="B84" s="29" t="s">
        <v>124</v>
      </c>
      <c r="C84" s="46" t="s">
        <v>58</v>
      </c>
      <c r="D84" s="52"/>
      <c r="E84" s="50"/>
      <c r="F84" s="29"/>
      <c r="G84" s="29"/>
      <c r="H84" s="50"/>
      <c r="I84" s="29"/>
      <c r="J84" s="50"/>
      <c r="K84" s="50"/>
      <c r="L84" s="29"/>
      <c r="M84" s="29"/>
      <c r="N84" s="29" t="n">
        <f aca="false">+N85+N88+N89+N90+N100+N101+N103+N106</f>
        <v>4719596</v>
      </c>
      <c r="O84" s="29" t="n">
        <f aca="false">+O85+O88+O89+O90+O100+O101+O103+O106</f>
        <v>4719596</v>
      </c>
      <c r="P84" s="29"/>
      <c r="Q84" s="29"/>
      <c r="R84" s="29" t="n">
        <f aca="false">+R85+R88+R89+R90+R100+R101+R103+R106</f>
        <v>4719596</v>
      </c>
      <c r="S84" s="29" t="n">
        <f aca="false">+S85+S88+S89+S90+S100+S101+S103+S106</f>
        <v>4719596</v>
      </c>
      <c r="T84" s="50"/>
      <c r="U84" s="29"/>
      <c r="V84" s="29" t="n">
        <f aca="false">+V85+V88+V89+V90+V100+V101+V103+V106</f>
        <v>4719596</v>
      </c>
      <c r="W84" s="29" t="n">
        <f aca="false">+W85+W88+W89+W90+W100+W101+W103+W106</f>
        <v>4719596</v>
      </c>
      <c r="X84" s="50"/>
      <c r="Y84" s="29"/>
      <c r="Z84" s="29" t="n">
        <f aca="false">+Z85+Z88+Z89+Z90+Z100+Z101+Z103+Z106</f>
        <v>4719596</v>
      </c>
      <c r="AA84" s="29" t="n">
        <f aca="false">+AA85+AA88+AA89+AA90+AA100+AA101+AA103+AA106</f>
        <v>4719596</v>
      </c>
      <c r="AB84" s="50"/>
      <c r="AC84" s="29" t="n">
        <f aca="false">+AC85+AC88+AC89+AC90+AC100+AC101+AC103+AC106</f>
        <v>4719596</v>
      </c>
      <c r="AD84" s="29" t="n">
        <f aca="false">+AD85+AD88+AD89+AD90+AD100+AD101+AD103+AD106</f>
        <v>4719596</v>
      </c>
      <c r="AE84" s="50"/>
      <c r="AF84" s="29"/>
      <c r="AG84" s="29"/>
      <c r="AH84" s="29" t="n">
        <f aca="false">AF84+AG84</f>
        <v>0</v>
      </c>
      <c r="AI84" s="29"/>
      <c r="AJ84" s="29" t="n">
        <f aca="false">AH84+AI84</f>
        <v>0</v>
      </c>
      <c r="AK84" s="29" t="n">
        <f aca="false">AE84-AJ84</f>
        <v>0</v>
      </c>
      <c r="AL84" s="29"/>
      <c r="AM84" s="29"/>
      <c r="AN84" s="36"/>
      <c r="AO84" s="41"/>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row>
    <row r="85" s="2" customFormat="true" ht="15" hidden="true" customHeight="true" outlineLevel="0" collapsed="false">
      <c r="A85" s="54"/>
      <c r="B85" s="46" t="s">
        <v>122</v>
      </c>
      <c r="C85" s="46" t="s">
        <v>82</v>
      </c>
      <c r="D85" s="52"/>
      <c r="E85" s="50"/>
      <c r="F85" s="29"/>
      <c r="G85" s="29"/>
      <c r="H85" s="50"/>
      <c r="I85" s="29"/>
      <c r="J85" s="50"/>
      <c r="K85" s="50"/>
      <c r="L85" s="29"/>
      <c r="M85" s="29"/>
      <c r="N85" s="29" t="n">
        <f aca="false">+N86+N89+N90+N91+N101+N102+N104+N107</f>
        <v>3043516</v>
      </c>
      <c r="O85" s="29" t="n">
        <f aca="false">+O86+O89+O90+O91+O101+O102+O104+O107</f>
        <v>3043516</v>
      </c>
      <c r="P85" s="29"/>
      <c r="Q85" s="29"/>
      <c r="R85" s="29" t="n">
        <f aca="false">+R86+R89+R90+R91+R101+R102+R104+R107</f>
        <v>3043516</v>
      </c>
      <c r="S85" s="29" t="n">
        <f aca="false">+S86+S89+S90+S91+S101+S102+S104+S107</f>
        <v>3043516</v>
      </c>
      <c r="T85" s="50"/>
      <c r="U85" s="29"/>
      <c r="V85" s="29" t="n">
        <f aca="false">+V86+V89+V90+V91+V101+V102+V104+V107</f>
        <v>3043516</v>
      </c>
      <c r="W85" s="29" t="n">
        <f aca="false">+W86+W89+W90+W91+W101+W102+W104+W107</f>
        <v>3043516</v>
      </c>
      <c r="X85" s="50"/>
      <c r="Y85" s="29"/>
      <c r="Z85" s="29" t="n">
        <f aca="false">+Z86+Z89+Z90+Z91+Z101+Z102+Z104+Z107</f>
        <v>3043516</v>
      </c>
      <c r="AA85" s="29" t="n">
        <f aca="false">+AA86+AA89+AA90+AA91+AA101+AA102+AA104+AA107</f>
        <v>3043516</v>
      </c>
      <c r="AB85" s="50"/>
      <c r="AC85" s="29" t="n">
        <f aca="false">+AC86+AC89+AC90+AC91+AC101+AC102+AC104+AC107</f>
        <v>3043516</v>
      </c>
      <c r="AD85" s="29" t="n">
        <f aca="false">+AD86+AD89+AD90+AD91+AD101+AD102+AD104+AD107</f>
        <v>3043516</v>
      </c>
      <c r="AE85" s="50"/>
      <c r="AF85" s="29"/>
      <c r="AG85" s="29"/>
      <c r="AH85" s="29" t="n">
        <f aca="false">AF85+AG85</f>
        <v>0</v>
      </c>
      <c r="AI85" s="29"/>
      <c r="AJ85" s="29" t="n">
        <f aca="false">AH85+AI85</f>
        <v>0</v>
      </c>
      <c r="AK85" s="29" t="n">
        <f aca="false">AE85-AJ85</f>
        <v>0</v>
      </c>
      <c r="AL85" s="29"/>
      <c r="AM85" s="29"/>
      <c r="AN85" s="36"/>
      <c r="AO85" s="41"/>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row>
    <row r="86" s="2" customFormat="true" ht="17.25" hidden="true" customHeight="true" outlineLevel="0" collapsed="false">
      <c r="A86" s="54"/>
      <c r="B86" s="46" t="s">
        <v>123</v>
      </c>
      <c r="C86" s="46" t="s">
        <v>58</v>
      </c>
      <c r="D86" s="52"/>
      <c r="E86" s="50"/>
      <c r="F86" s="29"/>
      <c r="G86" s="29"/>
      <c r="H86" s="50"/>
      <c r="I86" s="29"/>
      <c r="J86" s="50"/>
      <c r="K86" s="50"/>
      <c r="L86" s="29"/>
      <c r="M86" s="29"/>
      <c r="N86" s="29" t="n">
        <f aca="false">+N87+N90+N91+N92+N102+N103+N105+N108</f>
        <v>1962240</v>
      </c>
      <c r="O86" s="29" t="n">
        <f aca="false">+O87+O90+O91+O92+O102+O103+O105+O108</f>
        <v>1962240</v>
      </c>
      <c r="P86" s="29"/>
      <c r="Q86" s="29"/>
      <c r="R86" s="29" t="n">
        <f aca="false">+R87+R90+R91+R92+R102+R103+R105+R108</f>
        <v>1962240</v>
      </c>
      <c r="S86" s="29" t="n">
        <f aca="false">+S87+S90+S91+S92+S102+S103+S105+S108</f>
        <v>1962240</v>
      </c>
      <c r="T86" s="50"/>
      <c r="U86" s="29"/>
      <c r="V86" s="29" t="n">
        <f aca="false">+V87+V90+V91+V92+V102+V103+V105+V108</f>
        <v>1962240</v>
      </c>
      <c r="W86" s="29" t="n">
        <f aca="false">+W87+W90+W91+W92+W102+W103+W105+W108</f>
        <v>1962240</v>
      </c>
      <c r="X86" s="50"/>
      <c r="Y86" s="29"/>
      <c r="Z86" s="29" t="n">
        <f aca="false">+Z87+Z90+Z91+Z92+Z102+Z103+Z105+Z108</f>
        <v>1962240</v>
      </c>
      <c r="AA86" s="29" t="n">
        <f aca="false">+AA87+AA90+AA91+AA92+AA102+AA103+AA105+AA108</f>
        <v>1962240</v>
      </c>
      <c r="AB86" s="50"/>
      <c r="AC86" s="29" t="n">
        <f aca="false">+AC87+AC90+AC91+AC92+AC102+AC103+AC105+AC108</f>
        <v>1962240</v>
      </c>
      <c r="AD86" s="29" t="n">
        <f aca="false">+AD87+AD90+AD91+AD92+AD102+AD103+AD105+AD108</f>
        <v>1962240</v>
      </c>
      <c r="AE86" s="50"/>
      <c r="AF86" s="29"/>
      <c r="AG86" s="29"/>
      <c r="AH86" s="29" t="n">
        <f aca="false">AF86+AG86</f>
        <v>0</v>
      </c>
      <c r="AI86" s="29"/>
      <c r="AJ86" s="29" t="n">
        <f aca="false">AH86+AI86</f>
        <v>0</v>
      </c>
      <c r="AK86" s="29" t="n">
        <f aca="false">AE86-AJ86</f>
        <v>0</v>
      </c>
      <c r="AL86" s="29"/>
      <c r="AM86" s="29"/>
      <c r="AN86" s="36"/>
      <c r="AO86" s="41"/>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row>
    <row r="87" s="2" customFormat="true" ht="19.5" hidden="true" customHeight="true" outlineLevel="0" collapsed="false">
      <c r="A87" s="54" t="n">
        <v>4229</v>
      </c>
      <c r="B87" s="29" t="s">
        <v>125</v>
      </c>
      <c r="C87" s="46" t="s">
        <v>58</v>
      </c>
      <c r="D87" s="52"/>
      <c r="E87" s="50"/>
      <c r="F87" s="29"/>
      <c r="G87" s="29"/>
      <c r="H87" s="50"/>
      <c r="I87" s="29"/>
      <c r="J87" s="50"/>
      <c r="K87" s="50"/>
      <c r="L87" s="29"/>
      <c r="M87" s="29"/>
      <c r="N87" s="29" t="n">
        <f aca="false">+N88+N91+N92+N93+N103+N104+N106+N109</f>
        <v>1261148</v>
      </c>
      <c r="O87" s="29" t="n">
        <f aca="false">+O88+O91+O92+O93+O103+O104+O106+O109</f>
        <v>1261148</v>
      </c>
      <c r="P87" s="29"/>
      <c r="Q87" s="29"/>
      <c r="R87" s="29" t="n">
        <f aca="false">+R88+R91+R92+R93+R103+R104+R106+R109</f>
        <v>1261148</v>
      </c>
      <c r="S87" s="29" t="n">
        <f aca="false">+S88+S91+S92+S93+S103+S104+S106+S109</f>
        <v>1261148</v>
      </c>
      <c r="T87" s="50"/>
      <c r="U87" s="29"/>
      <c r="V87" s="29" t="n">
        <f aca="false">+V88+V91+V92+V93+V103+V104+V106+V109</f>
        <v>1261148</v>
      </c>
      <c r="W87" s="29" t="n">
        <f aca="false">+W88+W91+W92+W93+W103+W104+W106+W109</f>
        <v>1261148</v>
      </c>
      <c r="X87" s="50"/>
      <c r="Y87" s="29"/>
      <c r="Z87" s="29" t="n">
        <f aca="false">+Z88+Z91+Z92+Z93+Z103+Z104+Z106+Z109</f>
        <v>1261148</v>
      </c>
      <c r="AA87" s="29" t="n">
        <f aca="false">+AA88+AA91+AA92+AA93+AA103+AA104+AA106+AA109</f>
        <v>1261148</v>
      </c>
      <c r="AB87" s="50"/>
      <c r="AC87" s="29" t="n">
        <f aca="false">+AC88+AC91+AC92+AC93+AC103+AC104+AC106+AC109</f>
        <v>1261148</v>
      </c>
      <c r="AD87" s="29" t="n">
        <f aca="false">+AD88+AD91+AD92+AD93+AD103+AD104+AD106+AD109</f>
        <v>1261148</v>
      </c>
      <c r="AE87" s="50"/>
      <c r="AF87" s="29"/>
      <c r="AG87" s="29"/>
      <c r="AH87" s="29" t="n">
        <f aca="false">AF87+AG87</f>
        <v>0</v>
      </c>
      <c r="AI87" s="29"/>
      <c r="AJ87" s="29" t="n">
        <f aca="false">AH87+AI87</f>
        <v>0</v>
      </c>
      <c r="AK87" s="29" t="n">
        <f aca="false">AE87-AJ87</f>
        <v>0</v>
      </c>
      <c r="AL87" s="29"/>
      <c r="AM87" s="29"/>
      <c r="AN87" s="36"/>
      <c r="AO87" s="41"/>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55"/>
      <c r="BY87" s="55"/>
      <c r="BZ87" s="55"/>
      <c r="CA87" s="55"/>
      <c r="CB87" s="55"/>
      <c r="CC87" s="55"/>
      <c r="CD87" s="55"/>
      <c r="CE87" s="55"/>
      <c r="CF87" s="55"/>
      <c r="CG87" s="55"/>
      <c r="CH87" s="55"/>
      <c r="CI87" s="55"/>
      <c r="CJ87" s="55"/>
    </row>
    <row r="88" s="2" customFormat="true" ht="26.25" hidden="true" customHeight="true" outlineLevel="0" collapsed="false">
      <c r="A88" s="54" t="n">
        <v>0</v>
      </c>
      <c r="B88" s="29" t="s">
        <v>126</v>
      </c>
      <c r="C88" s="46" t="s">
        <v>58</v>
      </c>
      <c r="D88" s="52" t="n">
        <f aca="false">+D89+D90+D92+D93+D94+D95+D96+D97</f>
        <v>0</v>
      </c>
      <c r="E88" s="50" t="n">
        <f aca="false">+E89+E90+E92+E93+E94+E95+E96+E97</f>
        <v>0</v>
      </c>
      <c r="F88" s="29" t="n">
        <f aca="false">+F89+F90+F92+F93+F94+F95+F96+F97</f>
        <v>0</v>
      </c>
      <c r="G88" s="29" t="n">
        <f aca="false">+G89+G90+G92+G93+G94+G95+G96+G97</f>
        <v>0</v>
      </c>
      <c r="H88" s="50" t="n">
        <f aca="false">+H89+H90+H92+H93+H94+H95+H96+H97</f>
        <v>0</v>
      </c>
      <c r="I88" s="29" t="n">
        <f aca="false">+I89+I90+I92+I93+I94+I95+I96+I97</f>
        <v>0</v>
      </c>
      <c r="J88" s="50" t="n">
        <f aca="false">+J89+J90+J92+J93+J94+J95+J96+J97</f>
        <v>0</v>
      </c>
      <c r="K88" s="50" t="n">
        <f aca="false">+K89+K90+K92+K93+K94+K95+K96+K97</f>
        <v>0</v>
      </c>
      <c r="L88" s="29" t="n">
        <f aca="false">+L89+L90+L92+L93+L94+L95+L96+L97</f>
        <v>0</v>
      </c>
      <c r="M88" s="29" t="n">
        <f aca="false">+M89+M90+M92+M93+M94+M95+M96+M97</f>
        <v>0</v>
      </c>
      <c r="N88" s="29" t="n">
        <f aca="false">+N89+N92+N93+N94+N104+N105+N107+N110</f>
        <v>809424</v>
      </c>
      <c r="O88" s="29" t="n">
        <f aca="false">+O89+O92+O93+O94+O104+O105+O107+O110</f>
        <v>809424</v>
      </c>
      <c r="P88" s="29" t="n">
        <f aca="false">+P89+P90+P92+P93+P94+P95+P96+P97</f>
        <v>0</v>
      </c>
      <c r="Q88" s="29" t="n">
        <f aca="false">+Q89+Q90+Q92+Q93+Q94+Q95+Q96+Q97</f>
        <v>0</v>
      </c>
      <c r="R88" s="29" t="n">
        <f aca="false">+R89+R92+R93+R94+R104+R105+R107+R110</f>
        <v>809424</v>
      </c>
      <c r="S88" s="29" t="n">
        <f aca="false">+S89+S92+S93+S94+S104+S105+S107+S110</f>
        <v>809424</v>
      </c>
      <c r="T88" s="50" t="n">
        <f aca="false">+T89+T90+T92+T93+T94+T95+T96+T97</f>
        <v>0</v>
      </c>
      <c r="U88" s="29" t="n">
        <f aca="false">+U89+U90+U92+U93+U94+U95+U96+U97</f>
        <v>0</v>
      </c>
      <c r="V88" s="29" t="n">
        <f aca="false">+V89+V92+V93+V94+V104+V105+V107+V110</f>
        <v>809424</v>
      </c>
      <c r="W88" s="29" t="n">
        <f aca="false">+W89+W92+W93+W94+W104+W105+W107+W110</f>
        <v>809424</v>
      </c>
      <c r="X88" s="50" t="n">
        <f aca="false">+X89+X90+X92+X93+X94+X95+X96+X97</f>
        <v>0</v>
      </c>
      <c r="Y88" s="29" t="n">
        <f aca="false">+Y89+Y90+Y92+Y93+Y94+Y95+Y96+Y97</f>
        <v>0</v>
      </c>
      <c r="Z88" s="29" t="n">
        <f aca="false">+Z89+Z92+Z93+Z94+Z104+Z105+Z107+Z110</f>
        <v>809424</v>
      </c>
      <c r="AA88" s="29" t="n">
        <f aca="false">+AA89+AA92+AA93+AA94+AA104+AA105+AA107+AA110</f>
        <v>809424</v>
      </c>
      <c r="AB88" s="50" t="n">
        <f aca="false">+AB89+AB90+AB92+AB93+AB94+AB95+AB96+AB97</f>
        <v>0</v>
      </c>
      <c r="AC88" s="29" t="n">
        <f aca="false">+AC89+AC92+AC93+AC94+AC104+AC105+AC107+AC110</f>
        <v>809424</v>
      </c>
      <c r="AD88" s="29" t="n">
        <f aca="false">+AD89+AD92+AD93+AD94+AD104+AD105+AD107+AD110</f>
        <v>809424</v>
      </c>
      <c r="AE88" s="50" t="n">
        <f aca="false">+AE89+AE90+AE92+AE93+AE94+AE95+AE96+AE97</f>
        <v>0</v>
      </c>
      <c r="AF88" s="29" t="n">
        <f aca="false">+AF89+AF90+AF92+AF93+AF94+AF95+AF96+AF97</f>
        <v>0</v>
      </c>
      <c r="AG88" s="29" t="n">
        <f aca="false">+AG89+AG90+AG92+AG93+AG94+AG95+AG96+AG97</f>
        <v>0</v>
      </c>
      <c r="AH88" s="29" t="n">
        <f aca="false">AF88+AG88</f>
        <v>0</v>
      </c>
      <c r="AI88" s="29" t="n">
        <f aca="false">+AI89+AI90+AI92+AI93+AI94+AI95+AI96+AI97</f>
        <v>0</v>
      </c>
      <c r="AJ88" s="29" t="n">
        <f aca="false">AH88+AI88</f>
        <v>0</v>
      </c>
      <c r="AK88" s="29" t="n">
        <f aca="false">AE88-AJ88</f>
        <v>0</v>
      </c>
      <c r="AL88" s="29" t="n">
        <f aca="false">+AL89+AL90+AL92+AL93+AL94+AL95+AL96+AL97</f>
        <v>0</v>
      </c>
      <c r="AM88" s="29" t="n">
        <f aca="false">+AM89+AM90+AM92+AM93+AM94+AM95+AM96+AM97</f>
        <v>0</v>
      </c>
      <c r="AN88" s="36" t="n">
        <f aca="false">+AN89+AN90+AN92+AN93+AN94+AN95+AN96+AN97</f>
        <v>0</v>
      </c>
      <c r="AO88" s="41"/>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55"/>
      <c r="BY88" s="55"/>
      <c r="BZ88" s="55"/>
      <c r="CA88" s="55"/>
      <c r="CB88" s="55"/>
      <c r="CC88" s="55"/>
      <c r="CD88" s="55"/>
      <c r="CE88" s="55"/>
      <c r="CF88" s="55"/>
      <c r="CG88" s="55"/>
      <c r="CH88" s="55"/>
      <c r="CI88" s="55"/>
      <c r="CJ88" s="55"/>
    </row>
    <row r="89" s="2" customFormat="true" ht="26.25" hidden="true" customHeight="true" outlineLevel="0" collapsed="false">
      <c r="A89" s="54" t="n">
        <v>4231</v>
      </c>
      <c r="B89" s="29" t="s">
        <v>127</v>
      </c>
      <c r="C89" s="46" t="s">
        <v>58</v>
      </c>
      <c r="D89" s="52"/>
      <c r="E89" s="50"/>
      <c r="F89" s="29"/>
      <c r="G89" s="29"/>
      <c r="H89" s="50"/>
      <c r="I89" s="29"/>
      <c r="J89" s="50"/>
      <c r="K89" s="50"/>
      <c r="L89" s="29"/>
      <c r="M89" s="29"/>
      <c r="N89" s="29" t="n">
        <f aca="false">+N90+N93+N94+N95+N105+N106+N108+N111</f>
        <v>521220</v>
      </c>
      <c r="O89" s="29" t="n">
        <f aca="false">+O90+O93+O94+O95+O105+O106+O108+O111</f>
        <v>521220</v>
      </c>
      <c r="P89" s="29"/>
      <c r="Q89" s="29"/>
      <c r="R89" s="29" t="n">
        <f aca="false">+R90+R93+R94+R95+R105+R106+R108+R111</f>
        <v>521220</v>
      </c>
      <c r="S89" s="29" t="n">
        <f aca="false">+S90+S93+S94+S95+S105+S106+S108+S111</f>
        <v>521220</v>
      </c>
      <c r="T89" s="50"/>
      <c r="U89" s="29"/>
      <c r="V89" s="29" t="n">
        <f aca="false">+V90+V93+V94+V95+V105+V106+V108+V111</f>
        <v>521220</v>
      </c>
      <c r="W89" s="29" t="n">
        <f aca="false">+W90+W93+W94+W95+W105+W106+W108+W111</f>
        <v>521220</v>
      </c>
      <c r="X89" s="50"/>
      <c r="Y89" s="29"/>
      <c r="Z89" s="29" t="n">
        <f aca="false">+Z90+Z93+Z94+Z95+Z105+Z106+Z108+Z111</f>
        <v>521220</v>
      </c>
      <c r="AA89" s="29" t="n">
        <f aca="false">+AA90+AA93+AA94+AA95+AA105+AA106+AA108+AA111</f>
        <v>521220</v>
      </c>
      <c r="AB89" s="50"/>
      <c r="AC89" s="29" t="n">
        <f aca="false">+AC90+AC93+AC94+AC95+AC105+AC106+AC108+AC111</f>
        <v>521220</v>
      </c>
      <c r="AD89" s="29" t="n">
        <f aca="false">+AD90+AD93+AD94+AD95+AD105+AD106+AD108+AD111</f>
        <v>521220</v>
      </c>
      <c r="AE89" s="50"/>
      <c r="AF89" s="29"/>
      <c r="AG89" s="29"/>
      <c r="AH89" s="29" t="n">
        <f aca="false">AF89+AG89</f>
        <v>0</v>
      </c>
      <c r="AI89" s="29"/>
      <c r="AJ89" s="29" t="n">
        <f aca="false">AH89+AI89</f>
        <v>0</v>
      </c>
      <c r="AK89" s="29" t="n">
        <f aca="false">AE89-AJ89</f>
        <v>0</v>
      </c>
      <c r="AL89" s="29"/>
      <c r="AM89" s="29"/>
      <c r="AN89" s="36"/>
      <c r="AO89" s="41"/>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row>
    <row r="90" s="2" customFormat="true" ht="22.5" hidden="true" customHeight="true" outlineLevel="0" collapsed="false">
      <c r="A90" s="54" t="n">
        <v>4232</v>
      </c>
      <c r="B90" s="29" t="s">
        <v>128</v>
      </c>
      <c r="C90" s="46" t="s">
        <v>58</v>
      </c>
      <c r="D90" s="52"/>
      <c r="E90" s="50"/>
      <c r="F90" s="29"/>
      <c r="G90" s="29"/>
      <c r="H90" s="50"/>
      <c r="I90" s="29"/>
      <c r="J90" s="50"/>
      <c r="K90" s="50"/>
      <c r="L90" s="29"/>
      <c r="M90" s="29"/>
      <c r="N90" s="29" t="n">
        <f aca="false">+N91+N94+N95+N96+N106+N107+N109+N112</f>
        <v>337260</v>
      </c>
      <c r="O90" s="29" t="n">
        <f aca="false">+O91+O94+O95+O96+O106+O107+O109+O112</f>
        <v>337260</v>
      </c>
      <c r="P90" s="29"/>
      <c r="Q90" s="29"/>
      <c r="R90" s="29" t="n">
        <f aca="false">+R91+R94+R95+R96+R106+R107+R109+R112</f>
        <v>337260</v>
      </c>
      <c r="S90" s="29" t="n">
        <f aca="false">+S91+S94+S95+S96+S106+S107+S109+S112</f>
        <v>337260</v>
      </c>
      <c r="T90" s="50"/>
      <c r="U90" s="29"/>
      <c r="V90" s="29" t="n">
        <f aca="false">+V91+V94+V95+V96+V106+V107+V109+V112</f>
        <v>337260</v>
      </c>
      <c r="W90" s="29" t="n">
        <f aca="false">+W91+W94+W95+W96+W106+W107+W109+W112</f>
        <v>337260</v>
      </c>
      <c r="X90" s="50"/>
      <c r="Y90" s="29"/>
      <c r="Z90" s="29" t="n">
        <f aca="false">+Z91+Z94+Z95+Z96+Z106+Z107+Z109+Z112</f>
        <v>337260</v>
      </c>
      <c r="AA90" s="29" t="n">
        <f aca="false">+AA91+AA94+AA95+AA96+AA106+AA107+AA109+AA112</f>
        <v>337260</v>
      </c>
      <c r="AB90" s="50"/>
      <c r="AC90" s="29" t="n">
        <f aca="false">+AC91+AC94+AC95+AC96+AC106+AC107+AC109+AC112</f>
        <v>337260</v>
      </c>
      <c r="AD90" s="29" t="n">
        <f aca="false">+AD91+AD94+AD95+AD96+AD106+AD107+AD109+AD112</f>
        <v>337260</v>
      </c>
      <c r="AE90" s="50"/>
      <c r="AF90" s="29"/>
      <c r="AG90" s="29"/>
      <c r="AH90" s="29" t="n">
        <f aca="false">AF90+AG90</f>
        <v>0</v>
      </c>
      <c r="AI90" s="29"/>
      <c r="AJ90" s="29" t="n">
        <f aca="false">AH90+AI90</f>
        <v>0</v>
      </c>
      <c r="AK90" s="29" t="n">
        <f aca="false">AE90-AJ90</f>
        <v>0</v>
      </c>
      <c r="AL90" s="29"/>
      <c r="AM90" s="29"/>
      <c r="AN90" s="36"/>
      <c r="AO90" s="41"/>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row>
    <row r="91" s="2" customFormat="true" ht="22.5" hidden="true" customHeight="true" outlineLevel="0" collapsed="false">
      <c r="A91" s="54"/>
      <c r="B91" s="29" t="s">
        <v>129</v>
      </c>
      <c r="C91" s="29" t="s">
        <v>130</v>
      </c>
      <c r="D91" s="52"/>
      <c r="E91" s="50"/>
      <c r="F91" s="29"/>
      <c r="G91" s="29"/>
      <c r="H91" s="50"/>
      <c r="I91" s="29"/>
      <c r="J91" s="50"/>
      <c r="K91" s="50"/>
      <c r="L91" s="29"/>
      <c r="M91" s="29"/>
      <c r="N91" s="29" t="n">
        <f aca="false">+N92+N95+N96+N97+N107+N108+N110+N113</f>
        <v>218708</v>
      </c>
      <c r="O91" s="29" t="n">
        <f aca="false">+O92+O95+O96+O97+O107+O108+O110+O113</f>
        <v>218708</v>
      </c>
      <c r="P91" s="29"/>
      <c r="Q91" s="29"/>
      <c r="R91" s="29" t="n">
        <f aca="false">+R92+R95+R96+R97+R107+R108+R110+R113</f>
        <v>218708</v>
      </c>
      <c r="S91" s="29" t="n">
        <f aca="false">+S92+S95+S96+S97+S107+S108+S110+S113</f>
        <v>218708</v>
      </c>
      <c r="T91" s="50"/>
      <c r="U91" s="29"/>
      <c r="V91" s="29" t="n">
        <f aca="false">+V92+V95+V96+V97+V107+V108+V110+V113</f>
        <v>218708</v>
      </c>
      <c r="W91" s="29" t="n">
        <f aca="false">+W92+W95+W96+W97+W107+W108+W110+W113</f>
        <v>218708</v>
      </c>
      <c r="X91" s="50"/>
      <c r="Y91" s="29"/>
      <c r="Z91" s="29" t="n">
        <f aca="false">+Z92+Z95+Z96+Z97+Z107+Z108+Z110+Z113</f>
        <v>218708</v>
      </c>
      <c r="AA91" s="29" t="n">
        <f aca="false">+AA92+AA95+AA96+AA97+AA107+AA108+AA110+AA113</f>
        <v>218708</v>
      </c>
      <c r="AB91" s="50"/>
      <c r="AC91" s="29" t="n">
        <f aca="false">+AC92+AC95+AC96+AC97+AC107+AC108+AC110+AC113</f>
        <v>218708</v>
      </c>
      <c r="AD91" s="29" t="n">
        <f aca="false">+AD92+AD95+AD96+AD97+AD107+AD108+AD110+AD113</f>
        <v>218708</v>
      </c>
      <c r="AE91" s="50"/>
      <c r="AF91" s="29"/>
      <c r="AG91" s="29"/>
      <c r="AH91" s="29" t="n">
        <f aca="false">AF91+AG91</f>
        <v>0</v>
      </c>
      <c r="AI91" s="29"/>
      <c r="AJ91" s="29" t="n">
        <f aca="false">AH91+AI91</f>
        <v>0</v>
      </c>
      <c r="AK91" s="29" t="n">
        <f aca="false">AE91-AJ91</f>
        <v>0</v>
      </c>
      <c r="AL91" s="29"/>
      <c r="AM91" s="29"/>
      <c r="AN91" s="36"/>
      <c r="AO91" s="41"/>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row>
    <row r="92" s="2" customFormat="true" ht="29.25" hidden="true" customHeight="true" outlineLevel="0" collapsed="false">
      <c r="A92" s="54" t="n">
        <v>4233</v>
      </c>
      <c r="B92" s="29" t="s">
        <v>131</v>
      </c>
      <c r="C92" s="46" t="s">
        <v>58</v>
      </c>
      <c r="D92" s="52"/>
      <c r="E92" s="50"/>
      <c r="F92" s="29"/>
      <c r="G92" s="29"/>
      <c r="H92" s="50"/>
      <c r="I92" s="29"/>
      <c r="J92" s="50"/>
      <c r="K92" s="50"/>
      <c r="L92" s="29"/>
      <c r="M92" s="29"/>
      <c r="N92" s="29" t="n">
        <f aca="false">+N93+N96+N97+N98+N108+N109+N111+N114</f>
        <v>141036</v>
      </c>
      <c r="O92" s="29" t="n">
        <f aca="false">+O93+O96+O97+O98+O108+O109+O111+O114</f>
        <v>141036</v>
      </c>
      <c r="P92" s="29"/>
      <c r="Q92" s="29"/>
      <c r="R92" s="29" t="n">
        <f aca="false">+R93+R96+R97+R98+R108+R109+R111+R114</f>
        <v>141036</v>
      </c>
      <c r="S92" s="29" t="n">
        <f aca="false">+S93+S96+S97+S98+S108+S109+S111+S114</f>
        <v>141036</v>
      </c>
      <c r="T92" s="50"/>
      <c r="U92" s="29"/>
      <c r="V92" s="29" t="n">
        <f aca="false">+V93+V96+V97+V98+V108+V109+V111+V114</f>
        <v>141036</v>
      </c>
      <c r="W92" s="29" t="n">
        <f aca="false">+W93+W96+W97+W98+W108+W109+W111+W114</f>
        <v>141036</v>
      </c>
      <c r="X92" s="50"/>
      <c r="Y92" s="29"/>
      <c r="Z92" s="29" t="n">
        <f aca="false">+Z93+Z96+Z97+Z98+Z108+Z109+Z111+Z114</f>
        <v>141036</v>
      </c>
      <c r="AA92" s="29" t="n">
        <f aca="false">+AA93+AA96+AA97+AA98+AA108+AA109+AA111+AA114</f>
        <v>141036</v>
      </c>
      <c r="AB92" s="50"/>
      <c r="AC92" s="29" t="n">
        <f aca="false">+AC93+AC96+AC97+AC98+AC108+AC109+AC111+AC114</f>
        <v>141036</v>
      </c>
      <c r="AD92" s="29" t="n">
        <f aca="false">+AD93+AD96+AD97+AD98+AD108+AD109+AD111+AD114</f>
        <v>141036</v>
      </c>
      <c r="AE92" s="50"/>
      <c r="AF92" s="29"/>
      <c r="AG92" s="29"/>
      <c r="AH92" s="29" t="n">
        <f aca="false">AF92+AG92</f>
        <v>0</v>
      </c>
      <c r="AI92" s="29"/>
      <c r="AJ92" s="29" t="n">
        <f aca="false">AH92+AI92</f>
        <v>0</v>
      </c>
      <c r="AK92" s="29" t="n">
        <f aca="false">AE92-AJ92</f>
        <v>0</v>
      </c>
      <c r="AL92" s="29"/>
      <c r="AM92" s="29"/>
      <c r="AN92" s="36"/>
      <c r="AO92" s="41"/>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row>
    <row r="93" s="2" customFormat="true" ht="19.5" hidden="true" customHeight="true" outlineLevel="0" collapsed="false">
      <c r="A93" s="54" t="n">
        <v>4234</v>
      </c>
      <c r="B93" s="29" t="s">
        <v>132</v>
      </c>
      <c r="C93" s="46" t="s">
        <v>58</v>
      </c>
      <c r="D93" s="52"/>
      <c r="E93" s="50"/>
      <c r="F93" s="29"/>
      <c r="G93" s="29"/>
      <c r="H93" s="50"/>
      <c r="I93" s="29"/>
      <c r="J93" s="50"/>
      <c r="K93" s="50"/>
      <c r="L93" s="29"/>
      <c r="M93" s="29"/>
      <c r="N93" s="29" t="n">
        <f aca="false">+N94+N97+N98+N99+N109+N110+N112+N115</f>
        <v>89936</v>
      </c>
      <c r="O93" s="29" t="n">
        <f aca="false">+O94+O97+O98+O99+O109+O110+O112+O115</f>
        <v>89936</v>
      </c>
      <c r="P93" s="29"/>
      <c r="Q93" s="29"/>
      <c r="R93" s="29" t="n">
        <f aca="false">+R94+R97+R98+R99+R109+R110+R112+R115</f>
        <v>89936</v>
      </c>
      <c r="S93" s="29" t="n">
        <f aca="false">+S94+S97+S98+S99+S109+S110+S112+S115</f>
        <v>89936</v>
      </c>
      <c r="T93" s="50"/>
      <c r="U93" s="29"/>
      <c r="V93" s="29" t="n">
        <f aca="false">+V94+V97+V98+V99+V109+V110+V112+V115</f>
        <v>89936</v>
      </c>
      <c r="W93" s="29" t="n">
        <f aca="false">+W94+W97+W98+W99+W109+W110+W112+W115</f>
        <v>89936</v>
      </c>
      <c r="X93" s="50"/>
      <c r="Y93" s="29"/>
      <c r="Z93" s="29" t="n">
        <f aca="false">+Z94+Z97+Z98+Z99+Z109+Z110+Z112+Z115</f>
        <v>89936</v>
      </c>
      <c r="AA93" s="29" t="n">
        <f aca="false">+AA94+AA97+AA98+AA99+AA109+AA110+AA112+AA115</f>
        <v>89936</v>
      </c>
      <c r="AB93" s="50"/>
      <c r="AC93" s="29" t="n">
        <f aca="false">+AC94+AC97+AC98+AC99+AC109+AC110+AC112+AC115</f>
        <v>89936</v>
      </c>
      <c r="AD93" s="29" t="n">
        <f aca="false">+AD94+AD97+AD98+AD99+AD109+AD110+AD112+AD115</f>
        <v>89936</v>
      </c>
      <c r="AE93" s="50"/>
      <c r="AF93" s="29"/>
      <c r="AG93" s="29"/>
      <c r="AH93" s="29" t="n">
        <f aca="false">AF93+AG93</f>
        <v>0</v>
      </c>
      <c r="AI93" s="29"/>
      <c r="AJ93" s="29" t="n">
        <f aca="false">AH93+AI93</f>
        <v>0</v>
      </c>
      <c r="AK93" s="29" t="n">
        <f aca="false">AE93-AJ93</f>
        <v>0</v>
      </c>
      <c r="AL93" s="29"/>
      <c r="AM93" s="29"/>
      <c r="AN93" s="36"/>
      <c r="AO93" s="41"/>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row>
    <row r="94" s="2" customFormat="true" ht="23.25" hidden="true" customHeight="true" outlineLevel="0" collapsed="false">
      <c r="A94" s="54" t="n">
        <v>4235</v>
      </c>
      <c r="B94" s="29" t="s">
        <v>133</v>
      </c>
      <c r="C94" s="46" t="s">
        <v>58</v>
      </c>
      <c r="D94" s="52"/>
      <c r="E94" s="50"/>
      <c r="F94" s="29"/>
      <c r="G94" s="29"/>
      <c r="H94" s="50"/>
      <c r="I94" s="29"/>
      <c r="J94" s="50"/>
      <c r="K94" s="50"/>
      <c r="L94" s="29"/>
      <c r="M94" s="29"/>
      <c r="N94" s="29" t="n">
        <f aca="false">+N95+N98+N99+N100+N110+N111+N113+N116</f>
        <v>57232</v>
      </c>
      <c r="O94" s="29" t="n">
        <f aca="false">+O95+O98+O99+O100+O110+O111+O113+O116</f>
        <v>57232</v>
      </c>
      <c r="P94" s="29"/>
      <c r="Q94" s="29"/>
      <c r="R94" s="29" t="n">
        <f aca="false">+R95+R98+R99+R100+R110+R111+R113+R116</f>
        <v>57232</v>
      </c>
      <c r="S94" s="29" t="n">
        <f aca="false">+S95+S98+S99+S100+S110+S111+S113+S116</f>
        <v>57232</v>
      </c>
      <c r="T94" s="50"/>
      <c r="U94" s="29"/>
      <c r="V94" s="29" t="n">
        <f aca="false">+V95+V98+V99+V100+V110+V111+V113+V116</f>
        <v>57232</v>
      </c>
      <c r="W94" s="29" t="n">
        <f aca="false">+W95+W98+W99+W100+W110+W111+W113+W116</f>
        <v>57232</v>
      </c>
      <c r="X94" s="50"/>
      <c r="Y94" s="29"/>
      <c r="Z94" s="29" t="n">
        <f aca="false">+Z95+Z98+Z99+Z100+Z110+Z111+Z113+Z116</f>
        <v>57232</v>
      </c>
      <c r="AA94" s="29" t="n">
        <f aca="false">+AA95+AA98+AA99+AA100+AA110+AA111+AA113+AA116</f>
        <v>57232</v>
      </c>
      <c r="AB94" s="50"/>
      <c r="AC94" s="29" t="n">
        <f aca="false">+AC95+AC98+AC99+AC100+AC110+AC111+AC113+AC116</f>
        <v>57232</v>
      </c>
      <c r="AD94" s="29" t="n">
        <f aca="false">+AD95+AD98+AD99+AD100+AD110+AD111+AD113+AD116</f>
        <v>57232</v>
      </c>
      <c r="AE94" s="50"/>
      <c r="AF94" s="29"/>
      <c r="AG94" s="29"/>
      <c r="AH94" s="29" t="n">
        <f aca="false">AF94+AG94</f>
        <v>0</v>
      </c>
      <c r="AI94" s="29"/>
      <c r="AJ94" s="29" t="n">
        <f aca="false">AH94+AI94</f>
        <v>0</v>
      </c>
      <c r="AK94" s="29" t="n">
        <f aca="false">AE94-AJ94</f>
        <v>0</v>
      </c>
      <c r="AL94" s="29"/>
      <c r="AM94" s="29"/>
      <c r="AN94" s="36"/>
      <c r="AO94" s="41"/>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row>
    <row r="95" s="2" customFormat="true" ht="27" hidden="true" customHeight="true" outlineLevel="0" collapsed="false">
      <c r="A95" s="54" t="n">
        <v>4236</v>
      </c>
      <c r="B95" s="29" t="s">
        <v>134</v>
      </c>
      <c r="C95" s="46" t="s">
        <v>58</v>
      </c>
      <c r="D95" s="52"/>
      <c r="E95" s="50"/>
      <c r="F95" s="29"/>
      <c r="G95" s="29"/>
      <c r="H95" s="50"/>
      <c r="I95" s="29"/>
      <c r="J95" s="50"/>
      <c r="K95" s="50"/>
      <c r="L95" s="29"/>
      <c r="M95" s="29"/>
      <c r="N95" s="29" t="n">
        <f aca="false">+N96+N99+N100+N101+N111+N112+N114+N117</f>
        <v>36792</v>
      </c>
      <c r="O95" s="29" t="n">
        <f aca="false">+O96+O99+O100+O101+O111+O112+O114+O117</f>
        <v>36792</v>
      </c>
      <c r="P95" s="29"/>
      <c r="Q95" s="29"/>
      <c r="R95" s="29" t="n">
        <f aca="false">+R96+R99+R100+R101+R111+R112+R114+R117</f>
        <v>36792</v>
      </c>
      <c r="S95" s="29" t="n">
        <f aca="false">+S96+S99+S100+S101+S111+S112+S114+S117</f>
        <v>36792</v>
      </c>
      <c r="T95" s="50"/>
      <c r="U95" s="29"/>
      <c r="V95" s="29" t="n">
        <f aca="false">+V96+V99+V100+V101+V111+V112+V114+V117</f>
        <v>36792</v>
      </c>
      <c r="W95" s="29" t="n">
        <f aca="false">+W96+W99+W100+W101+W111+W112+W114+W117</f>
        <v>36792</v>
      </c>
      <c r="X95" s="50"/>
      <c r="Y95" s="29"/>
      <c r="Z95" s="29" t="n">
        <f aca="false">+Z96+Z99+Z100+Z101+Z111+Z112+Z114+Z117</f>
        <v>36792</v>
      </c>
      <c r="AA95" s="29" t="n">
        <f aca="false">+AA96+AA99+AA100+AA101+AA111+AA112+AA114+AA117</f>
        <v>36792</v>
      </c>
      <c r="AB95" s="50"/>
      <c r="AC95" s="29" t="n">
        <f aca="false">+AC96+AC99+AC100+AC101+AC111+AC112+AC114+AC117</f>
        <v>36792</v>
      </c>
      <c r="AD95" s="29" t="n">
        <f aca="false">+AD96+AD99+AD100+AD101+AD111+AD112+AD114+AD117</f>
        <v>36792</v>
      </c>
      <c r="AE95" s="50"/>
      <c r="AF95" s="29"/>
      <c r="AG95" s="29"/>
      <c r="AH95" s="29" t="n">
        <f aca="false">AF95+AG95</f>
        <v>0</v>
      </c>
      <c r="AI95" s="29"/>
      <c r="AJ95" s="29" t="n">
        <f aca="false">AH95+AI95</f>
        <v>0</v>
      </c>
      <c r="AK95" s="29" t="n">
        <f aca="false">AE95-AJ95</f>
        <v>0</v>
      </c>
      <c r="AL95" s="29"/>
      <c r="AM95" s="29"/>
      <c r="AN95" s="36"/>
      <c r="AO95" s="41"/>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55"/>
      <c r="BY95" s="55"/>
      <c r="BZ95" s="55"/>
      <c r="CA95" s="55"/>
      <c r="CB95" s="55"/>
      <c r="CC95" s="55"/>
      <c r="CD95" s="55"/>
      <c r="CE95" s="55"/>
      <c r="CF95" s="55"/>
      <c r="CG95" s="55"/>
      <c r="CH95" s="55"/>
      <c r="CI95" s="55"/>
      <c r="CJ95" s="55"/>
    </row>
    <row r="96" s="2" customFormat="true" ht="19.5" hidden="true" customHeight="true" outlineLevel="0" collapsed="false">
      <c r="A96" s="54" t="n">
        <v>4237</v>
      </c>
      <c r="B96" s="29" t="s">
        <v>135</v>
      </c>
      <c r="C96" s="46" t="s">
        <v>58</v>
      </c>
      <c r="D96" s="52"/>
      <c r="E96" s="50"/>
      <c r="F96" s="29"/>
      <c r="G96" s="29"/>
      <c r="H96" s="50"/>
      <c r="I96" s="29"/>
      <c r="J96" s="50"/>
      <c r="K96" s="50"/>
      <c r="L96" s="29"/>
      <c r="M96" s="29"/>
      <c r="N96" s="29" t="n">
        <f aca="false">+N97+N100+N101+N102+N112+N113+N115+N118</f>
        <v>24528</v>
      </c>
      <c r="O96" s="29" t="n">
        <f aca="false">+O97+O100+O101+O102+O112+O113+O115+O118</f>
        <v>24528</v>
      </c>
      <c r="P96" s="29"/>
      <c r="Q96" s="29"/>
      <c r="R96" s="29" t="n">
        <f aca="false">+R97+R100+R101+R102+R112+R113+R115+R118</f>
        <v>24528</v>
      </c>
      <c r="S96" s="29" t="n">
        <f aca="false">+S97+S100+S101+S102+S112+S113+S115+S118</f>
        <v>24528</v>
      </c>
      <c r="T96" s="50"/>
      <c r="U96" s="29"/>
      <c r="V96" s="29" t="n">
        <f aca="false">+V97+V100+V101+V102+V112+V113+V115+V118</f>
        <v>24528</v>
      </c>
      <c r="W96" s="29" t="n">
        <f aca="false">+W97+W100+W101+W102+W112+W113+W115+W118</f>
        <v>24528</v>
      </c>
      <c r="X96" s="50"/>
      <c r="Y96" s="29"/>
      <c r="Z96" s="29" t="n">
        <f aca="false">+Z97+Z100+Z101+Z102+Z112+Z113+Z115+Z118</f>
        <v>24528</v>
      </c>
      <c r="AA96" s="29" t="n">
        <f aca="false">+AA97+AA100+AA101+AA102+AA112+AA113+AA115+AA118</f>
        <v>24528</v>
      </c>
      <c r="AB96" s="50"/>
      <c r="AC96" s="29" t="n">
        <f aca="false">+AC97+AC100+AC101+AC102+AC112+AC113+AC115+AC118</f>
        <v>24528</v>
      </c>
      <c r="AD96" s="29" t="n">
        <f aca="false">+AD97+AD100+AD101+AD102+AD112+AD113+AD115+AD118</f>
        <v>24528</v>
      </c>
      <c r="AE96" s="50"/>
      <c r="AF96" s="29"/>
      <c r="AG96" s="29"/>
      <c r="AH96" s="29" t="n">
        <f aca="false">AF96+AG96</f>
        <v>0</v>
      </c>
      <c r="AI96" s="29"/>
      <c r="AJ96" s="29" t="n">
        <f aca="false">AH96+AI96</f>
        <v>0</v>
      </c>
      <c r="AK96" s="29" t="n">
        <f aca="false">AE96-AJ96</f>
        <v>0</v>
      </c>
      <c r="AL96" s="29"/>
      <c r="AM96" s="29"/>
      <c r="AN96" s="36"/>
      <c r="AO96" s="41"/>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row>
    <row r="97" s="2" customFormat="true" ht="24" hidden="true" customHeight="true" outlineLevel="0" collapsed="false">
      <c r="A97" s="54" t="n">
        <v>4239</v>
      </c>
      <c r="B97" s="29" t="s">
        <v>136</v>
      </c>
      <c r="C97" s="46" t="s">
        <v>58</v>
      </c>
      <c r="D97" s="52"/>
      <c r="E97" s="50"/>
      <c r="F97" s="29"/>
      <c r="G97" s="29"/>
      <c r="H97" s="50"/>
      <c r="I97" s="29"/>
      <c r="J97" s="50"/>
      <c r="K97" s="50"/>
      <c r="L97" s="29"/>
      <c r="M97" s="29"/>
      <c r="N97" s="29" t="n">
        <f aca="false">+N98+N101+N102+N103+N113+N114+N116+N119</f>
        <v>16352</v>
      </c>
      <c r="O97" s="29" t="n">
        <f aca="false">+O98+O101+O102+O103+O113+O114+O116+O119</f>
        <v>16352</v>
      </c>
      <c r="P97" s="29"/>
      <c r="Q97" s="29"/>
      <c r="R97" s="29" t="n">
        <f aca="false">+R98+R101+R102+R103+R113+R114+R116+R119</f>
        <v>16352</v>
      </c>
      <c r="S97" s="29" t="n">
        <f aca="false">+S98+S101+S102+S103+S113+S114+S116+S119</f>
        <v>16352</v>
      </c>
      <c r="T97" s="50"/>
      <c r="U97" s="29"/>
      <c r="V97" s="29" t="n">
        <f aca="false">+V98+V101+V102+V103+V113+V114+V116+V119</f>
        <v>16352</v>
      </c>
      <c r="W97" s="29" t="n">
        <f aca="false">+W98+W101+W102+W103+W113+W114+W116+W119</f>
        <v>16352</v>
      </c>
      <c r="X97" s="50"/>
      <c r="Y97" s="29"/>
      <c r="Z97" s="29" t="n">
        <f aca="false">+Z98+Z101+Z102+Z103+Z113+Z114+Z116+Z119</f>
        <v>16352</v>
      </c>
      <c r="AA97" s="29" t="n">
        <f aca="false">+AA98+AA101+AA102+AA103+AA113+AA114+AA116+AA119</f>
        <v>16352</v>
      </c>
      <c r="AB97" s="50"/>
      <c r="AC97" s="29" t="n">
        <f aca="false">+AC98+AC101+AC102+AC103+AC113+AC114+AC116+AC119</f>
        <v>16352</v>
      </c>
      <c r="AD97" s="29" t="n">
        <f aca="false">+AD98+AD101+AD102+AD103+AD113+AD114+AD116+AD119</f>
        <v>16352</v>
      </c>
      <c r="AE97" s="50"/>
      <c r="AF97" s="29"/>
      <c r="AG97" s="29"/>
      <c r="AH97" s="29" t="n">
        <f aca="false">AF97+AG97</f>
        <v>0</v>
      </c>
      <c r="AI97" s="29"/>
      <c r="AJ97" s="29" t="n">
        <f aca="false">AH97+AI97</f>
        <v>0</v>
      </c>
      <c r="AK97" s="29" t="n">
        <f aca="false">AE97-AJ97</f>
        <v>0</v>
      </c>
      <c r="AL97" s="29"/>
      <c r="AM97" s="29"/>
      <c r="AN97" s="36"/>
      <c r="AO97" s="41"/>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row>
    <row r="98" s="2" customFormat="true" ht="27" hidden="true" customHeight="true" outlineLevel="0" collapsed="false">
      <c r="A98" s="54" t="n">
        <v>0</v>
      </c>
      <c r="B98" s="29" t="s">
        <v>137</v>
      </c>
      <c r="C98" s="46" t="s">
        <v>58</v>
      </c>
      <c r="D98" s="52" t="n">
        <f aca="false">+D99</f>
        <v>0</v>
      </c>
      <c r="E98" s="50" t="n">
        <f aca="false">+E99</f>
        <v>0</v>
      </c>
      <c r="F98" s="29" t="n">
        <f aca="false">+F99</f>
        <v>0</v>
      </c>
      <c r="G98" s="29" t="n">
        <f aca="false">+G99</f>
        <v>0</v>
      </c>
      <c r="H98" s="50" t="n">
        <f aca="false">+H99</f>
        <v>0</v>
      </c>
      <c r="I98" s="29" t="n">
        <f aca="false">+I99</f>
        <v>0</v>
      </c>
      <c r="J98" s="50" t="n">
        <f aca="false">+J99</f>
        <v>0</v>
      </c>
      <c r="K98" s="50" t="n">
        <f aca="false">+K99</f>
        <v>0</v>
      </c>
      <c r="L98" s="29" t="n">
        <f aca="false">+L99</f>
        <v>0</v>
      </c>
      <c r="M98" s="29" t="n">
        <f aca="false">+M99</f>
        <v>0</v>
      </c>
      <c r="N98" s="29" t="n">
        <f aca="false">+N99+N102+N103+N104+N114+N115+N117+N120</f>
        <v>10220</v>
      </c>
      <c r="O98" s="29" t="n">
        <f aca="false">+O99+O102+O103+O104+O114+O115+O117+O120</f>
        <v>10220</v>
      </c>
      <c r="P98" s="29" t="n">
        <f aca="false">+P99</f>
        <v>0</v>
      </c>
      <c r="Q98" s="29" t="n">
        <f aca="false">+Q99</f>
        <v>0</v>
      </c>
      <c r="R98" s="29" t="n">
        <f aca="false">+R99+R102+R103+R104+R114+R115+R117+R120</f>
        <v>10220</v>
      </c>
      <c r="S98" s="29" t="n">
        <f aca="false">+S99+S102+S103+S104+S114+S115+S117+S120</f>
        <v>10220</v>
      </c>
      <c r="T98" s="50" t="n">
        <f aca="false">+T99</f>
        <v>0</v>
      </c>
      <c r="U98" s="29" t="n">
        <f aca="false">+U99</f>
        <v>0</v>
      </c>
      <c r="V98" s="29" t="n">
        <f aca="false">+V99+V102+V103+V104+V114+V115+V117+V120</f>
        <v>10220</v>
      </c>
      <c r="W98" s="29" t="n">
        <f aca="false">+W99+W102+W103+W104+W114+W115+W117+W120</f>
        <v>10220</v>
      </c>
      <c r="X98" s="50" t="n">
        <f aca="false">+X99</f>
        <v>0</v>
      </c>
      <c r="Y98" s="29" t="n">
        <f aca="false">+Y99</f>
        <v>0</v>
      </c>
      <c r="Z98" s="29" t="n">
        <f aca="false">+Z99+Z102+Z103+Z104+Z114+Z115+Z117+Z120</f>
        <v>10220</v>
      </c>
      <c r="AA98" s="29" t="n">
        <f aca="false">+AA99+AA102+AA103+AA104+AA114+AA115+AA117+AA120</f>
        <v>10220</v>
      </c>
      <c r="AB98" s="50" t="n">
        <f aca="false">+AB99</f>
        <v>0</v>
      </c>
      <c r="AC98" s="29" t="n">
        <f aca="false">+AC99+AC102+AC103+AC104+AC114+AC115+AC117+AC120</f>
        <v>10220</v>
      </c>
      <c r="AD98" s="29" t="n">
        <f aca="false">+AD99+AD102+AD103+AD104+AD114+AD115+AD117+AD120</f>
        <v>10220</v>
      </c>
      <c r="AE98" s="50" t="n">
        <f aca="false">+AE99</f>
        <v>0</v>
      </c>
      <c r="AF98" s="29" t="n">
        <f aca="false">+AF99</f>
        <v>0</v>
      </c>
      <c r="AG98" s="29" t="n">
        <f aca="false">+AG99</f>
        <v>0</v>
      </c>
      <c r="AH98" s="29" t="n">
        <f aca="false">AF98+AG98</f>
        <v>0</v>
      </c>
      <c r="AI98" s="29" t="n">
        <f aca="false">+AI99</f>
        <v>0</v>
      </c>
      <c r="AJ98" s="29" t="n">
        <f aca="false">AH98+AI98</f>
        <v>0</v>
      </c>
      <c r="AK98" s="29" t="n">
        <f aca="false">AE98-AJ98</f>
        <v>0</v>
      </c>
      <c r="AL98" s="29" t="n">
        <f aca="false">+AL99</f>
        <v>0</v>
      </c>
      <c r="AM98" s="29" t="n">
        <f aca="false">+AM99</f>
        <v>0</v>
      </c>
      <c r="AN98" s="36" t="n">
        <f aca="false">+AN99</f>
        <v>0</v>
      </c>
      <c r="AO98" s="41"/>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row>
    <row r="99" s="2" customFormat="true" ht="23.25" hidden="true" customHeight="true" outlineLevel="0" collapsed="false">
      <c r="A99" s="54" t="n">
        <v>4241</v>
      </c>
      <c r="B99" s="29" t="s">
        <v>138</v>
      </c>
      <c r="C99" s="46" t="s">
        <v>58</v>
      </c>
      <c r="D99" s="52"/>
      <c r="E99" s="50"/>
      <c r="F99" s="29"/>
      <c r="G99" s="29"/>
      <c r="H99" s="50"/>
      <c r="I99" s="29"/>
      <c r="J99" s="50"/>
      <c r="K99" s="50"/>
      <c r="L99" s="29"/>
      <c r="M99" s="29"/>
      <c r="N99" s="29" t="n">
        <f aca="false">+N100+N103+N104+N105+N115+N116+N118+N121</f>
        <v>6132</v>
      </c>
      <c r="O99" s="29" t="n">
        <f aca="false">+O100+O103+O104+O105+O115+O116+O118+O121</f>
        <v>6132</v>
      </c>
      <c r="P99" s="29"/>
      <c r="Q99" s="29"/>
      <c r="R99" s="29" t="n">
        <f aca="false">+R100+R103+R104+R105+R115+R116+R118+R121</f>
        <v>6132</v>
      </c>
      <c r="S99" s="29" t="n">
        <f aca="false">+S100+S103+S104+S105+S115+S116+S118+S121</f>
        <v>6132</v>
      </c>
      <c r="T99" s="50"/>
      <c r="U99" s="29"/>
      <c r="V99" s="29" t="n">
        <f aca="false">+V100+V103+V104+V105+V115+V116+V118+V121</f>
        <v>6132</v>
      </c>
      <c r="W99" s="29" t="n">
        <f aca="false">+W100+W103+W104+W105+W115+W116+W118+W121</f>
        <v>6132</v>
      </c>
      <c r="X99" s="50"/>
      <c r="Y99" s="29"/>
      <c r="Z99" s="29" t="n">
        <f aca="false">+Z100+Z103+Z104+Z105+Z115+Z116+Z118+Z121</f>
        <v>6132</v>
      </c>
      <c r="AA99" s="29" t="n">
        <f aca="false">+AA100+AA103+AA104+AA105+AA115+AA116+AA118+AA121</f>
        <v>6132</v>
      </c>
      <c r="AB99" s="50"/>
      <c r="AC99" s="29" t="n">
        <f aca="false">+AC100+AC103+AC104+AC105+AC115+AC116+AC118+AC121</f>
        <v>6132</v>
      </c>
      <c r="AD99" s="29" t="n">
        <f aca="false">+AD100+AD103+AD104+AD105+AD115+AD116+AD118+AD121</f>
        <v>6132</v>
      </c>
      <c r="AE99" s="50"/>
      <c r="AF99" s="29"/>
      <c r="AG99" s="29"/>
      <c r="AH99" s="29" t="n">
        <f aca="false">AF99+AG99</f>
        <v>0</v>
      </c>
      <c r="AI99" s="29"/>
      <c r="AJ99" s="29" t="n">
        <f aca="false">AH99+AI99</f>
        <v>0</v>
      </c>
      <c r="AK99" s="29" t="n">
        <f aca="false">AE99-AJ99</f>
        <v>0</v>
      </c>
      <c r="AL99" s="29"/>
      <c r="AM99" s="29"/>
      <c r="AN99" s="36"/>
      <c r="AO99" s="41"/>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row>
    <row r="100" s="2" customFormat="true" ht="30.75" hidden="true" customHeight="true" outlineLevel="0" collapsed="false">
      <c r="A100" s="54" t="n">
        <v>0</v>
      </c>
      <c r="B100" s="29" t="s">
        <v>139</v>
      </c>
      <c r="C100" s="46" t="s">
        <v>58</v>
      </c>
      <c r="D100" s="52" t="n">
        <f aca="false">+D101+D102</f>
        <v>0</v>
      </c>
      <c r="E100" s="50" t="n">
        <f aca="false">+E101+E102</f>
        <v>0</v>
      </c>
      <c r="F100" s="29" t="n">
        <f aca="false">+F101+F102</f>
        <v>0</v>
      </c>
      <c r="G100" s="29" t="n">
        <f aca="false">+G101+G102</f>
        <v>0</v>
      </c>
      <c r="H100" s="50" t="n">
        <f aca="false">+H101+H102</f>
        <v>0</v>
      </c>
      <c r="I100" s="29" t="n">
        <f aca="false">+I101+I102</f>
        <v>0</v>
      </c>
      <c r="J100" s="50" t="n">
        <f aca="false">+J101+J102</f>
        <v>0</v>
      </c>
      <c r="K100" s="50" t="n">
        <f aca="false">+K101+K102</f>
        <v>0</v>
      </c>
      <c r="L100" s="29" t="n">
        <f aca="false">+L101+L102</f>
        <v>0</v>
      </c>
      <c r="M100" s="29" t="n">
        <f aca="false">+M101+M102</f>
        <v>0</v>
      </c>
      <c r="N100" s="29" t="n">
        <f aca="false">+N101+N104+N105+N106+N116+N117+N119+N122</f>
        <v>4088</v>
      </c>
      <c r="O100" s="29" t="n">
        <f aca="false">+O101+O104+O105+O106+O116+O117+O119+O122</f>
        <v>4088</v>
      </c>
      <c r="P100" s="29" t="n">
        <f aca="false">+P101+P102</f>
        <v>0</v>
      </c>
      <c r="Q100" s="29" t="n">
        <f aca="false">+Q101+Q102</f>
        <v>0</v>
      </c>
      <c r="R100" s="29" t="n">
        <f aca="false">+R101+R104+R105+R106+R116+R117+R119+R122</f>
        <v>4088</v>
      </c>
      <c r="S100" s="29" t="n">
        <f aca="false">+S101+S104+S105+S106+S116+S117+S119+S122</f>
        <v>4088</v>
      </c>
      <c r="T100" s="50" t="n">
        <f aca="false">+T101+T102</f>
        <v>0</v>
      </c>
      <c r="U100" s="29" t="n">
        <f aca="false">+U101+U102</f>
        <v>0</v>
      </c>
      <c r="V100" s="29" t="n">
        <f aca="false">+V101+V104+V105+V106+V116+V117+V119+V122</f>
        <v>4088</v>
      </c>
      <c r="W100" s="29" t="n">
        <f aca="false">+W101+W104+W105+W106+W116+W117+W119+W122</f>
        <v>4088</v>
      </c>
      <c r="X100" s="50" t="n">
        <f aca="false">+X101+X102</f>
        <v>0</v>
      </c>
      <c r="Y100" s="29" t="n">
        <f aca="false">+Y101+Y102</f>
        <v>0</v>
      </c>
      <c r="Z100" s="29" t="n">
        <f aca="false">+Z101+Z104+Z105+Z106+Z116+Z117+Z119+Z122</f>
        <v>4088</v>
      </c>
      <c r="AA100" s="29" t="n">
        <f aca="false">+AA101+AA104+AA105+AA106+AA116+AA117+AA119+AA122</f>
        <v>4088</v>
      </c>
      <c r="AB100" s="50" t="n">
        <f aca="false">+AB101+AB102</f>
        <v>0</v>
      </c>
      <c r="AC100" s="29" t="n">
        <f aca="false">+AC101+AC104+AC105+AC106+AC116+AC117+AC119+AC122</f>
        <v>4088</v>
      </c>
      <c r="AD100" s="29" t="n">
        <f aca="false">+AD101+AD104+AD105+AD106+AD116+AD117+AD119+AD122</f>
        <v>4088</v>
      </c>
      <c r="AE100" s="50" t="n">
        <f aca="false">+AE101+AE102</f>
        <v>0</v>
      </c>
      <c r="AF100" s="29" t="n">
        <f aca="false">+AF101+AF102</f>
        <v>0</v>
      </c>
      <c r="AG100" s="29" t="n">
        <f aca="false">+AG101+AG102</f>
        <v>0</v>
      </c>
      <c r="AH100" s="29" t="n">
        <f aca="false">AF100+AG100</f>
        <v>0</v>
      </c>
      <c r="AI100" s="29" t="n">
        <f aca="false">+AI101+AI102</f>
        <v>0</v>
      </c>
      <c r="AJ100" s="29" t="n">
        <f aca="false">AH100+AI100</f>
        <v>0</v>
      </c>
      <c r="AK100" s="29" t="n">
        <f aca="false">AE100-AJ100</f>
        <v>0</v>
      </c>
      <c r="AL100" s="29" t="n">
        <f aca="false">+AL101+AL102</f>
        <v>0</v>
      </c>
      <c r="AM100" s="29" t="n">
        <f aca="false">+AM101+AM102</f>
        <v>0</v>
      </c>
      <c r="AN100" s="36" t="n">
        <f aca="false">+AN101+AN102</f>
        <v>0</v>
      </c>
      <c r="AO100" s="41"/>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row>
    <row r="101" s="2" customFormat="true" ht="22.5" hidden="true" customHeight="true" outlineLevel="0" collapsed="false">
      <c r="A101" s="54" t="n">
        <v>4251</v>
      </c>
      <c r="B101" s="29" t="s">
        <v>140</v>
      </c>
      <c r="C101" s="46" t="s">
        <v>58</v>
      </c>
      <c r="D101" s="52"/>
      <c r="E101" s="50"/>
      <c r="F101" s="29"/>
      <c r="G101" s="29"/>
      <c r="H101" s="50"/>
      <c r="I101" s="29"/>
      <c r="J101" s="50"/>
      <c r="K101" s="50"/>
      <c r="L101" s="29"/>
      <c r="M101" s="29"/>
      <c r="N101" s="29" t="n">
        <f aca="false">+N102+N105+N106+N107+N117+N118+N120+N123</f>
        <v>2044</v>
      </c>
      <c r="O101" s="29" t="n">
        <f aca="false">+O102+O105+O106+O107+O117+O118+O120+O123</f>
        <v>2044</v>
      </c>
      <c r="P101" s="29"/>
      <c r="Q101" s="29"/>
      <c r="R101" s="29" t="n">
        <f aca="false">+R102+R105+R106+R107+R117+R118+R120+R123</f>
        <v>2044</v>
      </c>
      <c r="S101" s="29" t="n">
        <f aca="false">+S102+S105+S106+S107+S117+S118+S120+S123</f>
        <v>2044</v>
      </c>
      <c r="T101" s="50"/>
      <c r="U101" s="29"/>
      <c r="V101" s="29" t="n">
        <f aca="false">+V102+V105+V106+V107+V117+V118+V120+V123</f>
        <v>2044</v>
      </c>
      <c r="W101" s="29" t="n">
        <f aca="false">+W102+W105+W106+W107+W117+W118+W120+W123</f>
        <v>2044</v>
      </c>
      <c r="X101" s="50"/>
      <c r="Y101" s="29"/>
      <c r="Z101" s="29" t="n">
        <f aca="false">+Z102+Z105+Z106+Z107+Z117+Z118+Z120+Z123</f>
        <v>2044</v>
      </c>
      <c r="AA101" s="29" t="n">
        <f aca="false">+AA102+AA105+AA106+AA107+AA117+AA118+AA120+AA123</f>
        <v>2044</v>
      </c>
      <c r="AB101" s="50"/>
      <c r="AC101" s="29" t="n">
        <f aca="false">+AC102+AC105+AC106+AC107+AC117+AC118+AC120+AC123</f>
        <v>2044</v>
      </c>
      <c r="AD101" s="29" t="n">
        <f aca="false">+AD102+AD105+AD106+AD107+AD117+AD118+AD120+AD123</f>
        <v>2044</v>
      </c>
      <c r="AE101" s="50"/>
      <c r="AF101" s="29"/>
      <c r="AG101" s="29"/>
      <c r="AH101" s="29" t="n">
        <f aca="false">AF101+AG101</f>
        <v>0</v>
      </c>
      <c r="AI101" s="29"/>
      <c r="AJ101" s="29" t="n">
        <f aca="false">AH101+AI101</f>
        <v>0</v>
      </c>
      <c r="AK101" s="29" t="n">
        <f aca="false">AE101-AJ101</f>
        <v>0</v>
      </c>
      <c r="AL101" s="29"/>
      <c r="AM101" s="29"/>
      <c r="AN101" s="36"/>
      <c r="AO101" s="41"/>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row>
    <row r="102" s="2" customFormat="true" ht="25.5" hidden="true" customHeight="true" outlineLevel="0" collapsed="false">
      <c r="A102" s="54" t="n">
        <v>4252</v>
      </c>
      <c r="B102" s="29" t="s">
        <v>141</v>
      </c>
      <c r="C102" s="46" t="s">
        <v>58</v>
      </c>
      <c r="D102" s="52"/>
      <c r="E102" s="50"/>
      <c r="F102" s="29"/>
      <c r="G102" s="29"/>
      <c r="H102" s="50"/>
      <c r="I102" s="29"/>
      <c r="J102" s="50"/>
      <c r="K102" s="50"/>
      <c r="L102" s="29"/>
      <c r="M102" s="29"/>
      <c r="N102" s="29" t="n">
        <f aca="false">+N103+N106+N107+N108+N118+N119+N121+N124</f>
        <v>2044</v>
      </c>
      <c r="O102" s="29" t="n">
        <f aca="false">+O103+O106+O107+O108+O118+O119+O121+O124</f>
        <v>2044</v>
      </c>
      <c r="P102" s="29"/>
      <c r="Q102" s="29"/>
      <c r="R102" s="29" t="n">
        <f aca="false">+R103+R106+R107+R108+R118+R119+R121+R124</f>
        <v>2044</v>
      </c>
      <c r="S102" s="29" t="n">
        <f aca="false">+S103+S106+S107+S108+S118+S119+S121+S124</f>
        <v>2044</v>
      </c>
      <c r="T102" s="50"/>
      <c r="U102" s="29"/>
      <c r="V102" s="29" t="n">
        <f aca="false">+V103+V106+V107+V108+V118+V119+V121+V124</f>
        <v>2044</v>
      </c>
      <c r="W102" s="29" t="n">
        <f aca="false">+W103+W106+W107+W108+W118+W119+W121+W124</f>
        <v>2044</v>
      </c>
      <c r="X102" s="50"/>
      <c r="Y102" s="29"/>
      <c r="Z102" s="29" t="n">
        <f aca="false">+Z103+Z106+Z107+Z108+Z118+Z119+Z121+Z124</f>
        <v>2044</v>
      </c>
      <c r="AA102" s="29" t="n">
        <f aca="false">+AA103+AA106+AA107+AA108+AA118+AA119+AA121+AA124</f>
        <v>2044</v>
      </c>
      <c r="AB102" s="50"/>
      <c r="AC102" s="29" t="n">
        <f aca="false">+AC103+AC106+AC107+AC108+AC118+AC119+AC121+AC124</f>
        <v>2044</v>
      </c>
      <c r="AD102" s="29" t="n">
        <f aca="false">+AD103+AD106+AD107+AD108+AD118+AD119+AD121+AD124</f>
        <v>2044</v>
      </c>
      <c r="AE102" s="50"/>
      <c r="AF102" s="29"/>
      <c r="AG102" s="29"/>
      <c r="AH102" s="29" t="n">
        <f aca="false">AF102+AG102</f>
        <v>0</v>
      </c>
      <c r="AI102" s="29"/>
      <c r="AJ102" s="29" t="n">
        <f aca="false">AH102+AI102</f>
        <v>0</v>
      </c>
      <c r="AK102" s="29" t="n">
        <f aca="false">AE102-AJ102</f>
        <v>0</v>
      </c>
      <c r="AL102" s="29"/>
      <c r="AM102" s="29"/>
      <c r="AN102" s="36"/>
      <c r="AO102" s="41"/>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row>
    <row r="103" s="2" customFormat="true" ht="12" hidden="false" customHeight="false" outlineLevel="0" collapsed="false">
      <c r="A103" s="54" t="n">
        <v>0</v>
      </c>
      <c r="B103" s="29" t="s">
        <v>142</v>
      </c>
      <c r="C103" s="46" t="s">
        <v>58</v>
      </c>
      <c r="D103" s="52" t="n">
        <f aca="false">+D104+D107+D108+D109+D119+D120+D122+D125</f>
        <v>3004</v>
      </c>
      <c r="E103" s="50" t="n">
        <f aca="false">+E104+E107+E108+E109+E119+E120+E122+E125</f>
        <v>3558.3</v>
      </c>
      <c r="F103" s="29" t="n">
        <f aca="false">+F104+F107+F108+F109+F119+F120+F122+F125</f>
        <v>0</v>
      </c>
      <c r="G103" s="29" t="n">
        <f aca="false">+G104+G107+G108+G109+G119+G120+G122+G125</f>
        <v>0</v>
      </c>
      <c r="H103" s="50" t="n">
        <f aca="false">+H104+H107+H108+H109+H119+H120+H122+H125</f>
        <v>4088</v>
      </c>
      <c r="I103" s="29" t="n">
        <f aca="false">+I104+I107+I108+I109+I119+I120+I122+I125</f>
        <v>0</v>
      </c>
      <c r="J103" s="50" t="n">
        <f aca="false">+J104+J107+J108+J109+J119+J120+J122+J125</f>
        <v>4088</v>
      </c>
      <c r="K103" s="50" t="n">
        <f aca="false">+K104+K107+K108+K109+K119+K120+K122+K125</f>
        <v>4088</v>
      </c>
      <c r="L103" s="29" t="n">
        <f aca="false">+L104+L107+L108+L109+L119+L120+L122+L125</f>
        <v>0</v>
      </c>
      <c r="M103" s="29" t="n">
        <f aca="false">+M104+M107+M108+M109+M119+M120+M122+M125</f>
        <v>0</v>
      </c>
      <c r="N103" s="29" t="n">
        <f aca="false">+N104+N107+N108+N109+N119+N120+N122+N125</f>
        <v>2044</v>
      </c>
      <c r="O103" s="29" t="n">
        <f aca="false">+O104+O107+O108+O109+O119+O120+O122+O125</f>
        <v>2044</v>
      </c>
      <c r="P103" s="29" t="n">
        <f aca="false">+P104+P107+P108+P109+P119+P120+P122+P125</f>
        <v>4088</v>
      </c>
      <c r="Q103" s="29" t="n">
        <f aca="false">+Q104+Q107+Q108+Q109+Q119+Q120+Q122+Q125</f>
        <v>0</v>
      </c>
      <c r="R103" s="29" t="n">
        <f aca="false">+R104+R107+R108+R109+R119+R120+R122+R125</f>
        <v>2044</v>
      </c>
      <c r="S103" s="29" t="n">
        <f aca="false">+S104+S107+S108+S109+S119+S120+S122+S125</f>
        <v>2044</v>
      </c>
      <c r="T103" s="50" t="n">
        <f aca="false">+T104+T107+T108+T109+T119+T120+T122+T125</f>
        <v>4088</v>
      </c>
      <c r="U103" s="29" t="n">
        <f aca="false">+U104+U107+U108+U109+U119+U120+U122+U125</f>
        <v>0</v>
      </c>
      <c r="V103" s="29" t="n">
        <f aca="false">+V104+V107+V108+V109+V119+V120+V122+V125</f>
        <v>2044</v>
      </c>
      <c r="W103" s="29" t="n">
        <f aca="false">+W104+W107+W108+W109+W119+W120+W122+W125</f>
        <v>2044</v>
      </c>
      <c r="X103" s="50" t="n">
        <f aca="false">+X104+X107+X108+X109+X119+X120+X122+X125</f>
        <v>4088</v>
      </c>
      <c r="Y103" s="29" t="n">
        <f aca="false">+Y104+Y107+Y108+Y109+Y119+Y120+Y122+Y125</f>
        <v>0</v>
      </c>
      <c r="Z103" s="29" t="n">
        <f aca="false">+Z104+Z107+Z108+Z109+Z119+Z120+Z122+Z125</f>
        <v>2044</v>
      </c>
      <c r="AA103" s="29" t="n">
        <f aca="false">+AA104+AA107+AA108+AA109+AA119+AA120+AA122+AA125</f>
        <v>2044</v>
      </c>
      <c r="AB103" s="50" t="n">
        <f aca="false">+AB104+AB107+AB108+AB109+AB119+AB120+AB122+AB125</f>
        <v>4088</v>
      </c>
      <c r="AC103" s="29" t="n">
        <f aca="false">+AC104+AC107+AC108+AC109+AC119+AC120+AC122+AC125</f>
        <v>2044</v>
      </c>
      <c r="AD103" s="29" t="n">
        <f aca="false">+AD104+AD107+AD108+AD109+AD119+AD120+AD122+AD125</f>
        <v>2044</v>
      </c>
      <c r="AE103" s="50" t="n">
        <f aca="false">+AE104+AE107+AE108+AE109+AE119+AE120+AE122+AE125</f>
        <v>4088</v>
      </c>
      <c r="AF103" s="29" t="n">
        <f aca="false">+AF104+AF107+AF108+AF109+AF119+AF120+AF122+AF125</f>
        <v>1022</v>
      </c>
      <c r="AG103" s="29" t="n">
        <f aca="false">+AG104+AG107+AG108+AG109+AG119+AG120+AG122+AG125</f>
        <v>1022</v>
      </c>
      <c r="AH103" s="29" t="n">
        <f aca="false">AF103+AG103</f>
        <v>2044</v>
      </c>
      <c r="AI103" s="29" t="n">
        <f aca="false">+AI104+AI107+AI108+AI109+AI119+AI120+AI122+AI125</f>
        <v>1022</v>
      </c>
      <c r="AJ103" s="29" t="n">
        <f aca="false">AH103+AI103</f>
        <v>3066</v>
      </c>
      <c r="AK103" s="29" t="n">
        <f aca="false">AE103-AJ103</f>
        <v>1022</v>
      </c>
      <c r="AL103" s="29" t="n">
        <f aca="false">+AL104+AL107+AL108+AL109+AL119+AL120+AL122+AL125</f>
        <v>0</v>
      </c>
      <c r="AM103" s="29" t="n">
        <f aca="false">+AM104+AM107+AM108+AM109+AM119+AM120+AM122+AM125</f>
        <v>0</v>
      </c>
      <c r="AN103" s="36" t="n">
        <f aca="false">+AN104+AN107+AN108+AN109+AN119+AN120+AN122+AN125</f>
        <v>0</v>
      </c>
      <c r="AO103" s="41"/>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row>
    <row r="104" s="2" customFormat="true" ht="23.25" hidden="true" customHeight="true" outlineLevel="0" collapsed="false">
      <c r="A104" s="54" t="n">
        <v>4261</v>
      </c>
      <c r="B104" s="29" t="s">
        <v>143</v>
      </c>
      <c r="C104" s="46" t="s">
        <v>58</v>
      </c>
      <c r="D104" s="57" t="n">
        <f aca="false">D105+D106</f>
        <v>0</v>
      </c>
      <c r="E104" s="58" t="n">
        <f aca="false">E105+E106</f>
        <v>0</v>
      </c>
      <c r="F104" s="59" t="n">
        <f aca="false">F105+F106</f>
        <v>0</v>
      </c>
      <c r="G104" s="59" t="n">
        <f aca="false">G105+G106</f>
        <v>0</v>
      </c>
      <c r="H104" s="58" t="n">
        <f aca="false">H105+H106</f>
        <v>0</v>
      </c>
      <c r="I104" s="59" t="n">
        <f aca="false">I105+I106</f>
        <v>0</v>
      </c>
      <c r="J104" s="58" t="n">
        <f aca="false">J105+J106</f>
        <v>0</v>
      </c>
      <c r="K104" s="58" t="n">
        <f aca="false">K105+K106</f>
        <v>0</v>
      </c>
      <c r="L104" s="59" t="n">
        <f aca="false">L105+L106</f>
        <v>0</v>
      </c>
      <c r="M104" s="59" t="n">
        <f aca="false">M105+M106</f>
        <v>0</v>
      </c>
      <c r="N104" s="59" t="n">
        <f aca="false">N105+N106</f>
        <v>0</v>
      </c>
      <c r="O104" s="59" t="n">
        <f aca="false">O105+O106</f>
        <v>0</v>
      </c>
      <c r="P104" s="59" t="n">
        <f aca="false">P105+P106</f>
        <v>0</v>
      </c>
      <c r="Q104" s="59" t="n">
        <f aca="false">Q105+Q106</f>
        <v>0</v>
      </c>
      <c r="R104" s="59" t="n">
        <f aca="false">R105+R106</f>
        <v>0</v>
      </c>
      <c r="S104" s="59" t="n">
        <f aca="false">S105+S106</f>
        <v>0</v>
      </c>
      <c r="T104" s="58" t="n">
        <f aca="false">T105+T106</f>
        <v>0</v>
      </c>
      <c r="U104" s="59" t="n">
        <f aca="false">U105+U106</f>
        <v>0</v>
      </c>
      <c r="V104" s="59" t="n">
        <f aca="false">V105+V106</f>
        <v>0</v>
      </c>
      <c r="W104" s="59" t="n">
        <f aca="false">W105+W106</f>
        <v>0</v>
      </c>
      <c r="X104" s="58" t="n">
        <f aca="false">X105+X106</f>
        <v>0</v>
      </c>
      <c r="Y104" s="59" t="n">
        <f aca="false">Y105+Y106</f>
        <v>0</v>
      </c>
      <c r="Z104" s="59" t="n">
        <f aca="false">Z105+Z106</f>
        <v>0</v>
      </c>
      <c r="AA104" s="59" t="n">
        <f aca="false">AA105+AA106</f>
        <v>0</v>
      </c>
      <c r="AB104" s="58" t="n">
        <f aca="false">AB105+AB106</f>
        <v>0</v>
      </c>
      <c r="AC104" s="59" t="n">
        <f aca="false">AC105+AC106</f>
        <v>0</v>
      </c>
      <c r="AD104" s="59" t="n">
        <f aca="false">AD105+AD106</f>
        <v>0</v>
      </c>
      <c r="AE104" s="58" t="n">
        <f aca="false">AE105+AE106</f>
        <v>0</v>
      </c>
      <c r="AF104" s="59" t="n">
        <f aca="false">AF105+AF106</f>
        <v>0</v>
      </c>
      <c r="AG104" s="59" t="n">
        <f aca="false">AG105+AG106</f>
        <v>0</v>
      </c>
      <c r="AH104" s="29" t="n">
        <f aca="false">AF104+AG104</f>
        <v>0</v>
      </c>
      <c r="AI104" s="59" t="n">
        <f aca="false">AI105+AI106</f>
        <v>0</v>
      </c>
      <c r="AJ104" s="29" t="n">
        <f aca="false">AH104+AI104</f>
        <v>0</v>
      </c>
      <c r="AK104" s="29" t="n">
        <f aca="false">AE104-AJ104</f>
        <v>0</v>
      </c>
      <c r="AL104" s="59" t="n">
        <f aca="false">AL105+AL106</f>
        <v>0</v>
      </c>
      <c r="AM104" s="59" t="n">
        <f aca="false">AM105+AM106</f>
        <v>0</v>
      </c>
      <c r="AN104" s="60" t="n">
        <f aca="false">AN105+AN106</f>
        <v>0</v>
      </c>
      <c r="AO104" s="61"/>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row>
    <row r="105" s="2" customFormat="true" ht="23.25" hidden="true" customHeight="true" outlineLevel="0" collapsed="false">
      <c r="A105" s="54"/>
      <c r="B105" s="29" t="s">
        <v>144</v>
      </c>
      <c r="C105" s="46"/>
      <c r="D105" s="52"/>
      <c r="E105" s="50"/>
      <c r="F105" s="29"/>
      <c r="G105" s="29"/>
      <c r="H105" s="50"/>
      <c r="I105" s="29"/>
      <c r="J105" s="50"/>
      <c r="K105" s="50"/>
      <c r="L105" s="29"/>
      <c r="M105" s="29"/>
      <c r="N105" s="29"/>
      <c r="O105" s="29"/>
      <c r="P105" s="29"/>
      <c r="Q105" s="29"/>
      <c r="R105" s="29"/>
      <c r="S105" s="29"/>
      <c r="T105" s="50"/>
      <c r="U105" s="29"/>
      <c r="V105" s="29"/>
      <c r="W105" s="29"/>
      <c r="X105" s="50"/>
      <c r="Y105" s="29"/>
      <c r="Z105" s="29"/>
      <c r="AA105" s="29"/>
      <c r="AB105" s="50"/>
      <c r="AC105" s="29"/>
      <c r="AD105" s="29"/>
      <c r="AE105" s="50"/>
      <c r="AF105" s="29"/>
      <c r="AG105" s="29"/>
      <c r="AH105" s="29" t="n">
        <f aca="false">AF105+AG105</f>
        <v>0</v>
      </c>
      <c r="AI105" s="29"/>
      <c r="AJ105" s="29" t="n">
        <f aca="false">AH105+AI105</f>
        <v>0</v>
      </c>
      <c r="AK105" s="29" t="n">
        <f aca="false">AE105-AJ105</f>
        <v>0</v>
      </c>
      <c r="AL105" s="29"/>
      <c r="AM105" s="29"/>
      <c r="AN105" s="36"/>
      <c r="AO105" s="41"/>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row>
    <row r="106" s="2" customFormat="true" ht="23.25" hidden="true" customHeight="true" outlineLevel="0" collapsed="false">
      <c r="A106" s="54"/>
      <c r="B106" s="29" t="s">
        <v>145</v>
      </c>
      <c r="C106" s="46"/>
      <c r="D106" s="52"/>
      <c r="E106" s="50"/>
      <c r="F106" s="29"/>
      <c r="G106" s="29"/>
      <c r="H106" s="50"/>
      <c r="I106" s="29"/>
      <c r="J106" s="50"/>
      <c r="K106" s="50"/>
      <c r="L106" s="29"/>
      <c r="M106" s="29"/>
      <c r="N106" s="29"/>
      <c r="O106" s="29"/>
      <c r="P106" s="29"/>
      <c r="Q106" s="29"/>
      <c r="R106" s="29"/>
      <c r="S106" s="29"/>
      <c r="T106" s="50"/>
      <c r="U106" s="29"/>
      <c r="V106" s="29"/>
      <c r="W106" s="29"/>
      <c r="X106" s="50"/>
      <c r="Y106" s="29"/>
      <c r="Z106" s="29"/>
      <c r="AA106" s="29"/>
      <c r="AB106" s="50"/>
      <c r="AC106" s="29"/>
      <c r="AD106" s="29"/>
      <c r="AE106" s="50"/>
      <c r="AF106" s="29"/>
      <c r="AG106" s="29"/>
      <c r="AH106" s="29" t="n">
        <f aca="false">AF106+AG106</f>
        <v>0</v>
      </c>
      <c r="AI106" s="29"/>
      <c r="AJ106" s="29" t="n">
        <f aca="false">AH106+AI106</f>
        <v>0</v>
      </c>
      <c r="AK106" s="29" t="n">
        <f aca="false">AE106-AJ106</f>
        <v>0</v>
      </c>
      <c r="AL106" s="29"/>
      <c r="AM106" s="29"/>
      <c r="AN106" s="36"/>
      <c r="AO106" s="41"/>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row>
    <row r="107" s="2" customFormat="true" ht="18" hidden="true" customHeight="true" outlineLevel="0" collapsed="false">
      <c r="A107" s="54" t="n">
        <v>4262</v>
      </c>
      <c r="B107" s="29" t="s">
        <v>146</v>
      </c>
      <c r="C107" s="46" t="s">
        <v>58</v>
      </c>
      <c r="D107" s="52"/>
      <c r="E107" s="50"/>
      <c r="F107" s="29"/>
      <c r="G107" s="29"/>
      <c r="H107" s="50"/>
      <c r="I107" s="29"/>
      <c r="J107" s="50"/>
      <c r="K107" s="50"/>
      <c r="L107" s="29"/>
      <c r="M107" s="29"/>
      <c r="N107" s="29"/>
      <c r="O107" s="29"/>
      <c r="P107" s="29"/>
      <c r="Q107" s="29"/>
      <c r="R107" s="29"/>
      <c r="S107" s="29"/>
      <c r="T107" s="50"/>
      <c r="U107" s="29"/>
      <c r="V107" s="29"/>
      <c r="W107" s="29"/>
      <c r="X107" s="50"/>
      <c r="Y107" s="29"/>
      <c r="Z107" s="29"/>
      <c r="AA107" s="29"/>
      <c r="AB107" s="50"/>
      <c r="AC107" s="29"/>
      <c r="AD107" s="29"/>
      <c r="AE107" s="50"/>
      <c r="AF107" s="29"/>
      <c r="AG107" s="29"/>
      <c r="AH107" s="29" t="n">
        <f aca="false">AF107+AG107</f>
        <v>0</v>
      </c>
      <c r="AI107" s="29"/>
      <c r="AJ107" s="29" t="n">
        <f aca="false">AH107+AI107</f>
        <v>0</v>
      </c>
      <c r="AK107" s="29" t="n">
        <f aca="false">AE107-AJ107</f>
        <v>0</v>
      </c>
      <c r="AL107" s="29"/>
      <c r="AM107" s="29"/>
      <c r="AN107" s="36"/>
      <c r="AO107" s="41"/>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row>
    <row r="108" s="2" customFormat="true" ht="33" hidden="true" customHeight="true" outlineLevel="0" collapsed="false">
      <c r="A108" s="54" t="n">
        <v>4263</v>
      </c>
      <c r="B108" s="29" t="s">
        <v>147</v>
      </c>
      <c r="C108" s="46" t="s">
        <v>58</v>
      </c>
      <c r="D108" s="52"/>
      <c r="E108" s="50"/>
      <c r="F108" s="29"/>
      <c r="G108" s="29"/>
      <c r="H108" s="50"/>
      <c r="I108" s="29"/>
      <c r="J108" s="50"/>
      <c r="K108" s="50"/>
      <c r="L108" s="29"/>
      <c r="M108" s="29"/>
      <c r="N108" s="29"/>
      <c r="O108" s="29"/>
      <c r="P108" s="29"/>
      <c r="Q108" s="29"/>
      <c r="R108" s="29"/>
      <c r="S108" s="29"/>
      <c r="T108" s="50"/>
      <c r="U108" s="29"/>
      <c r="V108" s="29"/>
      <c r="W108" s="29"/>
      <c r="X108" s="50"/>
      <c r="Y108" s="29"/>
      <c r="Z108" s="29"/>
      <c r="AA108" s="29"/>
      <c r="AB108" s="50"/>
      <c r="AC108" s="29"/>
      <c r="AD108" s="29"/>
      <c r="AE108" s="50"/>
      <c r="AF108" s="29"/>
      <c r="AG108" s="29"/>
      <c r="AH108" s="29" t="n">
        <f aca="false">AF108+AG108</f>
        <v>0</v>
      </c>
      <c r="AI108" s="29"/>
      <c r="AJ108" s="29" t="n">
        <f aca="false">AH108+AI108</f>
        <v>0</v>
      </c>
      <c r="AK108" s="29" t="n">
        <f aca="false">AE108-AJ108</f>
        <v>0</v>
      </c>
      <c r="AL108" s="29"/>
      <c r="AM108" s="29"/>
      <c r="AN108" s="36"/>
      <c r="AO108" s="41"/>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row>
    <row r="109" s="2" customFormat="true" ht="21" hidden="true" customHeight="true" outlineLevel="0" collapsed="false">
      <c r="A109" s="54" t="n">
        <v>4264</v>
      </c>
      <c r="B109" s="29" t="s">
        <v>148</v>
      </c>
      <c r="C109" s="46" t="s">
        <v>58</v>
      </c>
      <c r="D109" s="52" t="n">
        <f aca="false">D110+D113+D116</f>
        <v>0</v>
      </c>
      <c r="E109" s="50" t="n">
        <f aca="false">E110+E113+E116</f>
        <v>0</v>
      </c>
      <c r="F109" s="29" t="n">
        <f aca="false">F110+F113+F116</f>
        <v>0</v>
      </c>
      <c r="G109" s="29" t="n">
        <f aca="false">G110+G113+G116</f>
        <v>0</v>
      </c>
      <c r="H109" s="50" t="n">
        <f aca="false">H110+H113+H116</f>
        <v>0</v>
      </c>
      <c r="I109" s="29" t="n">
        <f aca="false">I110+I113+I116</f>
        <v>0</v>
      </c>
      <c r="J109" s="50" t="n">
        <f aca="false">J110+J113+J116</f>
        <v>0</v>
      </c>
      <c r="K109" s="50" t="n">
        <f aca="false">K110+K113+K116</f>
        <v>0</v>
      </c>
      <c r="L109" s="29" t="n">
        <f aca="false">L110+L113+L116</f>
        <v>0</v>
      </c>
      <c r="M109" s="29" t="n">
        <f aca="false">M110+M113+M116</f>
        <v>0</v>
      </c>
      <c r="N109" s="29" t="n">
        <f aca="false">N110+N113+N116</f>
        <v>0</v>
      </c>
      <c r="O109" s="29" t="n">
        <f aca="false">O110+O113+O116</f>
        <v>0</v>
      </c>
      <c r="P109" s="29" t="n">
        <f aca="false">P110+P113+P116</f>
        <v>0</v>
      </c>
      <c r="Q109" s="29" t="n">
        <f aca="false">Q110+Q113+Q116</f>
        <v>0</v>
      </c>
      <c r="R109" s="29" t="n">
        <f aca="false">R110+R113+R116</f>
        <v>0</v>
      </c>
      <c r="S109" s="29" t="n">
        <f aca="false">S110+S113+S116</f>
        <v>0</v>
      </c>
      <c r="T109" s="50" t="n">
        <f aca="false">T110+T113+T116</f>
        <v>0</v>
      </c>
      <c r="U109" s="29" t="n">
        <f aca="false">U110+U113+U116</f>
        <v>0</v>
      </c>
      <c r="V109" s="29" t="n">
        <f aca="false">V110+V113+V116</f>
        <v>0</v>
      </c>
      <c r="W109" s="29" t="n">
        <f aca="false">W110+W113+W116</f>
        <v>0</v>
      </c>
      <c r="X109" s="50" t="n">
        <f aca="false">X110+X113+X116</f>
        <v>0</v>
      </c>
      <c r="Y109" s="29" t="n">
        <f aca="false">Y110+Y113+Y116</f>
        <v>0</v>
      </c>
      <c r="Z109" s="29" t="n">
        <f aca="false">Z110+Z113+Z116</f>
        <v>0</v>
      </c>
      <c r="AA109" s="29" t="n">
        <f aca="false">AA110+AA113+AA116</f>
        <v>0</v>
      </c>
      <c r="AB109" s="50" t="n">
        <f aca="false">AB110+AB113+AB116</f>
        <v>0</v>
      </c>
      <c r="AC109" s="29" t="n">
        <f aca="false">AC110+AC113+AC116</f>
        <v>0</v>
      </c>
      <c r="AD109" s="29" t="n">
        <f aca="false">AD110+AD113+AD116</f>
        <v>0</v>
      </c>
      <c r="AE109" s="50" t="n">
        <f aca="false">AE110+AE113+AE116</f>
        <v>0</v>
      </c>
      <c r="AF109" s="29" t="n">
        <f aca="false">AF110+AF113+AF116</f>
        <v>0</v>
      </c>
      <c r="AG109" s="29" t="n">
        <f aca="false">AG110+AG113+AG116</f>
        <v>0</v>
      </c>
      <c r="AH109" s="29" t="n">
        <f aca="false">AF109+AG109</f>
        <v>0</v>
      </c>
      <c r="AI109" s="29" t="n">
        <f aca="false">AI110+AI113+AI116</f>
        <v>0</v>
      </c>
      <c r="AJ109" s="29" t="n">
        <f aca="false">AH109+AI109</f>
        <v>0</v>
      </c>
      <c r="AK109" s="29" t="n">
        <f aca="false">AE109-AJ109</f>
        <v>0</v>
      </c>
      <c r="AL109" s="29" t="n">
        <f aca="false">AL110+AL113+AL116</f>
        <v>0</v>
      </c>
      <c r="AM109" s="29" t="n">
        <f aca="false">AM110+AM113+AM116</f>
        <v>0</v>
      </c>
      <c r="AN109" s="36" t="n">
        <f aca="false">AN110+AN113+AN116</f>
        <v>0</v>
      </c>
      <c r="AO109" s="41"/>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c r="BL109" s="55"/>
      <c r="BM109" s="55"/>
      <c r="BN109" s="55"/>
      <c r="BO109" s="55"/>
      <c r="BP109" s="55"/>
      <c r="BQ109" s="55"/>
      <c r="BR109" s="55"/>
      <c r="BS109" s="55"/>
      <c r="BT109" s="55"/>
      <c r="BU109" s="55"/>
      <c r="BV109" s="55"/>
      <c r="BW109" s="55"/>
      <c r="BX109" s="55"/>
      <c r="BY109" s="55"/>
      <c r="BZ109" s="55"/>
      <c r="CA109" s="55"/>
      <c r="CB109" s="55"/>
      <c r="CC109" s="55"/>
      <c r="CD109" s="55"/>
      <c r="CE109" s="55"/>
      <c r="CF109" s="55"/>
      <c r="CG109" s="55"/>
      <c r="CH109" s="55"/>
      <c r="CI109" s="55"/>
      <c r="CJ109" s="55"/>
    </row>
    <row r="110" s="2" customFormat="true" ht="21" hidden="true" customHeight="true" outlineLevel="0" collapsed="false">
      <c r="A110" s="54"/>
      <c r="B110" s="29" t="s">
        <v>149</v>
      </c>
      <c r="C110" s="46" t="s">
        <v>58</v>
      </c>
      <c r="D110" s="52"/>
      <c r="E110" s="50"/>
      <c r="F110" s="29"/>
      <c r="G110" s="29"/>
      <c r="H110" s="50"/>
      <c r="I110" s="29"/>
      <c r="J110" s="50"/>
      <c r="K110" s="50"/>
      <c r="L110" s="29"/>
      <c r="M110" s="29"/>
      <c r="N110" s="29"/>
      <c r="O110" s="29"/>
      <c r="P110" s="29"/>
      <c r="Q110" s="29"/>
      <c r="R110" s="29"/>
      <c r="S110" s="29"/>
      <c r="T110" s="50"/>
      <c r="U110" s="29"/>
      <c r="V110" s="29"/>
      <c r="W110" s="29"/>
      <c r="X110" s="50"/>
      <c r="Y110" s="29"/>
      <c r="Z110" s="29"/>
      <c r="AA110" s="29"/>
      <c r="AB110" s="50"/>
      <c r="AC110" s="29"/>
      <c r="AD110" s="29"/>
      <c r="AE110" s="50"/>
      <c r="AF110" s="29"/>
      <c r="AG110" s="29"/>
      <c r="AH110" s="29" t="n">
        <f aca="false">AF110+AG110</f>
        <v>0</v>
      </c>
      <c r="AI110" s="29"/>
      <c r="AJ110" s="29" t="n">
        <f aca="false">AH110+AI110</f>
        <v>0</v>
      </c>
      <c r="AK110" s="29" t="n">
        <f aca="false">AE110-AJ110</f>
        <v>0</v>
      </c>
      <c r="AL110" s="29"/>
      <c r="AM110" s="29"/>
      <c r="AN110" s="36"/>
      <c r="AO110" s="41"/>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c r="BY110" s="55"/>
      <c r="BZ110" s="55"/>
      <c r="CA110" s="55"/>
      <c r="CB110" s="55"/>
      <c r="CC110" s="55"/>
      <c r="CD110" s="55"/>
      <c r="CE110" s="55"/>
      <c r="CF110" s="55"/>
      <c r="CG110" s="55"/>
      <c r="CH110" s="55"/>
      <c r="CI110" s="55"/>
      <c r="CJ110" s="55"/>
    </row>
    <row r="111" s="2" customFormat="true" ht="21" hidden="true" customHeight="true" outlineLevel="0" collapsed="false">
      <c r="A111" s="54"/>
      <c r="B111" s="29" t="s">
        <v>150</v>
      </c>
      <c r="C111" s="46" t="s">
        <v>130</v>
      </c>
      <c r="D111" s="52"/>
      <c r="E111" s="50"/>
      <c r="F111" s="29"/>
      <c r="G111" s="29"/>
      <c r="H111" s="50"/>
      <c r="I111" s="29"/>
      <c r="J111" s="50"/>
      <c r="K111" s="50"/>
      <c r="L111" s="29"/>
      <c r="M111" s="29"/>
      <c r="N111" s="29"/>
      <c r="O111" s="29"/>
      <c r="P111" s="29"/>
      <c r="Q111" s="29"/>
      <c r="R111" s="29"/>
      <c r="S111" s="29"/>
      <c r="T111" s="50"/>
      <c r="U111" s="29"/>
      <c r="V111" s="29"/>
      <c r="W111" s="29"/>
      <c r="X111" s="50"/>
      <c r="Y111" s="29"/>
      <c r="Z111" s="29"/>
      <c r="AA111" s="29"/>
      <c r="AB111" s="50"/>
      <c r="AC111" s="29"/>
      <c r="AD111" s="29"/>
      <c r="AE111" s="50"/>
      <c r="AF111" s="29"/>
      <c r="AG111" s="29"/>
      <c r="AH111" s="29" t="n">
        <f aca="false">AF111+AG111</f>
        <v>0</v>
      </c>
      <c r="AI111" s="29"/>
      <c r="AJ111" s="29" t="n">
        <f aca="false">AH111+AI111</f>
        <v>0</v>
      </c>
      <c r="AK111" s="29" t="n">
        <f aca="false">AE111-AJ111</f>
        <v>0</v>
      </c>
      <c r="AL111" s="29"/>
      <c r="AM111" s="29"/>
      <c r="AN111" s="36"/>
      <c r="AO111" s="41"/>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row>
    <row r="112" s="2" customFormat="true" ht="21" hidden="true" customHeight="true" outlineLevel="0" collapsed="false">
      <c r="A112" s="54"/>
      <c r="B112" s="29" t="s">
        <v>151</v>
      </c>
      <c r="C112" s="46" t="s">
        <v>92</v>
      </c>
      <c r="D112" s="52"/>
      <c r="E112" s="50"/>
      <c r="F112" s="29"/>
      <c r="G112" s="29"/>
      <c r="H112" s="50"/>
      <c r="I112" s="29"/>
      <c r="J112" s="50"/>
      <c r="K112" s="50"/>
      <c r="L112" s="29"/>
      <c r="M112" s="29"/>
      <c r="N112" s="29"/>
      <c r="O112" s="29"/>
      <c r="P112" s="29"/>
      <c r="Q112" s="29"/>
      <c r="R112" s="29"/>
      <c r="S112" s="29"/>
      <c r="T112" s="50"/>
      <c r="U112" s="29"/>
      <c r="V112" s="29"/>
      <c r="W112" s="29"/>
      <c r="X112" s="50"/>
      <c r="Y112" s="29"/>
      <c r="Z112" s="29"/>
      <c r="AA112" s="29"/>
      <c r="AB112" s="50"/>
      <c r="AC112" s="29"/>
      <c r="AD112" s="29"/>
      <c r="AE112" s="50"/>
      <c r="AF112" s="29"/>
      <c r="AG112" s="29"/>
      <c r="AH112" s="29" t="n">
        <f aca="false">AF112+AG112</f>
        <v>0</v>
      </c>
      <c r="AI112" s="29"/>
      <c r="AJ112" s="29" t="n">
        <f aca="false">AH112+AI112</f>
        <v>0</v>
      </c>
      <c r="AK112" s="29" t="n">
        <f aca="false">AE112-AJ112</f>
        <v>0</v>
      </c>
      <c r="AL112" s="29"/>
      <c r="AM112" s="29"/>
      <c r="AN112" s="36"/>
      <c r="AO112" s="41"/>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c r="CB112" s="55"/>
      <c r="CC112" s="55"/>
      <c r="CD112" s="55"/>
      <c r="CE112" s="55"/>
      <c r="CF112" s="55"/>
      <c r="CG112" s="55"/>
      <c r="CH112" s="55"/>
      <c r="CI112" s="55"/>
      <c r="CJ112" s="55"/>
    </row>
    <row r="113" s="2" customFormat="true" ht="21" hidden="true" customHeight="true" outlineLevel="0" collapsed="false">
      <c r="A113" s="54"/>
      <c r="B113" s="29" t="s">
        <v>152</v>
      </c>
      <c r="C113" s="46" t="s">
        <v>58</v>
      </c>
      <c r="D113" s="52"/>
      <c r="E113" s="50"/>
      <c r="F113" s="29"/>
      <c r="G113" s="29"/>
      <c r="H113" s="50"/>
      <c r="I113" s="29"/>
      <c r="J113" s="50"/>
      <c r="K113" s="50"/>
      <c r="L113" s="29"/>
      <c r="M113" s="29"/>
      <c r="N113" s="29"/>
      <c r="O113" s="29"/>
      <c r="P113" s="29"/>
      <c r="Q113" s="29"/>
      <c r="R113" s="29"/>
      <c r="S113" s="29"/>
      <c r="T113" s="50"/>
      <c r="U113" s="29"/>
      <c r="V113" s="29"/>
      <c r="W113" s="29"/>
      <c r="X113" s="50"/>
      <c r="Y113" s="29"/>
      <c r="Z113" s="29"/>
      <c r="AA113" s="29"/>
      <c r="AB113" s="50"/>
      <c r="AC113" s="29"/>
      <c r="AD113" s="29"/>
      <c r="AE113" s="50"/>
      <c r="AF113" s="29"/>
      <c r="AG113" s="29"/>
      <c r="AH113" s="29" t="n">
        <f aca="false">AF113+AG113</f>
        <v>0</v>
      </c>
      <c r="AI113" s="29"/>
      <c r="AJ113" s="29" t="n">
        <f aca="false">AH113+AI113</f>
        <v>0</v>
      </c>
      <c r="AK113" s="29" t="n">
        <f aca="false">AE113-AJ113</f>
        <v>0</v>
      </c>
      <c r="AL113" s="29"/>
      <c r="AM113" s="29"/>
      <c r="AN113" s="36"/>
      <c r="AO113" s="41"/>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row>
    <row r="114" s="2" customFormat="true" ht="21" hidden="true" customHeight="true" outlineLevel="0" collapsed="false">
      <c r="A114" s="54"/>
      <c r="B114" s="29" t="s">
        <v>150</v>
      </c>
      <c r="C114" s="46" t="s">
        <v>130</v>
      </c>
      <c r="D114" s="52"/>
      <c r="E114" s="50"/>
      <c r="F114" s="29"/>
      <c r="G114" s="29"/>
      <c r="H114" s="50"/>
      <c r="I114" s="29"/>
      <c r="J114" s="50"/>
      <c r="K114" s="50"/>
      <c r="L114" s="29"/>
      <c r="M114" s="29"/>
      <c r="N114" s="29"/>
      <c r="O114" s="29"/>
      <c r="P114" s="29"/>
      <c r="Q114" s="29"/>
      <c r="R114" s="29"/>
      <c r="S114" s="29"/>
      <c r="T114" s="50"/>
      <c r="U114" s="29"/>
      <c r="V114" s="29"/>
      <c r="W114" s="29"/>
      <c r="X114" s="50"/>
      <c r="Y114" s="29"/>
      <c r="Z114" s="29"/>
      <c r="AA114" s="29"/>
      <c r="AB114" s="50"/>
      <c r="AC114" s="29"/>
      <c r="AD114" s="29"/>
      <c r="AE114" s="50"/>
      <c r="AF114" s="29"/>
      <c r="AG114" s="29"/>
      <c r="AH114" s="29" t="n">
        <f aca="false">AF114+AG114</f>
        <v>0</v>
      </c>
      <c r="AI114" s="29"/>
      <c r="AJ114" s="29" t="n">
        <f aca="false">AH114+AI114</f>
        <v>0</v>
      </c>
      <c r="AK114" s="29" t="n">
        <f aca="false">AE114-AJ114</f>
        <v>0</v>
      </c>
      <c r="AL114" s="29"/>
      <c r="AM114" s="29"/>
      <c r="AN114" s="36"/>
      <c r="AO114" s="41"/>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c r="BY114" s="55"/>
      <c r="BZ114" s="55"/>
      <c r="CA114" s="55"/>
      <c r="CB114" s="55"/>
      <c r="CC114" s="55"/>
      <c r="CD114" s="55"/>
      <c r="CE114" s="55"/>
      <c r="CF114" s="55"/>
      <c r="CG114" s="55"/>
      <c r="CH114" s="55"/>
      <c r="CI114" s="55"/>
      <c r="CJ114" s="55"/>
    </row>
    <row r="115" s="2" customFormat="true" ht="21" hidden="true" customHeight="true" outlineLevel="0" collapsed="false">
      <c r="A115" s="62"/>
      <c r="B115" s="63" t="s">
        <v>153</v>
      </c>
      <c r="C115" s="46" t="s">
        <v>92</v>
      </c>
      <c r="D115" s="52"/>
      <c r="E115" s="50"/>
      <c r="F115" s="29"/>
      <c r="G115" s="29"/>
      <c r="H115" s="50"/>
      <c r="I115" s="29"/>
      <c r="J115" s="50"/>
      <c r="K115" s="50"/>
      <c r="L115" s="29"/>
      <c r="M115" s="29"/>
      <c r="N115" s="29"/>
      <c r="O115" s="29"/>
      <c r="P115" s="29"/>
      <c r="Q115" s="29"/>
      <c r="R115" s="29"/>
      <c r="S115" s="29"/>
      <c r="T115" s="50"/>
      <c r="U115" s="29"/>
      <c r="V115" s="29"/>
      <c r="W115" s="29"/>
      <c r="X115" s="50"/>
      <c r="Y115" s="29"/>
      <c r="Z115" s="29"/>
      <c r="AA115" s="29"/>
      <c r="AB115" s="50"/>
      <c r="AC115" s="29"/>
      <c r="AD115" s="29"/>
      <c r="AE115" s="50"/>
      <c r="AF115" s="29"/>
      <c r="AG115" s="29"/>
      <c r="AH115" s="29" t="n">
        <f aca="false">AF115+AG115</f>
        <v>0</v>
      </c>
      <c r="AI115" s="29"/>
      <c r="AJ115" s="29" t="n">
        <f aca="false">AH115+AI115</f>
        <v>0</v>
      </c>
      <c r="AK115" s="29" t="n">
        <f aca="false">AE115-AJ115</f>
        <v>0</v>
      </c>
      <c r="AL115" s="29"/>
      <c r="AM115" s="29"/>
      <c r="AN115" s="36"/>
      <c r="AO115" s="41"/>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c r="BL115" s="55"/>
      <c r="BM115" s="55"/>
      <c r="BN115" s="55"/>
      <c r="BO115" s="55"/>
      <c r="BP115" s="55"/>
      <c r="BQ115" s="55"/>
      <c r="BR115" s="55"/>
      <c r="BS115" s="55"/>
      <c r="BT115" s="55"/>
      <c r="BU115" s="55"/>
      <c r="BV115" s="55"/>
      <c r="BW115" s="55"/>
      <c r="BX115" s="55"/>
      <c r="BY115" s="55"/>
      <c r="BZ115" s="55"/>
      <c r="CA115" s="55"/>
      <c r="CB115" s="55"/>
      <c r="CC115" s="55"/>
      <c r="CD115" s="55"/>
      <c r="CE115" s="55"/>
      <c r="CF115" s="55"/>
      <c r="CG115" s="55"/>
      <c r="CH115" s="55"/>
      <c r="CI115" s="55"/>
      <c r="CJ115" s="55"/>
    </row>
    <row r="116" s="2" customFormat="true" ht="21" hidden="true" customHeight="true" outlineLevel="0" collapsed="false">
      <c r="A116" s="54"/>
      <c r="B116" s="29" t="s">
        <v>154</v>
      </c>
      <c r="C116" s="46" t="s">
        <v>58</v>
      </c>
      <c r="D116" s="52"/>
      <c r="E116" s="50"/>
      <c r="F116" s="29"/>
      <c r="G116" s="29"/>
      <c r="H116" s="50"/>
      <c r="I116" s="29"/>
      <c r="J116" s="50"/>
      <c r="K116" s="50"/>
      <c r="L116" s="29"/>
      <c r="M116" s="29"/>
      <c r="N116" s="29"/>
      <c r="O116" s="29"/>
      <c r="P116" s="29"/>
      <c r="Q116" s="29"/>
      <c r="R116" s="29"/>
      <c r="S116" s="29"/>
      <c r="T116" s="50"/>
      <c r="U116" s="29"/>
      <c r="V116" s="29"/>
      <c r="W116" s="29"/>
      <c r="X116" s="50"/>
      <c r="Y116" s="29"/>
      <c r="Z116" s="29"/>
      <c r="AA116" s="29"/>
      <c r="AB116" s="50"/>
      <c r="AC116" s="29"/>
      <c r="AD116" s="29"/>
      <c r="AE116" s="50"/>
      <c r="AF116" s="29"/>
      <c r="AG116" s="29"/>
      <c r="AH116" s="29" t="n">
        <f aca="false">AF116+AG116</f>
        <v>0</v>
      </c>
      <c r="AI116" s="29"/>
      <c r="AJ116" s="29" t="n">
        <f aca="false">AH116+AI116</f>
        <v>0</v>
      </c>
      <c r="AK116" s="29" t="n">
        <f aca="false">AE116-AJ116</f>
        <v>0</v>
      </c>
      <c r="AL116" s="29"/>
      <c r="AM116" s="29"/>
      <c r="AN116" s="36"/>
      <c r="AO116" s="41"/>
      <c r="AP116" s="55"/>
      <c r="AQ116" s="55"/>
      <c r="AR116" s="55"/>
      <c r="AS116" s="55"/>
      <c r="AT116" s="55"/>
      <c r="AU116" s="55"/>
      <c r="AV116" s="55"/>
      <c r="AW116" s="55"/>
      <c r="AX116" s="55"/>
      <c r="AY116" s="55"/>
      <c r="AZ116" s="55"/>
      <c r="BA116" s="55"/>
      <c r="BB116" s="55"/>
      <c r="BC116" s="55"/>
      <c r="BD116" s="55"/>
      <c r="BE116" s="55"/>
      <c r="BF116" s="55"/>
      <c r="BG116" s="55"/>
      <c r="BH116" s="55"/>
      <c r="BI116" s="55"/>
      <c r="BJ116" s="55"/>
      <c r="BK116" s="55"/>
      <c r="BL116" s="55"/>
      <c r="BM116" s="55"/>
      <c r="BN116" s="55"/>
      <c r="BO116" s="55"/>
      <c r="BP116" s="55"/>
      <c r="BQ116" s="55"/>
      <c r="BR116" s="55"/>
      <c r="BS116" s="55"/>
      <c r="BT116" s="55"/>
      <c r="BU116" s="55"/>
      <c r="BV116" s="55"/>
      <c r="BW116" s="55"/>
      <c r="BX116" s="55"/>
      <c r="BY116" s="55"/>
      <c r="BZ116" s="55"/>
      <c r="CA116" s="55"/>
      <c r="CB116" s="55"/>
      <c r="CC116" s="55"/>
      <c r="CD116" s="55"/>
      <c r="CE116" s="55"/>
      <c r="CF116" s="55"/>
      <c r="CG116" s="55"/>
      <c r="CH116" s="55"/>
      <c r="CI116" s="55"/>
      <c r="CJ116" s="55"/>
    </row>
    <row r="117" s="2" customFormat="true" ht="21" hidden="true" customHeight="true" outlineLevel="0" collapsed="false">
      <c r="A117" s="54"/>
      <c r="B117" s="29" t="s">
        <v>150</v>
      </c>
      <c r="C117" s="46" t="s">
        <v>130</v>
      </c>
      <c r="D117" s="52"/>
      <c r="E117" s="50"/>
      <c r="F117" s="29"/>
      <c r="G117" s="29"/>
      <c r="H117" s="50"/>
      <c r="I117" s="29"/>
      <c r="J117" s="50"/>
      <c r="K117" s="50"/>
      <c r="L117" s="29"/>
      <c r="M117" s="29"/>
      <c r="N117" s="29"/>
      <c r="O117" s="29"/>
      <c r="P117" s="29"/>
      <c r="Q117" s="29"/>
      <c r="R117" s="29"/>
      <c r="S117" s="29"/>
      <c r="T117" s="50"/>
      <c r="U117" s="29"/>
      <c r="V117" s="29"/>
      <c r="W117" s="29"/>
      <c r="X117" s="50"/>
      <c r="Y117" s="29"/>
      <c r="Z117" s="29"/>
      <c r="AA117" s="29"/>
      <c r="AB117" s="50"/>
      <c r="AC117" s="29"/>
      <c r="AD117" s="29"/>
      <c r="AE117" s="50"/>
      <c r="AF117" s="29"/>
      <c r="AG117" s="29"/>
      <c r="AH117" s="29" t="n">
        <f aca="false">AF117+AG117</f>
        <v>0</v>
      </c>
      <c r="AI117" s="29"/>
      <c r="AJ117" s="29" t="n">
        <f aca="false">AH117+AI117</f>
        <v>0</v>
      </c>
      <c r="AK117" s="29" t="n">
        <f aca="false">AE117-AJ117</f>
        <v>0</v>
      </c>
      <c r="AL117" s="29"/>
      <c r="AM117" s="29"/>
      <c r="AN117" s="36"/>
      <c r="AO117" s="41"/>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row>
    <row r="118" s="2" customFormat="true" ht="23.25" hidden="true" customHeight="true" outlineLevel="0" collapsed="false">
      <c r="A118" s="54"/>
      <c r="B118" s="29" t="s">
        <v>89</v>
      </c>
      <c r="C118" s="46" t="s">
        <v>155</v>
      </c>
      <c r="D118" s="52"/>
      <c r="E118" s="50"/>
      <c r="F118" s="29"/>
      <c r="G118" s="29"/>
      <c r="H118" s="50"/>
      <c r="I118" s="29"/>
      <c r="J118" s="50"/>
      <c r="K118" s="50"/>
      <c r="L118" s="29"/>
      <c r="M118" s="29"/>
      <c r="N118" s="29"/>
      <c r="O118" s="29"/>
      <c r="P118" s="29"/>
      <c r="Q118" s="29"/>
      <c r="R118" s="29"/>
      <c r="S118" s="29"/>
      <c r="T118" s="50"/>
      <c r="U118" s="29"/>
      <c r="V118" s="29"/>
      <c r="W118" s="29"/>
      <c r="X118" s="50"/>
      <c r="Y118" s="29"/>
      <c r="Z118" s="29"/>
      <c r="AA118" s="29"/>
      <c r="AB118" s="50"/>
      <c r="AC118" s="29"/>
      <c r="AD118" s="29"/>
      <c r="AE118" s="50"/>
      <c r="AF118" s="29"/>
      <c r="AG118" s="29"/>
      <c r="AH118" s="29" t="n">
        <f aca="false">AF118+AG118</f>
        <v>0</v>
      </c>
      <c r="AI118" s="29"/>
      <c r="AJ118" s="29" t="n">
        <f aca="false">AH118+AI118</f>
        <v>0</v>
      </c>
      <c r="AK118" s="29" t="n">
        <f aca="false">AE118-AJ118</f>
        <v>0</v>
      </c>
      <c r="AL118" s="29"/>
      <c r="AM118" s="29"/>
      <c r="AN118" s="36"/>
      <c r="AO118" s="41"/>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row>
    <row r="119" s="2" customFormat="true" ht="28.5" hidden="true" customHeight="true" outlineLevel="0" collapsed="false">
      <c r="A119" s="54" t="n">
        <v>4265</v>
      </c>
      <c r="B119" s="29" t="s">
        <v>156</v>
      </c>
      <c r="C119" s="46" t="s">
        <v>58</v>
      </c>
      <c r="D119" s="52"/>
      <c r="E119" s="50"/>
      <c r="F119" s="29"/>
      <c r="G119" s="29"/>
      <c r="H119" s="50"/>
      <c r="I119" s="29"/>
      <c r="J119" s="50"/>
      <c r="K119" s="50"/>
      <c r="L119" s="29"/>
      <c r="M119" s="29"/>
      <c r="N119" s="29"/>
      <c r="O119" s="29"/>
      <c r="P119" s="29"/>
      <c r="Q119" s="29"/>
      <c r="R119" s="29"/>
      <c r="S119" s="29"/>
      <c r="T119" s="50"/>
      <c r="U119" s="29"/>
      <c r="V119" s="29"/>
      <c r="W119" s="29"/>
      <c r="X119" s="50"/>
      <c r="Y119" s="29"/>
      <c r="Z119" s="29"/>
      <c r="AA119" s="29"/>
      <c r="AB119" s="50"/>
      <c r="AC119" s="29"/>
      <c r="AD119" s="29"/>
      <c r="AE119" s="50"/>
      <c r="AF119" s="29"/>
      <c r="AG119" s="29"/>
      <c r="AH119" s="29" t="n">
        <f aca="false">AF119+AG119</f>
        <v>0</v>
      </c>
      <c r="AI119" s="29"/>
      <c r="AJ119" s="29" t="n">
        <f aca="false">AH119+AI119</f>
        <v>0</v>
      </c>
      <c r="AK119" s="29" t="n">
        <f aca="false">AE119-AJ119</f>
        <v>0</v>
      </c>
      <c r="AL119" s="29"/>
      <c r="AM119" s="29"/>
      <c r="AN119" s="36"/>
      <c r="AO119" s="41"/>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row>
    <row r="120" s="2" customFormat="true" ht="25.5" hidden="true" customHeight="true" outlineLevel="0" collapsed="false">
      <c r="A120" s="54" t="n">
        <v>4266</v>
      </c>
      <c r="B120" s="29" t="s">
        <v>157</v>
      </c>
      <c r="C120" s="46" t="s">
        <v>58</v>
      </c>
      <c r="D120" s="52"/>
      <c r="E120" s="50"/>
      <c r="F120" s="29"/>
      <c r="G120" s="29"/>
      <c r="H120" s="50"/>
      <c r="I120" s="29"/>
      <c r="J120" s="50"/>
      <c r="K120" s="50"/>
      <c r="L120" s="29"/>
      <c r="M120" s="29"/>
      <c r="N120" s="29"/>
      <c r="O120" s="29"/>
      <c r="P120" s="29"/>
      <c r="Q120" s="29"/>
      <c r="R120" s="29"/>
      <c r="S120" s="29"/>
      <c r="T120" s="50"/>
      <c r="U120" s="29"/>
      <c r="V120" s="29"/>
      <c r="W120" s="29"/>
      <c r="X120" s="50"/>
      <c r="Y120" s="29"/>
      <c r="Z120" s="29"/>
      <c r="AA120" s="29"/>
      <c r="AB120" s="50"/>
      <c r="AC120" s="29"/>
      <c r="AD120" s="29"/>
      <c r="AE120" s="50"/>
      <c r="AF120" s="29"/>
      <c r="AG120" s="29"/>
      <c r="AH120" s="29" t="n">
        <f aca="false">AF120+AG120</f>
        <v>0</v>
      </c>
      <c r="AI120" s="29"/>
      <c r="AJ120" s="29" t="n">
        <f aca="false">AH120+AI120</f>
        <v>0</v>
      </c>
      <c r="AK120" s="29" t="n">
        <f aca="false">AE120-AJ120</f>
        <v>0</v>
      </c>
      <c r="AL120" s="29"/>
      <c r="AM120" s="29"/>
      <c r="AN120" s="36"/>
      <c r="AO120" s="41"/>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c r="BL120" s="55"/>
      <c r="BM120" s="55"/>
      <c r="BN120" s="55"/>
      <c r="BO120" s="55"/>
      <c r="BP120" s="55"/>
      <c r="BQ120" s="55"/>
      <c r="BR120" s="55"/>
      <c r="BS120" s="55"/>
      <c r="BT120" s="55"/>
      <c r="BU120" s="55"/>
      <c r="BV120" s="55"/>
      <c r="BW120" s="55"/>
      <c r="BX120" s="55"/>
      <c r="BY120" s="55"/>
      <c r="BZ120" s="55"/>
      <c r="CA120" s="55"/>
      <c r="CB120" s="55"/>
      <c r="CC120" s="55"/>
      <c r="CD120" s="55"/>
      <c r="CE120" s="55"/>
      <c r="CF120" s="55"/>
      <c r="CG120" s="55"/>
      <c r="CH120" s="55"/>
      <c r="CI120" s="55"/>
      <c r="CJ120" s="55"/>
    </row>
    <row r="121" s="2" customFormat="true" ht="29.25" hidden="true" customHeight="true" outlineLevel="0" collapsed="false">
      <c r="A121" s="54"/>
      <c r="B121" s="46" t="s">
        <v>158</v>
      </c>
      <c r="C121" s="46" t="s">
        <v>159</v>
      </c>
      <c r="D121" s="52"/>
      <c r="E121" s="50"/>
      <c r="F121" s="29" t="e">
        <f aca="false">F120/F10/365*1000</f>
        <v>#DIV/0!</v>
      </c>
      <c r="G121" s="29" t="e">
        <f aca="false">G120/G10/365*1000</f>
        <v>#DIV/0!</v>
      </c>
      <c r="H121" s="50"/>
      <c r="I121" s="29" t="e">
        <f aca="false">I120/I10/365*1000</f>
        <v>#DIV/0!</v>
      </c>
      <c r="J121" s="50"/>
      <c r="K121" s="50"/>
      <c r="L121" s="29" t="n">
        <f aca="false">L120/L10/365*1000</f>
        <v>0</v>
      </c>
      <c r="M121" s="29" t="n">
        <f aca="false">M120/M10/365*1000</f>
        <v>0</v>
      </c>
      <c r="N121" s="29" t="n">
        <f aca="false">N120/N10/365*1000</f>
        <v>0</v>
      </c>
      <c r="O121" s="29" t="n">
        <f aca="false">O120/O10/365*1000</f>
        <v>0</v>
      </c>
      <c r="P121" s="29" t="n">
        <f aca="false">P120/P10/365*1000</f>
        <v>0</v>
      </c>
      <c r="Q121" s="29" t="n">
        <f aca="false">Q120/Q10/365*1000</f>
        <v>0</v>
      </c>
      <c r="R121" s="29" t="n">
        <f aca="false">R120/R10/365*1000</f>
        <v>0</v>
      </c>
      <c r="S121" s="29" t="n">
        <f aca="false">S120/S10/365*1000</f>
        <v>0</v>
      </c>
      <c r="T121" s="50"/>
      <c r="U121" s="29" t="n">
        <f aca="false">U120/U10/365*1000</f>
        <v>0</v>
      </c>
      <c r="V121" s="29" t="n">
        <f aca="false">V120/V10/365*1000</f>
        <v>0</v>
      </c>
      <c r="W121" s="29" t="n">
        <f aca="false">W120/W10/365*1000</f>
        <v>0</v>
      </c>
      <c r="X121" s="50"/>
      <c r="Y121" s="29" t="n">
        <f aca="false">Y120/Y10/365*1000</f>
        <v>0</v>
      </c>
      <c r="Z121" s="29" t="n">
        <f aca="false">Z120/Z10/365*1000</f>
        <v>0</v>
      </c>
      <c r="AA121" s="29" t="n">
        <f aca="false">AA120/AA10/365*1000</f>
        <v>0</v>
      </c>
      <c r="AB121" s="50"/>
      <c r="AC121" s="29" t="n">
        <f aca="false">AC120/AC10/365*1000</f>
        <v>0</v>
      </c>
      <c r="AD121" s="29" t="n">
        <f aca="false">AD120/AD10/365*1000</f>
        <v>0</v>
      </c>
      <c r="AE121" s="50"/>
      <c r="AF121" s="29" t="n">
        <f aca="false">AF120/AF10/365*1000</f>
        <v>0</v>
      </c>
      <c r="AG121" s="29" t="n">
        <f aca="false">AG120/AG10/365*1000</f>
        <v>0</v>
      </c>
      <c r="AH121" s="29" t="n">
        <f aca="false">AF121+AG121</f>
        <v>0</v>
      </c>
      <c r="AI121" s="29" t="n">
        <f aca="false">AI120/AI10/365*1000</f>
        <v>0</v>
      </c>
      <c r="AJ121" s="29" t="n">
        <f aca="false">AH121+AI121</f>
        <v>0</v>
      </c>
      <c r="AK121" s="29" t="n">
        <f aca="false">AE121-AJ121</f>
        <v>0</v>
      </c>
      <c r="AL121" s="29" t="e">
        <f aca="false">AL120/AL10/365*1000</f>
        <v>#DIV/0!</v>
      </c>
      <c r="AM121" s="29" t="e">
        <f aca="false">AM120/AM10/365*1000</f>
        <v>#DIV/0!</v>
      </c>
      <c r="AN121" s="36" t="e">
        <f aca="false">AN120/AN10/365*1000</f>
        <v>#DIV/0!</v>
      </c>
      <c r="AO121" s="41"/>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c r="BO121" s="55"/>
      <c r="BP121" s="55"/>
      <c r="BQ121" s="55"/>
      <c r="BR121" s="55"/>
      <c r="BS121" s="55"/>
      <c r="BT121" s="55"/>
      <c r="BU121" s="55"/>
      <c r="BV121" s="55"/>
      <c r="BW121" s="55"/>
      <c r="BX121" s="55"/>
      <c r="BY121" s="55"/>
      <c r="BZ121" s="55"/>
      <c r="CA121" s="55"/>
      <c r="CB121" s="55"/>
      <c r="CC121" s="55"/>
      <c r="CD121" s="55"/>
      <c r="CE121" s="55"/>
      <c r="CF121" s="55"/>
      <c r="CG121" s="55"/>
      <c r="CH121" s="55"/>
      <c r="CI121" s="55"/>
      <c r="CJ121" s="55"/>
    </row>
    <row r="122" s="2" customFormat="true" ht="25.5" hidden="false" customHeight="true" outlineLevel="0" collapsed="false">
      <c r="A122" s="54" t="n">
        <v>4267</v>
      </c>
      <c r="B122" s="29" t="s">
        <v>160</v>
      </c>
      <c r="C122" s="46" t="s">
        <v>58</v>
      </c>
      <c r="D122" s="52" t="n">
        <v>3004</v>
      </c>
      <c r="E122" s="50" t="n">
        <v>3558.3</v>
      </c>
      <c r="F122" s="29"/>
      <c r="G122" s="29"/>
      <c r="H122" s="50" t="n">
        <v>4088</v>
      </c>
      <c r="I122" s="29"/>
      <c r="J122" s="50" t="n">
        <v>4088</v>
      </c>
      <c r="K122" s="50" t="n">
        <v>4088</v>
      </c>
      <c r="L122" s="29"/>
      <c r="M122" s="29"/>
      <c r="N122" s="29" t="n">
        <f aca="false">P122/2</f>
        <v>2044</v>
      </c>
      <c r="O122" s="29" t="n">
        <f aca="false">N122</f>
        <v>2044</v>
      </c>
      <c r="P122" s="29" t="n">
        <f aca="false">K122</f>
        <v>4088</v>
      </c>
      <c r="Q122" s="29"/>
      <c r="R122" s="29" t="n">
        <f aca="false">T122/2</f>
        <v>2044</v>
      </c>
      <c r="S122" s="29" t="n">
        <f aca="false">R122</f>
        <v>2044</v>
      </c>
      <c r="T122" s="50" t="n">
        <v>4088</v>
      </c>
      <c r="U122" s="29"/>
      <c r="V122" s="29" t="n">
        <f aca="false">X122/2</f>
        <v>2044</v>
      </c>
      <c r="W122" s="29" t="n">
        <f aca="false">V122</f>
        <v>2044</v>
      </c>
      <c r="X122" s="50" t="n">
        <v>4088</v>
      </c>
      <c r="Y122" s="29"/>
      <c r="Z122" s="29" t="n">
        <f aca="false">AB122/2</f>
        <v>2044</v>
      </c>
      <c r="AA122" s="29" t="n">
        <f aca="false">Z122</f>
        <v>2044</v>
      </c>
      <c r="AB122" s="50" t="n">
        <v>4088</v>
      </c>
      <c r="AC122" s="29" t="n">
        <f aca="false">AE122/2</f>
        <v>2044</v>
      </c>
      <c r="AD122" s="29" t="n">
        <f aca="false">AC122</f>
        <v>2044</v>
      </c>
      <c r="AE122" s="50" t="n">
        <v>4088</v>
      </c>
      <c r="AF122" s="29" t="n">
        <f aca="false">AE122/4</f>
        <v>1022</v>
      </c>
      <c r="AG122" s="29" t="n">
        <f aca="false">AF122</f>
        <v>1022</v>
      </c>
      <c r="AH122" s="29" t="n">
        <f aca="false">AF122+AG122</f>
        <v>2044</v>
      </c>
      <c r="AI122" s="29" t="n">
        <f aca="false">AF122</f>
        <v>1022</v>
      </c>
      <c r="AJ122" s="29" t="n">
        <f aca="false">AH122+AI122</f>
        <v>3066</v>
      </c>
      <c r="AK122" s="29" t="n">
        <f aca="false">AE122-AJ122</f>
        <v>1022</v>
      </c>
      <c r="AL122" s="29"/>
      <c r="AM122" s="29"/>
      <c r="AN122" s="36"/>
      <c r="AO122" s="41"/>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c r="BL122" s="55"/>
      <c r="BM122" s="55"/>
      <c r="BN122" s="55"/>
      <c r="BO122" s="55"/>
      <c r="BP122" s="55"/>
      <c r="BQ122" s="55"/>
      <c r="BR122" s="55"/>
      <c r="BS122" s="55"/>
      <c r="BT122" s="55"/>
      <c r="BU122" s="55"/>
      <c r="BV122" s="55"/>
      <c r="BW122" s="55"/>
      <c r="BX122" s="55"/>
      <c r="BY122" s="55"/>
      <c r="BZ122" s="55"/>
      <c r="CA122" s="55"/>
      <c r="CB122" s="55"/>
      <c r="CC122" s="55"/>
      <c r="CD122" s="55"/>
      <c r="CE122" s="55"/>
      <c r="CF122" s="55"/>
      <c r="CG122" s="55"/>
      <c r="CH122" s="55"/>
      <c r="CI122" s="55"/>
      <c r="CJ122" s="55"/>
    </row>
    <row r="123" s="2" customFormat="true" ht="20.25" hidden="true" customHeight="true" outlineLevel="0" collapsed="false">
      <c r="A123" s="54"/>
      <c r="B123" s="29" t="s">
        <v>161</v>
      </c>
      <c r="C123" s="46" t="s">
        <v>58</v>
      </c>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t="n">
        <f aca="false">AF123+AG123</f>
        <v>0</v>
      </c>
      <c r="AI123" s="29"/>
      <c r="AJ123" s="29" t="n">
        <f aca="false">AH123+AI123</f>
        <v>0</v>
      </c>
      <c r="AK123" s="29" t="n">
        <f aca="false">AE123-AJ123</f>
        <v>0</v>
      </c>
      <c r="AL123" s="29"/>
      <c r="AM123" s="29"/>
      <c r="AN123" s="36"/>
      <c r="AO123" s="41"/>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row>
    <row r="124" s="2" customFormat="true" ht="19.5" hidden="true" customHeight="true" outlineLevel="0" collapsed="false">
      <c r="A124" s="54"/>
      <c r="B124" s="46" t="s">
        <v>162</v>
      </c>
      <c r="C124" s="46" t="s">
        <v>159</v>
      </c>
      <c r="D124" s="29" t="n">
        <f aca="false">D123*1000/365/D10</f>
        <v>0</v>
      </c>
      <c r="E124" s="29" t="n">
        <f aca="false">E123*1000/365/E10</f>
        <v>0</v>
      </c>
      <c r="F124" s="29" t="e">
        <f aca="false">F123*1000/365/F10</f>
        <v>#DIV/0!</v>
      </c>
      <c r="G124" s="29" t="e">
        <f aca="false">G123*1000/365/G10</f>
        <v>#DIV/0!</v>
      </c>
      <c r="H124" s="29" t="n">
        <f aca="false">H123*1000/365/H10</f>
        <v>0</v>
      </c>
      <c r="I124" s="29" t="e">
        <f aca="false">I123*1000/365/I10</f>
        <v>#DIV/0!</v>
      </c>
      <c r="J124" s="29" t="n">
        <f aca="false">J123*1000/365/J10</f>
        <v>0</v>
      </c>
      <c r="K124" s="29" t="n">
        <f aca="false">K123*1000/365/K10</f>
        <v>0</v>
      </c>
      <c r="L124" s="29" t="n">
        <f aca="false">L123*1000/365/L10</f>
        <v>0</v>
      </c>
      <c r="M124" s="29" t="n">
        <f aca="false">M123*1000/365/M10</f>
        <v>0</v>
      </c>
      <c r="N124" s="29" t="n">
        <f aca="false">N123*1000/365/N10</f>
        <v>0</v>
      </c>
      <c r="O124" s="29" t="n">
        <f aca="false">O123*1000/365/O10</f>
        <v>0</v>
      </c>
      <c r="P124" s="29" t="n">
        <f aca="false">P123*1000/365/P10</f>
        <v>0</v>
      </c>
      <c r="Q124" s="29" t="n">
        <f aca="false">Q123*1000/365/Q10</f>
        <v>0</v>
      </c>
      <c r="R124" s="29" t="n">
        <f aca="false">R123*1000/365/R10</f>
        <v>0</v>
      </c>
      <c r="S124" s="29" t="n">
        <f aca="false">S123*1000/365/S10</f>
        <v>0</v>
      </c>
      <c r="T124" s="29" t="n">
        <f aca="false">T123*1000/365/T10</f>
        <v>0</v>
      </c>
      <c r="U124" s="29" t="n">
        <f aca="false">U123*1000/365/U10</f>
        <v>0</v>
      </c>
      <c r="V124" s="29" t="n">
        <f aca="false">V123*1000/365/V10</f>
        <v>0</v>
      </c>
      <c r="W124" s="29" t="n">
        <f aca="false">W123*1000/365/W10</f>
        <v>0</v>
      </c>
      <c r="X124" s="29" t="n">
        <f aca="false">X123*1000/365/X10</f>
        <v>0</v>
      </c>
      <c r="Y124" s="29" t="n">
        <f aca="false">Y123*1000/365/Y10</f>
        <v>0</v>
      </c>
      <c r="Z124" s="29" t="n">
        <f aca="false">Z123*1000/365/Z10</f>
        <v>0</v>
      </c>
      <c r="AA124" s="29" t="n">
        <f aca="false">AA123*1000/365/AA10</f>
        <v>0</v>
      </c>
      <c r="AB124" s="29" t="n">
        <f aca="false">AB123*1000/365/AB10</f>
        <v>0</v>
      </c>
      <c r="AC124" s="29" t="n">
        <f aca="false">AC123*1000/365/AC10</f>
        <v>0</v>
      </c>
      <c r="AD124" s="29" t="n">
        <f aca="false">AD123*1000/365/AD10</f>
        <v>0</v>
      </c>
      <c r="AE124" s="29" t="n">
        <f aca="false">AE123*1000/365/AE10</f>
        <v>0</v>
      </c>
      <c r="AF124" s="29" t="n">
        <f aca="false">AF123*1000/365/AF10</f>
        <v>0</v>
      </c>
      <c r="AG124" s="29" t="n">
        <f aca="false">AG123*1000/365/AG10</f>
        <v>0</v>
      </c>
      <c r="AH124" s="29" t="n">
        <f aca="false">AF124+AG124</f>
        <v>0</v>
      </c>
      <c r="AI124" s="29" t="n">
        <f aca="false">AI123*1000/365/AI10</f>
        <v>0</v>
      </c>
      <c r="AJ124" s="29" t="n">
        <f aca="false">AH124+AI124</f>
        <v>0</v>
      </c>
      <c r="AK124" s="29" t="n">
        <f aca="false">AE124-AJ124</f>
        <v>0</v>
      </c>
      <c r="AL124" s="29" t="e">
        <f aca="false">AL123*1000/365/AL10</f>
        <v>#DIV/0!</v>
      </c>
      <c r="AM124" s="29" t="e">
        <f aca="false">AM123*1000/365/AM10</f>
        <v>#DIV/0!</v>
      </c>
      <c r="AN124" s="36" t="e">
        <f aca="false">AN123*1000/365/AN10</f>
        <v>#DIV/0!</v>
      </c>
      <c r="AO124" s="41"/>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row>
    <row r="125" s="2" customFormat="true" ht="21.75" hidden="true" customHeight="true" outlineLevel="0" collapsed="false">
      <c r="A125" s="54" t="n">
        <v>4269</v>
      </c>
      <c r="B125" s="29" t="s">
        <v>163</v>
      </c>
      <c r="C125" s="46" t="s">
        <v>58</v>
      </c>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t="n">
        <f aca="false">AF125+AG125</f>
        <v>0</v>
      </c>
      <c r="AI125" s="29"/>
      <c r="AJ125" s="29" t="n">
        <f aca="false">AH125+AI125</f>
        <v>0</v>
      </c>
      <c r="AK125" s="29" t="n">
        <f aca="false">AE125-AJ125</f>
        <v>0</v>
      </c>
      <c r="AL125" s="29"/>
      <c r="AM125" s="29"/>
      <c r="AN125" s="36"/>
      <c r="AO125" s="41"/>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row>
    <row r="126" s="2" customFormat="true" ht="10.5" hidden="true" customHeight="false" outlineLevel="0" collapsed="false">
      <c r="A126" s="54" t="n">
        <v>0</v>
      </c>
      <c r="B126" s="29" t="s">
        <v>164</v>
      </c>
      <c r="C126" s="46" t="s">
        <v>58</v>
      </c>
      <c r="D126" s="29" t="n">
        <f aca="false">+D127+D130+D133</f>
        <v>0</v>
      </c>
      <c r="E126" s="29" t="n">
        <f aca="false">+E127+E130+E133</f>
        <v>0</v>
      </c>
      <c r="F126" s="29" t="n">
        <f aca="false">+F127+F130+F133</f>
        <v>0</v>
      </c>
      <c r="G126" s="29" t="n">
        <f aca="false">+G127+G130+G133</f>
        <v>0</v>
      </c>
      <c r="H126" s="29" t="n">
        <f aca="false">+H127+H130+H133</f>
        <v>0</v>
      </c>
      <c r="I126" s="29" t="n">
        <f aca="false">+I127+I130+I133</f>
        <v>0</v>
      </c>
      <c r="J126" s="29" t="n">
        <f aca="false">+J127+J130+J133</f>
        <v>0</v>
      </c>
      <c r="K126" s="29" t="n">
        <f aca="false">+K127+K130+K133</f>
        <v>0</v>
      </c>
      <c r="L126" s="29" t="n">
        <f aca="false">+L127+L130+L133</f>
        <v>0</v>
      </c>
      <c r="M126" s="29" t="n">
        <f aca="false">+M127+M130+M133</f>
        <v>0</v>
      </c>
      <c r="N126" s="29" t="n">
        <f aca="false">+N127+N130+N133</f>
        <v>0</v>
      </c>
      <c r="O126" s="29" t="n">
        <f aca="false">+O127+O130+O133</f>
        <v>0</v>
      </c>
      <c r="P126" s="29" t="n">
        <f aca="false">+P127+P130+P133</f>
        <v>0</v>
      </c>
      <c r="Q126" s="29" t="n">
        <f aca="false">+Q127+Q130+Q133</f>
        <v>0</v>
      </c>
      <c r="R126" s="29" t="n">
        <f aca="false">+R127+R130+R133</f>
        <v>0</v>
      </c>
      <c r="S126" s="29" t="n">
        <f aca="false">+S127+S130+S133</f>
        <v>0</v>
      </c>
      <c r="T126" s="29" t="n">
        <f aca="false">+T127+T130+T133</f>
        <v>0</v>
      </c>
      <c r="U126" s="29" t="n">
        <f aca="false">+U127+U130+U133</f>
        <v>0</v>
      </c>
      <c r="V126" s="29" t="n">
        <f aca="false">+V127+V130+V133</f>
        <v>0</v>
      </c>
      <c r="W126" s="29" t="n">
        <f aca="false">+W127+W130+W133</f>
        <v>0</v>
      </c>
      <c r="X126" s="29" t="n">
        <f aca="false">+X127+X130+X133</f>
        <v>0</v>
      </c>
      <c r="Y126" s="29" t="n">
        <f aca="false">+Y127+Y130+Y133</f>
        <v>0</v>
      </c>
      <c r="Z126" s="29" t="n">
        <f aca="false">+Z127+Z130+Z133</f>
        <v>0</v>
      </c>
      <c r="AA126" s="29" t="n">
        <f aca="false">+AA127+AA130+AA133</f>
        <v>0</v>
      </c>
      <c r="AB126" s="29" t="n">
        <f aca="false">+AB127+AB130+AB133</f>
        <v>0</v>
      </c>
      <c r="AC126" s="29" t="n">
        <f aca="false">+AC127+AC130+AC133</f>
        <v>0</v>
      </c>
      <c r="AD126" s="29" t="n">
        <f aca="false">+AD127+AD130+AD133</f>
        <v>0</v>
      </c>
      <c r="AE126" s="29" t="n">
        <f aca="false">+AE127+AE130+AE133</f>
        <v>0</v>
      </c>
      <c r="AF126" s="29" t="n">
        <f aca="false">+AF127+AF130+AF133</f>
        <v>0</v>
      </c>
      <c r="AG126" s="29" t="n">
        <f aca="false">+AG127+AG130+AG133</f>
        <v>0</v>
      </c>
      <c r="AH126" s="29" t="n">
        <f aca="false">AF126+AG126</f>
        <v>0</v>
      </c>
      <c r="AI126" s="29" t="n">
        <f aca="false">+AI127+AI130+AI133</f>
        <v>0</v>
      </c>
      <c r="AJ126" s="29" t="n">
        <f aca="false">AH126+AI126</f>
        <v>0</v>
      </c>
      <c r="AK126" s="29" t="n">
        <f aca="false">AE126-AJ126</f>
        <v>0</v>
      </c>
      <c r="AL126" s="29" t="n">
        <f aca="false">+AL127+AL130+AL133</f>
        <v>0</v>
      </c>
      <c r="AM126" s="29" t="n">
        <f aca="false">+AM127+AM130+AM133</f>
        <v>0</v>
      </c>
      <c r="AN126" s="36" t="n">
        <f aca="false">+AN127+AN130+AN133</f>
        <v>0</v>
      </c>
      <c r="AO126" s="41"/>
      <c r="AP126" s="55"/>
      <c r="AQ126" s="55"/>
      <c r="AR126" s="55"/>
      <c r="AS126" s="55"/>
      <c r="AT126" s="55"/>
      <c r="AU126" s="55"/>
      <c r="AV126" s="55"/>
      <c r="AW126" s="55"/>
      <c r="AX126" s="55"/>
      <c r="AY126" s="55"/>
      <c r="AZ126" s="55"/>
      <c r="BA126" s="55"/>
      <c r="BB126" s="55"/>
      <c r="BC126" s="55"/>
      <c r="BD126" s="55"/>
      <c r="BE126" s="55"/>
      <c r="BF126" s="55"/>
      <c r="BG126" s="55"/>
      <c r="BH126" s="55"/>
      <c r="BI126" s="55"/>
      <c r="BJ126" s="55"/>
      <c r="BK126" s="55"/>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row>
    <row r="127" s="2" customFormat="true" ht="18" hidden="true" customHeight="true" outlineLevel="0" collapsed="false">
      <c r="A127" s="54" t="n">
        <v>0</v>
      </c>
      <c r="B127" s="29" t="s">
        <v>165</v>
      </c>
      <c r="C127" s="46" t="s">
        <v>58</v>
      </c>
      <c r="D127" s="29" t="n">
        <f aca="false">+D128+D129</f>
        <v>0</v>
      </c>
      <c r="E127" s="29" t="n">
        <f aca="false">+E128+E129</f>
        <v>0</v>
      </c>
      <c r="F127" s="29" t="n">
        <f aca="false">+F128+F129</f>
        <v>0</v>
      </c>
      <c r="G127" s="29" t="n">
        <f aca="false">+G128+G129</f>
        <v>0</v>
      </c>
      <c r="H127" s="29" t="n">
        <f aca="false">+H128+H129</f>
        <v>0</v>
      </c>
      <c r="I127" s="29" t="n">
        <f aca="false">+I128+I129</f>
        <v>0</v>
      </c>
      <c r="J127" s="29" t="n">
        <f aca="false">+J128+J129</f>
        <v>0</v>
      </c>
      <c r="K127" s="29" t="n">
        <f aca="false">+K128+K129</f>
        <v>0</v>
      </c>
      <c r="L127" s="29" t="n">
        <f aca="false">+L128+L129</f>
        <v>0</v>
      </c>
      <c r="M127" s="29" t="n">
        <f aca="false">+M128+M129</f>
        <v>0</v>
      </c>
      <c r="N127" s="29" t="n">
        <f aca="false">+N128+N129</f>
        <v>0</v>
      </c>
      <c r="O127" s="29" t="n">
        <f aca="false">+O128+O129</f>
        <v>0</v>
      </c>
      <c r="P127" s="29" t="n">
        <f aca="false">+P128+P129</f>
        <v>0</v>
      </c>
      <c r="Q127" s="29" t="n">
        <f aca="false">+Q128+Q129</f>
        <v>0</v>
      </c>
      <c r="R127" s="29" t="n">
        <f aca="false">+R128+R129</f>
        <v>0</v>
      </c>
      <c r="S127" s="29" t="n">
        <f aca="false">+S128+S129</f>
        <v>0</v>
      </c>
      <c r="T127" s="29" t="n">
        <f aca="false">+T128+T129</f>
        <v>0</v>
      </c>
      <c r="U127" s="29" t="n">
        <f aca="false">+U128+U129</f>
        <v>0</v>
      </c>
      <c r="V127" s="29" t="n">
        <f aca="false">+V128+V129</f>
        <v>0</v>
      </c>
      <c r="W127" s="29" t="n">
        <f aca="false">+W128+W129</f>
        <v>0</v>
      </c>
      <c r="X127" s="29" t="n">
        <f aca="false">+X128+X129</f>
        <v>0</v>
      </c>
      <c r="Y127" s="29" t="n">
        <f aca="false">+Y128+Y129</f>
        <v>0</v>
      </c>
      <c r="Z127" s="29" t="n">
        <f aca="false">+Z128+Z129</f>
        <v>0</v>
      </c>
      <c r="AA127" s="29" t="n">
        <f aca="false">+AA128+AA129</f>
        <v>0</v>
      </c>
      <c r="AB127" s="29" t="n">
        <f aca="false">+AB128+AB129</f>
        <v>0</v>
      </c>
      <c r="AC127" s="29" t="n">
        <f aca="false">+AC128+AC129</f>
        <v>0</v>
      </c>
      <c r="AD127" s="29" t="n">
        <f aca="false">+AD128+AD129</f>
        <v>0</v>
      </c>
      <c r="AE127" s="29" t="n">
        <f aca="false">+AE128+AE129</f>
        <v>0</v>
      </c>
      <c r="AF127" s="29" t="n">
        <f aca="false">+AF128+AF129</f>
        <v>0</v>
      </c>
      <c r="AG127" s="29" t="n">
        <f aca="false">+AG128+AG129</f>
        <v>0</v>
      </c>
      <c r="AH127" s="29" t="n">
        <f aca="false">AF127+AG127</f>
        <v>0</v>
      </c>
      <c r="AI127" s="29" t="n">
        <f aca="false">+AI128+AI129</f>
        <v>0</v>
      </c>
      <c r="AJ127" s="29" t="n">
        <f aca="false">AH127+AI127</f>
        <v>0</v>
      </c>
      <c r="AK127" s="29" t="n">
        <f aca="false">AE127-AJ127</f>
        <v>0</v>
      </c>
      <c r="AL127" s="29" t="n">
        <f aca="false">+AL128+AL129</f>
        <v>0</v>
      </c>
      <c r="AM127" s="29" t="n">
        <f aca="false">+AM128+AM129</f>
        <v>0</v>
      </c>
      <c r="AN127" s="36" t="n">
        <f aca="false">+AN128+AN129</f>
        <v>0</v>
      </c>
      <c r="AO127" s="41"/>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row>
    <row r="128" s="2" customFormat="true" ht="18.75" hidden="true" customHeight="true" outlineLevel="0" collapsed="false">
      <c r="A128" s="54" t="n">
        <v>4411</v>
      </c>
      <c r="B128" s="29" t="s">
        <v>166</v>
      </c>
      <c r="C128" s="46" t="s">
        <v>58</v>
      </c>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t="n">
        <f aca="false">AF128+AG128</f>
        <v>0</v>
      </c>
      <c r="AI128" s="29"/>
      <c r="AJ128" s="29" t="n">
        <f aca="false">AH128+AI128</f>
        <v>0</v>
      </c>
      <c r="AK128" s="29" t="n">
        <f aca="false">AE128-AJ128</f>
        <v>0</v>
      </c>
      <c r="AL128" s="29"/>
      <c r="AM128" s="29"/>
      <c r="AN128" s="36"/>
      <c r="AO128" s="41"/>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row>
    <row r="129" s="2" customFormat="true" ht="17.25" hidden="true" customHeight="true" outlineLevel="0" collapsed="false">
      <c r="A129" s="54" t="n">
        <v>4412</v>
      </c>
      <c r="B129" s="29" t="s">
        <v>167</v>
      </c>
      <c r="C129" s="46" t="s">
        <v>58</v>
      </c>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t="n">
        <f aca="false">AF129+AG129</f>
        <v>0</v>
      </c>
      <c r="AI129" s="29"/>
      <c r="AJ129" s="29" t="n">
        <f aca="false">AH129+AI129</f>
        <v>0</v>
      </c>
      <c r="AK129" s="29" t="n">
        <f aca="false">AE129-AJ129</f>
        <v>0</v>
      </c>
      <c r="AL129" s="29"/>
      <c r="AM129" s="29"/>
      <c r="AN129" s="36"/>
      <c r="AO129" s="41"/>
      <c r="AP129" s="55"/>
      <c r="AQ129" s="55"/>
      <c r="AR129" s="55"/>
      <c r="AS129" s="55"/>
      <c r="AT129" s="55"/>
      <c r="AU129" s="55"/>
      <c r="AV129" s="55"/>
      <c r="AW129" s="55"/>
      <c r="AX129" s="55"/>
      <c r="AY129" s="55"/>
      <c r="AZ129" s="55"/>
      <c r="BA129" s="55"/>
      <c r="BB129" s="55"/>
      <c r="BC129" s="55"/>
      <c r="BD129" s="55"/>
      <c r="BE129" s="55"/>
      <c r="BF129" s="55"/>
      <c r="BG129" s="55"/>
      <c r="BH129" s="55"/>
      <c r="BI129" s="55"/>
      <c r="BJ129" s="55"/>
      <c r="BK129" s="55"/>
      <c r="BL129" s="55"/>
      <c r="BM129" s="55"/>
      <c r="BN129" s="55"/>
      <c r="BO129" s="55"/>
      <c r="BP129" s="55"/>
      <c r="BQ129" s="55"/>
      <c r="BR129" s="55"/>
      <c r="BS129" s="55"/>
      <c r="BT129" s="55"/>
      <c r="BU129" s="55"/>
      <c r="BV129" s="55"/>
      <c r="BW129" s="55"/>
      <c r="BX129" s="55"/>
      <c r="BY129" s="55"/>
      <c r="BZ129" s="55"/>
      <c r="CA129" s="55"/>
      <c r="CB129" s="55"/>
      <c r="CC129" s="55"/>
      <c r="CD129" s="55"/>
      <c r="CE129" s="55"/>
      <c r="CF129" s="55"/>
      <c r="CG129" s="55"/>
      <c r="CH129" s="55"/>
      <c r="CI129" s="55"/>
      <c r="CJ129" s="55"/>
    </row>
    <row r="130" s="2" customFormat="true" ht="16.5" hidden="true" customHeight="true" outlineLevel="0" collapsed="false">
      <c r="A130" s="54" t="n">
        <v>0</v>
      </c>
      <c r="B130" s="29" t="s">
        <v>168</v>
      </c>
      <c r="C130" s="46" t="s">
        <v>58</v>
      </c>
      <c r="D130" s="29" t="n">
        <f aca="false">+D131+D132</f>
        <v>0</v>
      </c>
      <c r="E130" s="29" t="n">
        <f aca="false">+E131+E132</f>
        <v>0</v>
      </c>
      <c r="F130" s="29" t="n">
        <f aca="false">+F131+F132</f>
        <v>0</v>
      </c>
      <c r="G130" s="29" t="n">
        <f aca="false">+G131+G132</f>
        <v>0</v>
      </c>
      <c r="H130" s="29" t="n">
        <f aca="false">+H131+H132</f>
        <v>0</v>
      </c>
      <c r="I130" s="29" t="n">
        <f aca="false">+I131+I132</f>
        <v>0</v>
      </c>
      <c r="J130" s="29" t="n">
        <f aca="false">+J131+J132</f>
        <v>0</v>
      </c>
      <c r="K130" s="29" t="n">
        <f aca="false">+K131+K132</f>
        <v>0</v>
      </c>
      <c r="L130" s="29" t="n">
        <f aca="false">+L131+L132</f>
        <v>0</v>
      </c>
      <c r="M130" s="29" t="n">
        <f aca="false">+M131+M132</f>
        <v>0</v>
      </c>
      <c r="N130" s="29" t="n">
        <f aca="false">+N131+N132</f>
        <v>0</v>
      </c>
      <c r="O130" s="29" t="n">
        <f aca="false">+O131+O132</f>
        <v>0</v>
      </c>
      <c r="P130" s="29" t="n">
        <f aca="false">+P131+P132</f>
        <v>0</v>
      </c>
      <c r="Q130" s="29" t="n">
        <f aca="false">+Q131+Q132</f>
        <v>0</v>
      </c>
      <c r="R130" s="29" t="n">
        <f aca="false">+R131+R132</f>
        <v>0</v>
      </c>
      <c r="S130" s="29" t="n">
        <f aca="false">+S131+S132</f>
        <v>0</v>
      </c>
      <c r="T130" s="29" t="n">
        <f aca="false">+T131+T132</f>
        <v>0</v>
      </c>
      <c r="U130" s="29" t="n">
        <f aca="false">+U131+U132</f>
        <v>0</v>
      </c>
      <c r="V130" s="29" t="n">
        <f aca="false">+V131+V132</f>
        <v>0</v>
      </c>
      <c r="W130" s="29" t="n">
        <f aca="false">+W131+W132</f>
        <v>0</v>
      </c>
      <c r="X130" s="29" t="n">
        <f aca="false">+X131+X132</f>
        <v>0</v>
      </c>
      <c r="Y130" s="29" t="n">
        <f aca="false">+Y131+Y132</f>
        <v>0</v>
      </c>
      <c r="Z130" s="29" t="n">
        <f aca="false">+Z131+Z132</f>
        <v>0</v>
      </c>
      <c r="AA130" s="29" t="n">
        <f aca="false">+AA131+AA132</f>
        <v>0</v>
      </c>
      <c r="AB130" s="29" t="n">
        <f aca="false">+AB131+AB132</f>
        <v>0</v>
      </c>
      <c r="AC130" s="29" t="n">
        <f aca="false">+AC131+AC132</f>
        <v>0</v>
      </c>
      <c r="AD130" s="29" t="n">
        <f aca="false">+AD131+AD132</f>
        <v>0</v>
      </c>
      <c r="AE130" s="29" t="n">
        <f aca="false">+AE131+AE132</f>
        <v>0</v>
      </c>
      <c r="AF130" s="29" t="n">
        <f aca="false">+AF131+AF132</f>
        <v>0</v>
      </c>
      <c r="AG130" s="29" t="n">
        <f aca="false">+AG131+AG132</f>
        <v>0</v>
      </c>
      <c r="AH130" s="29" t="n">
        <f aca="false">AF130+AG130</f>
        <v>0</v>
      </c>
      <c r="AI130" s="29" t="n">
        <f aca="false">+AI131+AI132</f>
        <v>0</v>
      </c>
      <c r="AJ130" s="29" t="n">
        <f aca="false">AH130+AI130</f>
        <v>0</v>
      </c>
      <c r="AK130" s="29" t="n">
        <f aca="false">AE130-AJ130</f>
        <v>0</v>
      </c>
      <c r="AL130" s="29" t="n">
        <f aca="false">+AL131+AL132</f>
        <v>0</v>
      </c>
      <c r="AM130" s="29" t="n">
        <f aca="false">+AM131+AM132</f>
        <v>0</v>
      </c>
      <c r="AN130" s="36" t="n">
        <f aca="false">+AN131+AN132</f>
        <v>0</v>
      </c>
      <c r="AO130" s="41"/>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c r="BO130" s="55"/>
      <c r="BP130" s="55"/>
      <c r="BQ130" s="55"/>
      <c r="BR130" s="55"/>
      <c r="BS130" s="55"/>
      <c r="BT130" s="55"/>
      <c r="BU130" s="55"/>
      <c r="BV130" s="55"/>
      <c r="BW130" s="55"/>
      <c r="BX130" s="55"/>
      <c r="BY130" s="55"/>
      <c r="BZ130" s="55"/>
      <c r="CA130" s="55"/>
      <c r="CB130" s="55"/>
      <c r="CC130" s="55"/>
      <c r="CD130" s="55"/>
      <c r="CE130" s="55"/>
      <c r="CF130" s="55"/>
      <c r="CG130" s="55"/>
      <c r="CH130" s="55"/>
      <c r="CI130" s="55"/>
      <c r="CJ130" s="55"/>
    </row>
    <row r="131" s="2" customFormat="true" ht="24" hidden="true" customHeight="true" outlineLevel="0" collapsed="false">
      <c r="A131" s="54" t="n">
        <v>4421</v>
      </c>
      <c r="B131" s="29" t="s">
        <v>169</v>
      </c>
      <c r="C131" s="46" t="s">
        <v>58</v>
      </c>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t="n">
        <f aca="false">AF131+AG131</f>
        <v>0</v>
      </c>
      <c r="AI131" s="29"/>
      <c r="AJ131" s="29" t="n">
        <f aca="false">AH131+AI131</f>
        <v>0</v>
      </c>
      <c r="AK131" s="29" t="n">
        <f aca="false">AE131-AJ131</f>
        <v>0</v>
      </c>
      <c r="AL131" s="29"/>
      <c r="AM131" s="29"/>
      <c r="AN131" s="36"/>
      <c r="AO131" s="41"/>
      <c r="AP131" s="55"/>
      <c r="AQ131" s="55"/>
      <c r="AR131" s="55"/>
      <c r="AS131" s="55"/>
      <c r="AT131" s="55"/>
      <c r="AU131" s="55"/>
      <c r="AV131" s="55"/>
      <c r="AW131" s="55"/>
      <c r="AX131" s="55"/>
      <c r="AY131" s="55"/>
      <c r="AZ131" s="55"/>
      <c r="BA131" s="55"/>
      <c r="BB131" s="55"/>
      <c r="BC131" s="55"/>
      <c r="BD131" s="55"/>
      <c r="BE131" s="55"/>
      <c r="BF131" s="55"/>
      <c r="BG131" s="55"/>
      <c r="BH131" s="55"/>
      <c r="BI131" s="55"/>
      <c r="BJ131" s="55"/>
      <c r="BK131" s="55"/>
      <c r="BL131" s="55"/>
      <c r="BM131" s="55"/>
      <c r="BN131" s="55"/>
      <c r="BO131" s="55"/>
      <c r="BP131" s="55"/>
      <c r="BQ131" s="55"/>
      <c r="BR131" s="55"/>
      <c r="BS131" s="55"/>
      <c r="BT131" s="55"/>
      <c r="BU131" s="55"/>
      <c r="BV131" s="55"/>
      <c r="BW131" s="55"/>
      <c r="BX131" s="55"/>
      <c r="BY131" s="55"/>
      <c r="BZ131" s="55"/>
      <c r="CA131" s="55"/>
      <c r="CB131" s="55"/>
      <c r="CC131" s="55"/>
      <c r="CD131" s="55"/>
      <c r="CE131" s="55"/>
      <c r="CF131" s="55"/>
      <c r="CG131" s="55"/>
      <c r="CH131" s="55"/>
      <c r="CI131" s="55"/>
      <c r="CJ131" s="55"/>
    </row>
    <row r="132" s="2" customFormat="true" ht="27.75" hidden="true" customHeight="true" outlineLevel="0" collapsed="false">
      <c r="A132" s="54" t="n">
        <v>4422</v>
      </c>
      <c r="B132" s="29" t="s">
        <v>170</v>
      </c>
      <c r="C132" s="46" t="s">
        <v>58</v>
      </c>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t="n">
        <f aca="false">AF132+AG132</f>
        <v>0</v>
      </c>
      <c r="AI132" s="29"/>
      <c r="AJ132" s="29" t="n">
        <f aca="false">AH132+AI132</f>
        <v>0</v>
      </c>
      <c r="AK132" s="29" t="n">
        <f aca="false">AE132-AJ132</f>
        <v>0</v>
      </c>
      <c r="AL132" s="29"/>
      <c r="AM132" s="29"/>
      <c r="AN132" s="36"/>
      <c r="AO132" s="41"/>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row>
    <row r="133" s="2" customFormat="true" ht="23.25" hidden="true" customHeight="true" outlineLevel="0" collapsed="false">
      <c r="A133" s="54" t="n">
        <v>0</v>
      </c>
      <c r="B133" s="29" t="s">
        <v>171</v>
      </c>
      <c r="C133" s="46" t="s">
        <v>58</v>
      </c>
      <c r="D133" s="29" t="n">
        <f aca="false">+D134+D135+D136</f>
        <v>0</v>
      </c>
      <c r="E133" s="29" t="n">
        <f aca="false">+E134+E135+E136</f>
        <v>0</v>
      </c>
      <c r="F133" s="29" t="n">
        <f aca="false">+F134+F135+F136</f>
        <v>0</v>
      </c>
      <c r="G133" s="29" t="n">
        <f aca="false">+G134+G135+G136</f>
        <v>0</v>
      </c>
      <c r="H133" s="29" t="n">
        <f aca="false">+H134+H135+H136</f>
        <v>0</v>
      </c>
      <c r="I133" s="29" t="n">
        <f aca="false">+I134+I135+I136</f>
        <v>0</v>
      </c>
      <c r="J133" s="29" t="n">
        <f aca="false">+J134+J135+J136</f>
        <v>0</v>
      </c>
      <c r="K133" s="29" t="n">
        <f aca="false">+K134+K135+K136</f>
        <v>0</v>
      </c>
      <c r="L133" s="29" t="n">
        <f aca="false">+L134+L135+L136</f>
        <v>0</v>
      </c>
      <c r="M133" s="29" t="n">
        <f aca="false">+M134+M135+M136</f>
        <v>0</v>
      </c>
      <c r="N133" s="29" t="n">
        <f aca="false">+N134+N135+N136</f>
        <v>0</v>
      </c>
      <c r="O133" s="29" t="n">
        <f aca="false">+O134+O135+O136</f>
        <v>0</v>
      </c>
      <c r="P133" s="29" t="n">
        <f aca="false">+P134+P135+P136</f>
        <v>0</v>
      </c>
      <c r="Q133" s="29" t="n">
        <f aca="false">+Q134+Q135+Q136</f>
        <v>0</v>
      </c>
      <c r="R133" s="29" t="n">
        <f aca="false">+R134+R135+R136</f>
        <v>0</v>
      </c>
      <c r="S133" s="29" t="n">
        <f aca="false">+S134+S135+S136</f>
        <v>0</v>
      </c>
      <c r="T133" s="29" t="n">
        <f aca="false">+T134+T135+T136</f>
        <v>0</v>
      </c>
      <c r="U133" s="29" t="n">
        <f aca="false">+U134+U135+U136</f>
        <v>0</v>
      </c>
      <c r="V133" s="29" t="n">
        <f aca="false">+V134+V135+V136</f>
        <v>0</v>
      </c>
      <c r="W133" s="29" t="n">
        <f aca="false">+W134+W135+W136</f>
        <v>0</v>
      </c>
      <c r="X133" s="29" t="n">
        <f aca="false">+X134+X135+X136</f>
        <v>0</v>
      </c>
      <c r="Y133" s="29" t="n">
        <f aca="false">+Y134+Y135+Y136</f>
        <v>0</v>
      </c>
      <c r="Z133" s="29" t="n">
        <f aca="false">+Z134+Z135+Z136</f>
        <v>0</v>
      </c>
      <c r="AA133" s="29" t="n">
        <f aca="false">+AA134+AA135+AA136</f>
        <v>0</v>
      </c>
      <c r="AB133" s="29" t="n">
        <f aca="false">+AB134+AB135+AB136</f>
        <v>0</v>
      </c>
      <c r="AC133" s="29" t="n">
        <f aca="false">+AC134+AC135+AC136</f>
        <v>0</v>
      </c>
      <c r="AD133" s="29" t="n">
        <f aca="false">+AD134+AD135+AD136</f>
        <v>0</v>
      </c>
      <c r="AE133" s="29" t="n">
        <f aca="false">+AE134+AE135+AE136</f>
        <v>0</v>
      </c>
      <c r="AF133" s="29" t="n">
        <f aca="false">+AF134+AF135+AF136</f>
        <v>0</v>
      </c>
      <c r="AG133" s="29" t="n">
        <f aca="false">+AG134+AG135+AG136</f>
        <v>0</v>
      </c>
      <c r="AH133" s="29" t="n">
        <f aca="false">AF133+AG133</f>
        <v>0</v>
      </c>
      <c r="AI133" s="29" t="n">
        <f aca="false">+AI134+AI135+AI136</f>
        <v>0</v>
      </c>
      <c r="AJ133" s="29" t="n">
        <f aca="false">AH133+AI133</f>
        <v>0</v>
      </c>
      <c r="AK133" s="29" t="n">
        <f aca="false">AE133-AJ133</f>
        <v>0</v>
      </c>
      <c r="AL133" s="29" t="n">
        <f aca="false">+AL134+AL135+AL136</f>
        <v>0</v>
      </c>
      <c r="AM133" s="29" t="n">
        <f aca="false">+AM134+AM135+AM136</f>
        <v>0</v>
      </c>
      <c r="AN133" s="36" t="n">
        <f aca="false">+AN134+AN135+AN136</f>
        <v>0</v>
      </c>
      <c r="AO133" s="41"/>
      <c r="AP133" s="55"/>
      <c r="AQ133" s="55"/>
      <c r="AR133" s="55"/>
      <c r="AS133" s="55"/>
      <c r="AT133" s="55"/>
      <c r="AU133" s="55"/>
      <c r="AV133" s="55"/>
      <c r="AW133" s="55"/>
      <c r="AX133" s="55"/>
      <c r="AY133" s="55"/>
      <c r="AZ133" s="55"/>
      <c r="BA133" s="55"/>
      <c r="BB133" s="55"/>
      <c r="BC133" s="55"/>
      <c r="BD133" s="55"/>
      <c r="BE133" s="55"/>
      <c r="BF133" s="55"/>
      <c r="BG133" s="55"/>
      <c r="BH133" s="55"/>
      <c r="BI133" s="55"/>
      <c r="BJ133" s="55"/>
      <c r="BK133" s="55"/>
      <c r="BL133" s="55"/>
      <c r="BM133" s="55"/>
      <c r="BN133" s="55"/>
      <c r="BO133" s="55"/>
      <c r="BP133" s="55"/>
      <c r="BQ133" s="55"/>
      <c r="BR133" s="55"/>
      <c r="BS133" s="55"/>
      <c r="BT133" s="55"/>
      <c r="BU133" s="55"/>
      <c r="BV133" s="55"/>
      <c r="BW133" s="55"/>
      <c r="BX133" s="55"/>
      <c r="BY133" s="55"/>
      <c r="BZ133" s="55"/>
      <c r="CA133" s="55"/>
      <c r="CB133" s="55"/>
      <c r="CC133" s="55"/>
      <c r="CD133" s="55"/>
      <c r="CE133" s="55"/>
      <c r="CF133" s="55"/>
      <c r="CG133" s="55"/>
      <c r="CH133" s="55"/>
      <c r="CI133" s="55"/>
      <c r="CJ133" s="55"/>
    </row>
    <row r="134" s="2" customFormat="true" ht="34.5" hidden="true" customHeight="true" outlineLevel="0" collapsed="false">
      <c r="A134" s="54" t="n">
        <v>4431</v>
      </c>
      <c r="B134" s="29" t="s">
        <v>172</v>
      </c>
      <c r="C134" s="46" t="s">
        <v>58</v>
      </c>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t="n">
        <f aca="false">AF134+AG134</f>
        <v>0</v>
      </c>
      <c r="AI134" s="29"/>
      <c r="AJ134" s="29" t="n">
        <f aca="false">AH134+AI134</f>
        <v>0</v>
      </c>
      <c r="AK134" s="29" t="n">
        <f aca="false">AE134-AJ134</f>
        <v>0</v>
      </c>
      <c r="AL134" s="29"/>
      <c r="AM134" s="29"/>
      <c r="AN134" s="36"/>
      <c r="AO134" s="41"/>
      <c r="AP134" s="55"/>
      <c r="AQ134" s="55"/>
      <c r="AR134" s="55"/>
      <c r="AS134" s="55"/>
      <c r="AT134" s="55"/>
      <c r="AU134" s="55"/>
      <c r="AV134" s="55"/>
      <c r="AW134" s="55"/>
      <c r="AX134" s="55"/>
      <c r="AY134" s="55"/>
      <c r="AZ134" s="55"/>
      <c r="BA134" s="55"/>
      <c r="BB134" s="55"/>
      <c r="BC134" s="55"/>
      <c r="BD134" s="55"/>
      <c r="BE134" s="55"/>
      <c r="BF134" s="55"/>
      <c r="BG134" s="55"/>
      <c r="BH134" s="55"/>
      <c r="BI134" s="55"/>
      <c r="BJ134" s="55"/>
      <c r="BK134" s="55"/>
      <c r="BL134" s="55"/>
      <c r="BM134" s="55"/>
      <c r="BN134" s="55"/>
      <c r="BO134" s="55"/>
      <c r="BP134" s="55"/>
      <c r="BQ134" s="55"/>
      <c r="BR134" s="55"/>
      <c r="BS134" s="55"/>
      <c r="BT134" s="55"/>
      <c r="BU134" s="55"/>
      <c r="BV134" s="55"/>
      <c r="BW134" s="55"/>
      <c r="BX134" s="55"/>
      <c r="BY134" s="55"/>
      <c r="BZ134" s="55"/>
      <c r="CA134" s="55"/>
      <c r="CB134" s="55"/>
      <c r="CC134" s="55"/>
      <c r="CD134" s="55"/>
      <c r="CE134" s="55"/>
      <c r="CF134" s="55"/>
      <c r="CG134" s="55"/>
      <c r="CH134" s="55"/>
      <c r="CI134" s="55"/>
      <c r="CJ134" s="55"/>
    </row>
    <row r="135" s="2" customFormat="true" ht="10.5" hidden="true" customHeight="false" outlineLevel="0" collapsed="false">
      <c r="A135" s="54" t="n">
        <v>4432</v>
      </c>
      <c r="B135" s="29" t="s">
        <v>173</v>
      </c>
      <c r="C135" s="46" t="s">
        <v>58</v>
      </c>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t="n">
        <f aca="false">AF135+AG135</f>
        <v>0</v>
      </c>
      <c r="AI135" s="29"/>
      <c r="AJ135" s="29" t="n">
        <f aca="false">AH135+AI135</f>
        <v>0</v>
      </c>
      <c r="AK135" s="29" t="n">
        <f aca="false">AE135-AJ135</f>
        <v>0</v>
      </c>
      <c r="AL135" s="29"/>
      <c r="AM135" s="29"/>
      <c r="AN135" s="36"/>
      <c r="AO135" s="41"/>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c r="BL135" s="55"/>
      <c r="BM135" s="55"/>
      <c r="BN135" s="55"/>
      <c r="BO135" s="55"/>
      <c r="BP135" s="55"/>
      <c r="BQ135" s="55"/>
      <c r="BR135" s="55"/>
      <c r="BS135" s="55"/>
      <c r="BT135" s="55"/>
      <c r="BU135" s="55"/>
      <c r="BV135" s="55"/>
      <c r="BW135" s="55"/>
      <c r="BX135" s="55"/>
      <c r="BY135" s="55"/>
      <c r="BZ135" s="55"/>
      <c r="CA135" s="55"/>
      <c r="CB135" s="55"/>
      <c r="CC135" s="55"/>
      <c r="CD135" s="55"/>
      <c r="CE135" s="55"/>
      <c r="CF135" s="55"/>
      <c r="CG135" s="55"/>
      <c r="CH135" s="55"/>
      <c r="CI135" s="55"/>
      <c r="CJ135" s="55"/>
    </row>
    <row r="136" s="2" customFormat="true" ht="21" hidden="true" customHeight="true" outlineLevel="0" collapsed="false">
      <c r="A136" s="54" t="n">
        <v>4433</v>
      </c>
      <c r="B136" s="29" t="s">
        <v>174</v>
      </c>
      <c r="C136" s="46" t="s">
        <v>58</v>
      </c>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t="n">
        <f aca="false">AF136+AG136</f>
        <v>0</v>
      </c>
      <c r="AI136" s="29"/>
      <c r="AJ136" s="29" t="n">
        <f aca="false">AH136+AI136</f>
        <v>0</v>
      </c>
      <c r="AK136" s="29" t="n">
        <f aca="false">AE136-AJ136</f>
        <v>0</v>
      </c>
      <c r="AL136" s="29"/>
      <c r="AM136" s="29"/>
      <c r="AN136" s="36"/>
      <c r="AO136" s="41"/>
      <c r="AP136" s="55"/>
      <c r="AQ136" s="55"/>
      <c r="AR136" s="55"/>
      <c r="AS136" s="55"/>
      <c r="AT136" s="55"/>
      <c r="AU136" s="55"/>
      <c r="AV136" s="55"/>
      <c r="AW136" s="55"/>
      <c r="AX136" s="55"/>
      <c r="AY136" s="55"/>
      <c r="AZ136" s="55"/>
      <c r="BA136" s="55"/>
      <c r="BB136" s="55"/>
      <c r="BC136" s="55"/>
      <c r="BD136" s="55"/>
      <c r="BE136" s="55"/>
      <c r="BF136" s="55"/>
      <c r="BG136" s="55"/>
      <c r="BH136" s="55"/>
      <c r="BI136" s="55"/>
      <c r="BJ136" s="55"/>
      <c r="BK136" s="55"/>
      <c r="BL136" s="55"/>
      <c r="BM136" s="55"/>
      <c r="BN136" s="55"/>
      <c r="BO136" s="55"/>
      <c r="BP136" s="55"/>
      <c r="BQ136" s="55"/>
      <c r="BR136" s="55"/>
      <c r="BS136" s="55"/>
      <c r="BT136" s="55"/>
      <c r="BU136" s="55"/>
      <c r="BV136" s="55"/>
      <c r="BW136" s="55"/>
      <c r="BX136" s="55"/>
      <c r="BY136" s="55"/>
      <c r="BZ136" s="55"/>
      <c r="CA136" s="55"/>
      <c r="CB136" s="55"/>
      <c r="CC136" s="55"/>
      <c r="CD136" s="55"/>
      <c r="CE136" s="55"/>
      <c r="CF136" s="55"/>
      <c r="CG136" s="55"/>
      <c r="CH136" s="55"/>
      <c r="CI136" s="55"/>
      <c r="CJ136" s="55"/>
    </row>
    <row r="137" s="2" customFormat="true" ht="10.5" hidden="true" customHeight="false" outlineLevel="0" collapsed="false">
      <c r="A137" s="54" t="n">
        <v>0</v>
      </c>
      <c r="B137" s="29" t="s">
        <v>175</v>
      </c>
      <c r="C137" s="46" t="s">
        <v>58</v>
      </c>
      <c r="D137" s="29" t="n">
        <f aca="false">+D138+D141</f>
        <v>0</v>
      </c>
      <c r="E137" s="29" t="n">
        <f aca="false">+E138+E141</f>
        <v>0</v>
      </c>
      <c r="F137" s="29" t="n">
        <f aca="false">+F138+F141</f>
        <v>0</v>
      </c>
      <c r="G137" s="29" t="n">
        <f aca="false">+G138+G141</f>
        <v>0</v>
      </c>
      <c r="H137" s="29" t="n">
        <f aca="false">+H138+H141</f>
        <v>0</v>
      </c>
      <c r="I137" s="29" t="n">
        <f aca="false">+I138+I141</f>
        <v>0</v>
      </c>
      <c r="J137" s="29" t="n">
        <f aca="false">+J138+J141</f>
        <v>0</v>
      </c>
      <c r="K137" s="29" t="n">
        <f aca="false">+K138+K141</f>
        <v>0</v>
      </c>
      <c r="L137" s="29" t="n">
        <f aca="false">+L138+L141</f>
        <v>0</v>
      </c>
      <c r="M137" s="29" t="n">
        <f aca="false">+M138+M141</f>
        <v>0</v>
      </c>
      <c r="N137" s="29" t="n">
        <f aca="false">+N138+N141</f>
        <v>0</v>
      </c>
      <c r="O137" s="29" t="n">
        <f aca="false">+O138+O141</f>
        <v>0</v>
      </c>
      <c r="P137" s="29" t="n">
        <f aca="false">+P138+P141</f>
        <v>0</v>
      </c>
      <c r="Q137" s="29" t="n">
        <f aca="false">+Q138+Q141</f>
        <v>0</v>
      </c>
      <c r="R137" s="29" t="n">
        <f aca="false">+R138+R141</f>
        <v>0</v>
      </c>
      <c r="S137" s="29" t="n">
        <f aca="false">+S138+S141</f>
        <v>0</v>
      </c>
      <c r="T137" s="29" t="n">
        <f aca="false">+T138+T141</f>
        <v>0</v>
      </c>
      <c r="U137" s="29" t="n">
        <f aca="false">+U138+U141</f>
        <v>0</v>
      </c>
      <c r="V137" s="29" t="n">
        <f aca="false">+V138+V141</f>
        <v>0</v>
      </c>
      <c r="W137" s="29" t="n">
        <f aca="false">+W138+W141</f>
        <v>0</v>
      </c>
      <c r="X137" s="29" t="n">
        <f aca="false">+X138+X141</f>
        <v>0</v>
      </c>
      <c r="Y137" s="29" t="n">
        <f aca="false">+Y138+Y141</f>
        <v>0</v>
      </c>
      <c r="Z137" s="29" t="n">
        <f aca="false">+Z138+Z141</f>
        <v>0</v>
      </c>
      <c r="AA137" s="29" t="n">
        <f aca="false">+AA138+AA141</f>
        <v>0</v>
      </c>
      <c r="AB137" s="29" t="n">
        <f aca="false">+AB138+AB141</f>
        <v>0</v>
      </c>
      <c r="AC137" s="29" t="n">
        <f aca="false">+AC138+AC141</f>
        <v>0</v>
      </c>
      <c r="AD137" s="29" t="n">
        <f aca="false">+AD138+AD141</f>
        <v>0</v>
      </c>
      <c r="AE137" s="29" t="n">
        <f aca="false">+AE138+AE141</f>
        <v>0</v>
      </c>
      <c r="AF137" s="29" t="n">
        <f aca="false">+AF138+AF141</f>
        <v>0</v>
      </c>
      <c r="AG137" s="29" t="n">
        <f aca="false">+AG138+AG141</f>
        <v>0</v>
      </c>
      <c r="AH137" s="29" t="n">
        <f aca="false">AF137+AG137</f>
        <v>0</v>
      </c>
      <c r="AI137" s="29" t="n">
        <f aca="false">+AI138+AI141</f>
        <v>0</v>
      </c>
      <c r="AJ137" s="29" t="n">
        <f aca="false">AH137+AI137</f>
        <v>0</v>
      </c>
      <c r="AK137" s="29" t="n">
        <f aca="false">AE137-AJ137</f>
        <v>0</v>
      </c>
      <c r="AL137" s="29" t="n">
        <f aca="false">+AL138+AL141</f>
        <v>0</v>
      </c>
      <c r="AM137" s="29" t="n">
        <f aca="false">+AM138+AM141</f>
        <v>0</v>
      </c>
      <c r="AN137" s="36" t="n">
        <f aca="false">+AN138+AN141</f>
        <v>0</v>
      </c>
      <c r="AO137" s="41"/>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c r="BN137" s="55"/>
      <c r="BO137" s="55"/>
      <c r="BP137" s="55"/>
      <c r="BQ137" s="55"/>
      <c r="BR137" s="55"/>
      <c r="BS137" s="55"/>
      <c r="BT137" s="55"/>
      <c r="BU137" s="55"/>
      <c r="BV137" s="55"/>
      <c r="BW137" s="55"/>
      <c r="BX137" s="55"/>
      <c r="BY137" s="55"/>
      <c r="BZ137" s="55"/>
      <c r="CA137" s="55"/>
      <c r="CB137" s="55"/>
      <c r="CC137" s="55"/>
      <c r="CD137" s="55"/>
      <c r="CE137" s="55"/>
      <c r="CF137" s="55"/>
      <c r="CG137" s="55"/>
      <c r="CH137" s="55"/>
      <c r="CI137" s="55"/>
      <c r="CJ137" s="55"/>
    </row>
    <row r="138" s="2" customFormat="true" ht="30" hidden="true" customHeight="true" outlineLevel="0" collapsed="false">
      <c r="A138" s="54" t="n">
        <v>0</v>
      </c>
      <c r="B138" s="29" t="s">
        <v>176</v>
      </c>
      <c r="C138" s="46" t="s">
        <v>58</v>
      </c>
      <c r="D138" s="29" t="n">
        <f aca="false">+D139+D140</f>
        <v>0</v>
      </c>
      <c r="E138" s="29" t="n">
        <f aca="false">+E139+E140</f>
        <v>0</v>
      </c>
      <c r="F138" s="29" t="n">
        <f aca="false">+F139+F140</f>
        <v>0</v>
      </c>
      <c r="G138" s="29" t="n">
        <f aca="false">+G139+G140</f>
        <v>0</v>
      </c>
      <c r="H138" s="29" t="n">
        <f aca="false">+H139+H140</f>
        <v>0</v>
      </c>
      <c r="I138" s="29" t="n">
        <f aca="false">+I139+I140</f>
        <v>0</v>
      </c>
      <c r="J138" s="29" t="n">
        <f aca="false">+J139+J140</f>
        <v>0</v>
      </c>
      <c r="K138" s="29" t="n">
        <f aca="false">+K139+K140</f>
        <v>0</v>
      </c>
      <c r="L138" s="29" t="n">
        <f aca="false">+L139+L140</f>
        <v>0</v>
      </c>
      <c r="M138" s="29" t="n">
        <f aca="false">+M139+M140</f>
        <v>0</v>
      </c>
      <c r="N138" s="29" t="n">
        <f aca="false">+N139+N140</f>
        <v>0</v>
      </c>
      <c r="O138" s="29" t="n">
        <f aca="false">+O139+O140</f>
        <v>0</v>
      </c>
      <c r="P138" s="29" t="n">
        <f aca="false">+P139+P140</f>
        <v>0</v>
      </c>
      <c r="Q138" s="29" t="n">
        <f aca="false">+Q139+Q140</f>
        <v>0</v>
      </c>
      <c r="R138" s="29" t="n">
        <f aca="false">+R139+R140</f>
        <v>0</v>
      </c>
      <c r="S138" s="29" t="n">
        <f aca="false">+S139+S140</f>
        <v>0</v>
      </c>
      <c r="T138" s="29" t="n">
        <f aca="false">+T139+T140</f>
        <v>0</v>
      </c>
      <c r="U138" s="29" t="n">
        <f aca="false">+U139+U140</f>
        <v>0</v>
      </c>
      <c r="V138" s="29" t="n">
        <f aca="false">+V139+V140</f>
        <v>0</v>
      </c>
      <c r="W138" s="29" t="n">
        <f aca="false">+W139+W140</f>
        <v>0</v>
      </c>
      <c r="X138" s="29" t="n">
        <f aca="false">+X139+X140</f>
        <v>0</v>
      </c>
      <c r="Y138" s="29" t="n">
        <f aca="false">+Y139+Y140</f>
        <v>0</v>
      </c>
      <c r="Z138" s="29" t="n">
        <f aca="false">+Z139+Z140</f>
        <v>0</v>
      </c>
      <c r="AA138" s="29" t="n">
        <f aca="false">+AA139+AA140</f>
        <v>0</v>
      </c>
      <c r="AB138" s="29" t="n">
        <f aca="false">+AB139+AB140</f>
        <v>0</v>
      </c>
      <c r="AC138" s="29" t="n">
        <f aca="false">+AC139+AC140</f>
        <v>0</v>
      </c>
      <c r="AD138" s="29" t="n">
        <f aca="false">+AD139+AD140</f>
        <v>0</v>
      </c>
      <c r="AE138" s="29" t="n">
        <f aca="false">+AE139+AE140</f>
        <v>0</v>
      </c>
      <c r="AF138" s="29" t="n">
        <f aca="false">+AF139+AF140</f>
        <v>0</v>
      </c>
      <c r="AG138" s="29" t="n">
        <f aca="false">+AG139+AG140</f>
        <v>0</v>
      </c>
      <c r="AH138" s="29" t="n">
        <f aca="false">AF138+AG138</f>
        <v>0</v>
      </c>
      <c r="AI138" s="29" t="n">
        <f aca="false">+AI139+AI140</f>
        <v>0</v>
      </c>
      <c r="AJ138" s="29" t="n">
        <f aca="false">AH138+AI138</f>
        <v>0</v>
      </c>
      <c r="AK138" s="29" t="n">
        <f aca="false">AE138-AJ138</f>
        <v>0</v>
      </c>
      <c r="AL138" s="29" t="n">
        <f aca="false">+AL139+AL140</f>
        <v>0</v>
      </c>
      <c r="AM138" s="29" t="n">
        <f aca="false">+AM139+AM140</f>
        <v>0</v>
      </c>
      <c r="AN138" s="36" t="n">
        <f aca="false">+AN139+AN140</f>
        <v>0</v>
      </c>
      <c r="AO138" s="41"/>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c r="BL138" s="55"/>
      <c r="BM138" s="55"/>
      <c r="BN138" s="55"/>
      <c r="BO138" s="55"/>
      <c r="BP138" s="55"/>
      <c r="BQ138" s="55"/>
      <c r="BR138" s="55"/>
      <c r="BS138" s="55"/>
      <c r="BT138" s="55"/>
      <c r="BU138" s="55"/>
      <c r="BV138" s="55"/>
      <c r="BW138" s="55"/>
      <c r="BX138" s="55"/>
      <c r="BY138" s="55"/>
      <c r="BZ138" s="55"/>
      <c r="CA138" s="55"/>
      <c r="CB138" s="55"/>
      <c r="CC138" s="55"/>
      <c r="CD138" s="55"/>
      <c r="CE138" s="55"/>
      <c r="CF138" s="55"/>
      <c r="CG138" s="55"/>
      <c r="CH138" s="55"/>
      <c r="CI138" s="55"/>
      <c r="CJ138" s="55"/>
    </row>
    <row r="139" s="2" customFormat="true" ht="40.5" hidden="true" customHeight="true" outlineLevel="0" collapsed="false">
      <c r="A139" s="54" t="n">
        <v>4511</v>
      </c>
      <c r="B139" s="29" t="s">
        <v>177</v>
      </c>
      <c r="C139" s="46" t="s">
        <v>58</v>
      </c>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t="n">
        <f aca="false">AF139+AG139</f>
        <v>0</v>
      </c>
      <c r="AI139" s="29"/>
      <c r="AJ139" s="29" t="n">
        <f aca="false">AH139+AI139</f>
        <v>0</v>
      </c>
      <c r="AK139" s="29" t="n">
        <f aca="false">AE139-AJ139</f>
        <v>0</v>
      </c>
      <c r="AL139" s="29"/>
      <c r="AM139" s="29"/>
      <c r="AN139" s="36"/>
      <c r="AO139" s="41"/>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c r="BL139" s="55"/>
      <c r="BM139" s="55"/>
      <c r="BN139" s="55"/>
      <c r="BO139" s="55"/>
      <c r="BP139" s="55"/>
      <c r="BQ139" s="55"/>
      <c r="BR139" s="55"/>
      <c r="BS139" s="55"/>
      <c r="BT139" s="55"/>
      <c r="BU139" s="55"/>
      <c r="BV139" s="55"/>
      <c r="BW139" s="55"/>
      <c r="BX139" s="55"/>
      <c r="BY139" s="55"/>
      <c r="BZ139" s="55"/>
      <c r="CA139" s="55"/>
      <c r="CB139" s="55"/>
      <c r="CC139" s="55"/>
      <c r="CD139" s="55"/>
      <c r="CE139" s="55"/>
      <c r="CF139" s="55"/>
      <c r="CG139" s="55"/>
      <c r="CH139" s="55"/>
      <c r="CI139" s="55"/>
      <c r="CJ139" s="55"/>
    </row>
    <row r="140" s="2" customFormat="true" ht="26.25" hidden="true" customHeight="true" outlineLevel="0" collapsed="false">
      <c r="A140" s="54" t="n">
        <v>4512</v>
      </c>
      <c r="B140" s="29" t="s">
        <v>178</v>
      </c>
      <c r="C140" s="46" t="s">
        <v>58</v>
      </c>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t="n">
        <f aca="false">AF140+AG140</f>
        <v>0</v>
      </c>
      <c r="AI140" s="29"/>
      <c r="AJ140" s="29" t="n">
        <f aca="false">AH140+AI140</f>
        <v>0</v>
      </c>
      <c r="AK140" s="29" t="n">
        <f aca="false">AE140-AJ140</f>
        <v>0</v>
      </c>
      <c r="AL140" s="29"/>
      <c r="AM140" s="29"/>
      <c r="AN140" s="36"/>
      <c r="AO140" s="41"/>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c r="BL140" s="55"/>
      <c r="BM140" s="55"/>
      <c r="BN140" s="55"/>
      <c r="BO140" s="55"/>
      <c r="BP140" s="55"/>
      <c r="BQ140" s="55"/>
      <c r="BR140" s="55"/>
      <c r="BS140" s="55"/>
      <c r="BT140" s="55"/>
      <c r="BU140" s="55"/>
      <c r="BV140" s="55"/>
      <c r="BW140" s="55"/>
      <c r="BX140" s="55"/>
      <c r="BY140" s="55"/>
      <c r="BZ140" s="55"/>
      <c r="CA140" s="55"/>
      <c r="CB140" s="55"/>
      <c r="CC140" s="55"/>
      <c r="CD140" s="55"/>
      <c r="CE140" s="55"/>
      <c r="CF140" s="55"/>
      <c r="CG140" s="55"/>
      <c r="CH140" s="55"/>
      <c r="CI140" s="55"/>
      <c r="CJ140" s="55"/>
    </row>
    <row r="141" s="2" customFormat="true" ht="29.25" hidden="true" customHeight="true" outlineLevel="0" collapsed="false">
      <c r="A141" s="54" t="n">
        <v>0</v>
      </c>
      <c r="B141" s="29" t="s">
        <v>179</v>
      </c>
      <c r="C141" s="46" t="s">
        <v>58</v>
      </c>
      <c r="D141" s="29" t="n">
        <f aca="false">+D142+D143</f>
        <v>0</v>
      </c>
      <c r="E141" s="29" t="n">
        <f aca="false">+E142+E143</f>
        <v>0</v>
      </c>
      <c r="F141" s="29" t="n">
        <f aca="false">+F142+F143</f>
        <v>0</v>
      </c>
      <c r="G141" s="29" t="n">
        <f aca="false">+G142+G143</f>
        <v>0</v>
      </c>
      <c r="H141" s="29" t="n">
        <f aca="false">+H142+H143</f>
        <v>0</v>
      </c>
      <c r="I141" s="29" t="n">
        <f aca="false">+I142+I143</f>
        <v>0</v>
      </c>
      <c r="J141" s="29" t="n">
        <f aca="false">+J142+J143</f>
        <v>0</v>
      </c>
      <c r="K141" s="29" t="n">
        <f aca="false">+K142+K143</f>
        <v>0</v>
      </c>
      <c r="L141" s="29" t="n">
        <f aca="false">+L142+L143</f>
        <v>0</v>
      </c>
      <c r="M141" s="29" t="n">
        <f aca="false">+M142+M143</f>
        <v>0</v>
      </c>
      <c r="N141" s="29" t="n">
        <f aca="false">+N142+N143</f>
        <v>0</v>
      </c>
      <c r="O141" s="29" t="n">
        <f aca="false">+O142+O143</f>
        <v>0</v>
      </c>
      <c r="P141" s="29" t="n">
        <f aca="false">+P142+P143</f>
        <v>0</v>
      </c>
      <c r="Q141" s="29" t="n">
        <f aca="false">+Q142+Q143</f>
        <v>0</v>
      </c>
      <c r="R141" s="29" t="n">
        <f aca="false">+R142+R143</f>
        <v>0</v>
      </c>
      <c r="S141" s="29" t="n">
        <f aca="false">+S142+S143</f>
        <v>0</v>
      </c>
      <c r="T141" s="29" t="n">
        <f aca="false">+T142+T143</f>
        <v>0</v>
      </c>
      <c r="U141" s="29" t="n">
        <f aca="false">+U142+U143</f>
        <v>0</v>
      </c>
      <c r="V141" s="29" t="n">
        <f aca="false">+V142+V143</f>
        <v>0</v>
      </c>
      <c r="W141" s="29" t="n">
        <f aca="false">+W142+W143</f>
        <v>0</v>
      </c>
      <c r="X141" s="29" t="n">
        <f aca="false">+X142+X143</f>
        <v>0</v>
      </c>
      <c r="Y141" s="29" t="n">
        <f aca="false">+Y142+Y143</f>
        <v>0</v>
      </c>
      <c r="Z141" s="29" t="n">
        <f aca="false">+Z142+Z143</f>
        <v>0</v>
      </c>
      <c r="AA141" s="29" t="n">
        <f aca="false">+AA142+AA143</f>
        <v>0</v>
      </c>
      <c r="AB141" s="29" t="n">
        <f aca="false">+AB142+AB143</f>
        <v>0</v>
      </c>
      <c r="AC141" s="29" t="n">
        <f aca="false">+AC142+AC143</f>
        <v>0</v>
      </c>
      <c r="AD141" s="29" t="n">
        <f aca="false">+AD142+AD143</f>
        <v>0</v>
      </c>
      <c r="AE141" s="29" t="n">
        <f aca="false">+AE142+AE143</f>
        <v>0</v>
      </c>
      <c r="AF141" s="29" t="n">
        <f aca="false">+AF142+AF143</f>
        <v>0</v>
      </c>
      <c r="AG141" s="29" t="n">
        <f aca="false">+AG142+AG143</f>
        <v>0</v>
      </c>
      <c r="AH141" s="29" t="n">
        <f aca="false">AF141+AG141</f>
        <v>0</v>
      </c>
      <c r="AI141" s="29" t="n">
        <f aca="false">+AI142+AI143</f>
        <v>0</v>
      </c>
      <c r="AJ141" s="29" t="n">
        <f aca="false">AH141+AI141</f>
        <v>0</v>
      </c>
      <c r="AK141" s="29" t="n">
        <f aca="false">AE141-AJ141</f>
        <v>0</v>
      </c>
      <c r="AL141" s="29" t="n">
        <f aca="false">+AL142+AL143</f>
        <v>0</v>
      </c>
      <c r="AM141" s="29" t="n">
        <f aca="false">+AM142+AM143</f>
        <v>0</v>
      </c>
      <c r="AN141" s="36" t="n">
        <f aca="false">+AN142+AN143</f>
        <v>0</v>
      </c>
      <c r="AO141" s="41"/>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row>
    <row r="142" s="2" customFormat="true" ht="31.5" hidden="true" customHeight="false" outlineLevel="0" collapsed="false">
      <c r="A142" s="54" t="n">
        <v>4521</v>
      </c>
      <c r="B142" s="29" t="s">
        <v>180</v>
      </c>
      <c r="C142" s="46" t="s">
        <v>58</v>
      </c>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t="n">
        <f aca="false">AF142+AG142</f>
        <v>0</v>
      </c>
      <c r="AI142" s="29"/>
      <c r="AJ142" s="29" t="n">
        <f aca="false">AH142+AI142</f>
        <v>0</v>
      </c>
      <c r="AK142" s="29" t="n">
        <f aca="false">AE142-AJ142</f>
        <v>0</v>
      </c>
      <c r="AL142" s="29"/>
      <c r="AM142" s="29"/>
      <c r="AN142" s="36"/>
      <c r="AO142" s="41"/>
      <c r="AP142" s="55"/>
      <c r="AQ142" s="55"/>
      <c r="AR142" s="55"/>
      <c r="AS142" s="55"/>
      <c r="AT142" s="55"/>
      <c r="AU142" s="55"/>
      <c r="AV142" s="55"/>
      <c r="AW142" s="55"/>
      <c r="AX142" s="55"/>
      <c r="AY142" s="55"/>
      <c r="AZ142" s="55"/>
      <c r="BA142" s="55"/>
      <c r="BB142" s="55"/>
      <c r="BC142" s="55"/>
      <c r="BD142" s="55"/>
      <c r="BE142" s="55"/>
      <c r="BF142" s="55"/>
      <c r="BG142" s="55"/>
      <c r="BH142" s="55"/>
      <c r="BI142" s="55"/>
      <c r="BJ142" s="55"/>
      <c r="BK142" s="55"/>
      <c r="BL142" s="55"/>
      <c r="BM142" s="55"/>
      <c r="BN142" s="55"/>
      <c r="BO142" s="55"/>
      <c r="BP142" s="55"/>
      <c r="BQ142" s="55"/>
      <c r="BR142" s="55"/>
      <c r="BS142" s="55"/>
      <c r="BT142" s="55"/>
      <c r="BU142" s="55"/>
      <c r="BV142" s="55"/>
      <c r="BW142" s="55"/>
      <c r="BX142" s="55"/>
      <c r="BY142" s="55"/>
      <c r="BZ142" s="55"/>
      <c r="CA142" s="55"/>
      <c r="CB142" s="55"/>
      <c r="CC142" s="55"/>
      <c r="CD142" s="55"/>
      <c r="CE142" s="55"/>
      <c r="CF142" s="55"/>
      <c r="CG142" s="55"/>
      <c r="CH142" s="55"/>
      <c r="CI142" s="55"/>
      <c r="CJ142" s="55"/>
    </row>
    <row r="143" s="2" customFormat="true" ht="31.5" hidden="true" customHeight="true" outlineLevel="0" collapsed="false">
      <c r="A143" s="54" t="n">
        <v>4522</v>
      </c>
      <c r="B143" s="29" t="s">
        <v>181</v>
      </c>
      <c r="C143" s="46" t="s">
        <v>58</v>
      </c>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t="n">
        <f aca="false">AF143+AG143</f>
        <v>0</v>
      </c>
      <c r="AI143" s="29"/>
      <c r="AJ143" s="29" t="n">
        <f aca="false">AH143+AI143</f>
        <v>0</v>
      </c>
      <c r="AK143" s="29" t="n">
        <f aca="false">AE143-AJ143</f>
        <v>0</v>
      </c>
      <c r="AL143" s="29"/>
      <c r="AM143" s="29"/>
      <c r="AN143" s="36"/>
      <c r="AO143" s="41"/>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c r="BO143" s="55"/>
      <c r="BP143" s="55"/>
      <c r="BQ143" s="55"/>
      <c r="BR143" s="55"/>
      <c r="BS143" s="55"/>
      <c r="BT143" s="55"/>
      <c r="BU143" s="55"/>
      <c r="BV143" s="55"/>
      <c r="BW143" s="55"/>
      <c r="BX143" s="55"/>
      <c r="BY143" s="55"/>
      <c r="BZ143" s="55"/>
      <c r="CA143" s="55"/>
      <c r="CB143" s="55"/>
      <c r="CC143" s="55"/>
      <c r="CD143" s="55"/>
      <c r="CE143" s="55"/>
      <c r="CF143" s="55"/>
      <c r="CG143" s="55"/>
      <c r="CH143" s="55"/>
      <c r="CI143" s="55"/>
      <c r="CJ143" s="55"/>
    </row>
    <row r="144" s="2" customFormat="true" ht="10.5" hidden="true" customHeight="false" outlineLevel="0" collapsed="false">
      <c r="A144" s="54" t="n">
        <v>0</v>
      </c>
      <c r="B144" s="29" t="s">
        <v>182</v>
      </c>
      <c r="C144" s="46" t="s">
        <v>58</v>
      </c>
      <c r="D144" s="29" t="n">
        <f aca="false">+D145+D148+D151+D160</f>
        <v>0</v>
      </c>
      <c r="E144" s="29" t="n">
        <f aca="false">+E145+E148+E151+E160</f>
        <v>0</v>
      </c>
      <c r="F144" s="29" t="n">
        <f aca="false">+F145+F148+F151+F160</f>
        <v>0</v>
      </c>
      <c r="G144" s="29" t="n">
        <f aca="false">+G145+G148+G151+G160</f>
        <v>0</v>
      </c>
      <c r="H144" s="29" t="n">
        <f aca="false">+H145+H148+H151+H160</f>
        <v>0</v>
      </c>
      <c r="I144" s="29" t="n">
        <f aca="false">+I145+I148+I151+I160</f>
        <v>0</v>
      </c>
      <c r="J144" s="29" t="n">
        <f aca="false">+J145+J148+J151+J160</f>
        <v>0</v>
      </c>
      <c r="K144" s="29" t="n">
        <f aca="false">+K145+K148+K151+K160</f>
        <v>0</v>
      </c>
      <c r="L144" s="29" t="n">
        <f aca="false">+L145+L148+L151+L160</f>
        <v>0</v>
      </c>
      <c r="M144" s="29" t="n">
        <f aca="false">+M145+M148+M151+M160</f>
        <v>0</v>
      </c>
      <c r="N144" s="29" t="n">
        <f aca="false">+N145+N148+N151+N160</f>
        <v>0</v>
      </c>
      <c r="O144" s="29" t="n">
        <f aca="false">+O145+O148+O151+O160</f>
        <v>0</v>
      </c>
      <c r="P144" s="29" t="n">
        <f aca="false">+P145+P148+P151+P160</f>
        <v>0</v>
      </c>
      <c r="Q144" s="29" t="n">
        <f aca="false">+Q145+Q148+Q151+Q160</f>
        <v>0</v>
      </c>
      <c r="R144" s="29" t="n">
        <f aca="false">+R145+R148+R151+R160</f>
        <v>0</v>
      </c>
      <c r="S144" s="29" t="n">
        <f aca="false">+S145+S148+S151+S160</f>
        <v>0</v>
      </c>
      <c r="T144" s="29" t="n">
        <f aca="false">+T145+T148+T151+T160</f>
        <v>0</v>
      </c>
      <c r="U144" s="29" t="n">
        <f aca="false">+U145+U148+U151+U160</f>
        <v>0</v>
      </c>
      <c r="V144" s="29" t="n">
        <f aca="false">+V145+V148+V151+V160</f>
        <v>0</v>
      </c>
      <c r="W144" s="29" t="n">
        <f aca="false">+W145+W148+W151+W160</f>
        <v>0</v>
      </c>
      <c r="X144" s="29" t="n">
        <f aca="false">+X145+X148+X151+X160</f>
        <v>0</v>
      </c>
      <c r="Y144" s="29" t="n">
        <f aca="false">+Y145+Y148+Y151+Y160</f>
        <v>0</v>
      </c>
      <c r="Z144" s="29" t="n">
        <f aca="false">+Z145+Z148+Z151+Z160</f>
        <v>0</v>
      </c>
      <c r="AA144" s="29" t="n">
        <f aca="false">+AA145+AA148+AA151+AA160</f>
        <v>0</v>
      </c>
      <c r="AB144" s="29" t="n">
        <f aca="false">+AB145+AB148+AB151+AB160</f>
        <v>0</v>
      </c>
      <c r="AC144" s="29" t="n">
        <f aca="false">+AC145+AC148+AC151+AC160</f>
        <v>0</v>
      </c>
      <c r="AD144" s="29" t="n">
        <f aca="false">+AD145+AD148+AD151+AD160</f>
        <v>0</v>
      </c>
      <c r="AE144" s="29" t="n">
        <f aca="false">+AE145+AE148+AE151+AE160</f>
        <v>0</v>
      </c>
      <c r="AF144" s="29" t="n">
        <f aca="false">+AF145+AF148+AF151+AF160</f>
        <v>0</v>
      </c>
      <c r="AG144" s="29" t="n">
        <f aca="false">+AG145+AG148+AG151+AG160</f>
        <v>0</v>
      </c>
      <c r="AH144" s="29" t="n">
        <f aca="false">AF144+AG144</f>
        <v>0</v>
      </c>
      <c r="AI144" s="29" t="n">
        <f aca="false">+AI145+AI148+AI151+AI160</f>
        <v>0</v>
      </c>
      <c r="AJ144" s="29" t="n">
        <f aca="false">AH144+AI144</f>
        <v>0</v>
      </c>
      <c r="AK144" s="29" t="n">
        <f aca="false">AE144-AJ144</f>
        <v>0</v>
      </c>
      <c r="AL144" s="29" t="n">
        <f aca="false">+AL145+AL148+AL151+AL160</f>
        <v>0</v>
      </c>
      <c r="AM144" s="29" t="n">
        <f aca="false">+AM145+AM148+AM151+AM160</f>
        <v>0</v>
      </c>
      <c r="AN144" s="36" t="n">
        <f aca="false">+AN145+AN148+AN151+AN160</f>
        <v>0</v>
      </c>
      <c r="AO144" s="41"/>
      <c r="AP144" s="55"/>
      <c r="AQ144" s="55"/>
      <c r="AR144" s="55"/>
      <c r="AS144" s="55"/>
      <c r="AT144" s="55"/>
      <c r="AU144" s="55"/>
      <c r="AV144" s="55"/>
      <c r="AW144" s="55"/>
      <c r="AX144" s="55"/>
      <c r="AY144" s="55"/>
      <c r="AZ144" s="55"/>
      <c r="BA144" s="55"/>
      <c r="BB144" s="55"/>
      <c r="BC144" s="55"/>
      <c r="BD144" s="55"/>
      <c r="BE144" s="55"/>
      <c r="BF144" s="55"/>
      <c r="BG144" s="55"/>
      <c r="BH144" s="55"/>
      <c r="BI144" s="55"/>
      <c r="BJ144" s="55"/>
      <c r="BK144" s="55"/>
      <c r="BL144" s="55"/>
      <c r="BM144" s="55"/>
      <c r="BN144" s="55"/>
      <c r="BO144" s="55"/>
      <c r="BP144" s="55"/>
      <c r="BQ144" s="55"/>
      <c r="BR144" s="55"/>
      <c r="BS144" s="55"/>
      <c r="BT144" s="55"/>
      <c r="BU144" s="55"/>
      <c r="BV144" s="55"/>
      <c r="BW144" s="55"/>
      <c r="BX144" s="55"/>
      <c r="BY144" s="55"/>
      <c r="BZ144" s="55"/>
      <c r="CA144" s="55"/>
      <c r="CB144" s="55"/>
      <c r="CC144" s="55"/>
      <c r="CD144" s="55"/>
      <c r="CE144" s="55"/>
      <c r="CF144" s="55"/>
      <c r="CG144" s="55"/>
      <c r="CH144" s="55"/>
      <c r="CI144" s="55"/>
      <c r="CJ144" s="55"/>
    </row>
    <row r="145" s="2" customFormat="true" ht="21" hidden="true" customHeight="false" outlineLevel="0" collapsed="false">
      <c r="A145" s="54" t="n">
        <v>0</v>
      </c>
      <c r="B145" s="29" t="s">
        <v>183</v>
      </c>
      <c r="C145" s="46" t="s">
        <v>58</v>
      </c>
      <c r="D145" s="29" t="n">
        <f aca="false">+D146+D147</f>
        <v>0</v>
      </c>
      <c r="E145" s="29" t="n">
        <f aca="false">+E146+E147</f>
        <v>0</v>
      </c>
      <c r="F145" s="29" t="n">
        <f aca="false">+F146+F147</f>
        <v>0</v>
      </c>
      <c r="G145" s="29" t="n">
        <f aca="false">+G146+G147</f>
        <v>0</v>
      </c>
      <c r="H145" s="29" t="n">
        <f aca="false">+H146+H147</f>
        <v>0</v>
      </c>
      <c r="I145" s="29" t="n">
        <f aca="false">+I146+I147</f>
        <v>0</v>
      </c>
      <c r="J145" s="29" t="n">
        <f aca="false">+J146+J147</f>
        <v>0</v>
      </c>
      <c r="K145" s="29" t="n">
        <f aca="false">+K146+K147</f>
        <v>0</v>
      </c>
      <c r="L145" s="29" t="n">
        <f aca="false">+L146+L147</f>
        <v>0</v>
      </c>
      <c r="M145" s="29" t="n">
        <f aca="false">+M146+M147</f>
        <v>0</v>
      </c>
      <c r="N145" s="29" t="n">
        <f aca="false">+N146+N147</f>
        <v>0</v>
      </c>
      <c r="O145" s="29" t="n">
        <f aca="false">+O146+O147</f>
        <v>0</v>
      </c>
      <c r="P145" s="29" t="n">
        <f aca="false">+P146+P147</f>
        <v>0</v>
      </c>
      <c r="Q145" s="29" t="n">
        <f aca="false">+Q146+Q147</f>
        <v>0</v>
      </c>
      <c r="R145" s="29" t="n">
        <f aca="false">+R146+R147</f>
        <v>0</v>
      </c>
      <c r="S145" s="29" t="n">
        <f aca="false">+S146+S147</f>
        <v>0</v>
      </c>
      <c r="T145" s="29" t="n">
        <f aca="false">+T146+T147</f>
        <v>0</v>
      </c>
      <c r="U145" s="29" t="n">
        <f aca="false">+U146+U147</f>
        <v>0</v>
      </c>
      <c r="V145" s="29" t="n">
        <f aca="false">+V146+V147</f>
        <v>0</v>
      </c>
      <c r="W145" s="29" t="n">
        <f aca="false">+W146+W147</f>
        <v>0</v>
      </c>
      <c r="X145" s="29" t="n">
        <f aca="false">+X146+X147</f>
        <v>0</v>
      </c>
      <c r="Y145" s="29" t="n">
        <f aca="false">+Y146+Y147</f>
        <v>0</v>
      </c>
      <c r="Z145" s="29" t="n">
        <f aca="false">+Z146+Z147</f>
        <v>0</v>
      </c>
      <c r="AA145" s="29" t="n">
        <f aca="false">+AA146+AA147</f>
        <v>0</v>
      </c>
      <c r="AB145" s="29" t="n">
        <f aca="false">+AB146+AB147</f>
        <v>0</v>
      </c>
      <c r="AC145" s="29" t="n">
        <f aca="false">+AC146+AC147</f>
        <v>0</v>
      </c>
      <c r="AD145" s="29" t="n">
        <f aca="false">+AD146+AD147</f>
        <v>0</v>
      </c>
      <c r="AE145" s="29" t="n">
        <f aca="false">+AE146+AE147</f>
        <v>0</v>
      </c>
      <c r="AF145" s="29" t="n">
        <f aca="false">+AF146+AF147</f>
        <v>0</v>
      </c>
      <c r="AG145" s="29" t="n">
        <f aca="false">+AG146+AG147</f>
        <v>0</v>
      </c>
      <c r="AH145" s="29" t="n">
        <f aca="false">AF145+AG145</f>
        <v>0</v>
      </c>
      <c r="AI145" s="29" t="n">
        <f aca="false">+AI146+AI147</f>
        <v>0</v>
      </c>
      <c r="AJ145" s="29" t="n">
        <f aca="false">AH145+AI145</f>
        <v>0</v>
      </c>
      <c r="AK145" s="29" t="n">
        <f aca="false">AE145-AJ145</f>
        <v>0</v>
      </c>
      <c r="AL145" s="29" t="n">
        <f aca="false">+AL146+AL147</f>
        <v>0</v>
      </c>
      <c r="AM145" s="29" t="n">
        <f aca="false">+AM146+AM147</f>
        <v>0</v>
      </c>
      <c r="AN145" s="36" t="n">
        <f aca="false">+AN146+AN147</f>
        <v>0</v>
      </c>
      <c r="AO145" s="41"/>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row>
    <row r="146" s="2" customFormat="true" ht="39" hidden="true" customHeight="true" outlineLevel="0" collapsed="false">
      <c r="A146" s="54" t="n">
        <v>4611</v>
      </c>
      <c r="B146" s="29" t="s">
        <v>184</v>
      </c>
      <c r="C146" s="46" t="s">
        <v>58</v>
      </c>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t="n">
        <f aca="false">AF146+AG146</f>
        <v>0</v>
      </c>
      <c r="AI146" s="29"/>
      <c r="AJ146" s="29" t="n">
        <f aca="false">AH146+AI146</f>
        <v>0</v>
      </c>
      <c r="AK146" s="29" t="n">
        <f aca="false">AE146-AJ146</f>
        <v>0</v>
      </c>
      <c r="AL146" s="29"/>
      <c r="AM146" s="29"/>
      <c r="AN146" s="36"/>
      <c r="AO146" s="41"/>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row>
    <row r="147" s="2" customFormat="true" ht="33" hidden="true" customHeight="true" outlineLevel="0" collapsed="false">
      <c r="A147" s="54" t="n">
        <v>4612</v>
      </c>
      <c r="B147" s="29" t="s">
        <v>185</v>
      </c>
      <c r="C147" s="46" t="s">
        <v>58</v>
      </c>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t="n">
        <f aca="false">AF147+AG147</f>
        <v>0</v>
      </c>
      <c r="AI147" s="29"/>
      <c r="AJ147" s="29" t="n">
        <f aca="false">AH147+AI147</f>
        <v>0</v>
      </c>
      <c r="AK147" s="29" t="n">
        <f aca="false">AE147-AJ147</f>
        <v>0</v>
      </c>
      <c r="AL147" s="29"/>
      <c r="AM147" s="29"/>
      <c r="AN147" s="36"/>
      <c r="AO147" s="41"/>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5"/>
      <c r="BQ147" s="55"/>
      <c r="BR147" s="55"/>
      <c r="BS147" s="55"/>
      <c r="BT147" s="55"/>
      <c r="BU147" s="55"/>
      <c r="BV147" s="55"/>
      <c r="BW147" s="55"/>
      <c r="BX147" s="55"/>
      <c r="BY147" s="55"/>
      <c r="BZ147" s="55"/>
      <c r="CA147" s="55"/>
      <c r="CB147" s="55"/>
      <c r="CC147" s="55"/>
      <c r="CD147" s="55"/>
      <c r="CE147" s="55"/>
      <c r="CF147" s="55"/>
      <c r="CG147" s="55"/>
      <c r="CH147" s="55"/>
      <c r="CI147" s="55"/>
      <c r="CJ147" s="55"/>
    </row>
    <row r="148" s="2" customFormat="true" ht="33.75" hidden="true" customHeight="true" outlineLevel="0" collapsed="false">
      <c r="A148" s="54" t="n">
        <v>0</v>
      </c>
      <c r="B148" s="29" t="s">
        <v>186</v>
      </c>
      <c r="C148" s="46" t="s">
        <v>58</v>
      </c>
      <c r="D148" s="29" t="n">
        <f aca="false">+D149+D150</f>
        <v>0</v>
      </c>
      <c r="E148" s="29" t="n">
        <f aca="false">+E149+E150</f>
        <v>0</v>
      </c>
      <c r="F148" s="29" t="n">
        <f aca="false">+F149+F150</f>
        <v>0</v>
      </c>
      <c r="G148" s="29" t="n">
        <f aca="false">+G149+G150</f>
        <v>0</v>
      </c>
      <c r="H148" s="29" t="n">
        <f aca="false">+H149+H150</f>
        <v>0</v>
      </c>
      <c r="I148" s="29" t="n">
        <f aca="false">+I149+I150</f>
        <v>0</v>
      </c>
      <c r="J148" s="29" t="n">
        <f aca="false">+J149+J150</f>
        <v>0</v>
      </c>
      <c r="K148" s="29" t="n">
        <f aca="false">+K149+K150</f>
        <v>0</v>
      </c>
      <c r="L148" s="29" t="n">
        <f aca="false">+L149+L150</f>
        <v>0</v>
      </c>
      <c r="M148" s="29" t="n">
        <f aca="false">+M149+M150</f>
        <v>0</v>
      </c>
      <c r="N148" s="29" t="n">
        <f aca="false">+N149+N150</f>
        <v>0</v>
      </c>
      <c r="O148" s="29" t="n">
        <f aca="false">+O149+O150</f>
        <v>0</v>
      </c>
      <c r="P148" s="29" t="n">
        <f aca="false">+P149+P150</f>
        <v>0</v>
      </c>
      <c r="Q148" s="29" t="n">
        <f aca="false">+Q149+Q150</f>
        <v>0</v>
      </c>
      <c r="R148" s="29" t="n">
        <f aca="false">+R149+R150</f>
        <v>0</v>
      </c>
      <c r="S148" s="29" t="n">
        <f aca="false">+S149+S150</f>
        <v>0</v>
      </c>
      <c r="T148" s="29" t="n">
        <f aca="false">+T149+T150</f>
        <v>0</v>
      </c>
      <c r="U148" s="29" t="n">
        <f aca="false">+U149+U150</f>
        <v>0</v>
      </c>
      <c r="V148" s="29" t="n">
        <f aca="false">+V149+V150</f>
        <v>0</v>
      </c>
      <c r="W148" s="29" t="n">
        <f aca="false">+W149+W150</f>
        <v>0</v>
      </c>
      <c r="X148" s="29" t="n">
        <f aca="false">+X149+X150</f>
        <v>0</v>
      </c>
      <c r="Y148" s="29" t="n">
        <f aca="false">+Y149+Y150</f>
        <v>0</v>
      </c>
      <c r="Z148" s="29" t="n">
        <f aca="false">+Z149+Z150</f>
        <v>0</v>
      </c>
      <c r="AA148" s="29" t="n">
        <f aca="false">+AA149+AA150</f>
        <v>0</v>
      </c>
      <c r="AB148" s="29" t="n">
        <f aca="false">+AB149+AB150</f>
        <v>0</v>
      </c>
      <c r="AC148" s="29" t="n">
        <f aca="false">+AC149+AC150</f>
        <v>0</v>
      </c>
      <c r="AD148" s="29" t="n">
        <f aca="false">+AD149+AD150</f>
        <v>0</v>
      </c>
      <c r="AE148" s="29" t="n">
        <f aca="false">+AE149+AE150</f>
        <v>0</v>
      </c>
      <c r="AF148" s="29" t="n">
        <f aca="false">+AF149+AF150</f>
        <v>0</v>
      </c>
      <c r="AG148" s="29" t="n">
        <f aca="false">+AG149+AG150</f>
        <v>0</v>
      </c>
      <c r="AH148" s="29" t="n">
        <f aca="false">AF148+AG148</f>
        <v>0</v>
      </c>
      <c r="AI148" s="29" t="n">
        <f aca="false">+AI149+AI150</f>
        <v>0</v>
      </c>
      <c r="AJ148" s="29" t="n">
        <f aca="false">AH148+AI148</f>
        <v>0</v>
      </c>
      <c r="AK148" s="29" t="n">
        <f aca="false">AE148-AJ148</f>
        <v>0</v>
      </c>
      <c r="AL148" s="29" t="n">
        <f aca="false">+AL149+AL150</f>
        <v>0</v>
      </c>
      <c r="AM148" s="29" t="n">
        <f aca="false">+AM149+AM150</f>
        <v>0</v>
      </c>
      <c r="AN148" s="36" t="n">
        <f aca="false">+AN149+AN150</f>
        <v>0</v>
      </c>
      <c r="AO148" s="41"/>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BM148" s="55"/>
      <c r="BN148" s="55"/>
      <c r="BO148" s="55"/>
      <c r="BP148" s="55"/>
      <c r="BQ148" s="55"/>
      <c r="BR148" s="55"/>
      <c r="BS148" s="55"/>
      <c r="BT148" s="55"/>
      <c r="BU148" s="55"/>
      <c r="BV148" s="55"/>
      <c r="BW148" s="55"/>
      <c r="BX148" s="55"/>
      <c r="BY148" s="55"/>
      <c r="BZ148" s="55"/>
      <c r="CA148" s="55"/>
      <c r="CB148" s="55"/>
      <c r="CC148" s="55"/>
      <c r="CD148" s="55"/>
      <c r="CE148" s="55"/>
      <c r="CF148" s="55"/>
      <c r="CG148" s="55"/>
      <c r="CH148" s="55"/>
      <c r="CI148" s="55"/>
      <c r="CJ148" s="55"/>
    </row>
    <row r="149" s="2" customFormat="true" ht="30" hidden="true" customHeight="true" outlineLevel="0" collapsed="false">
      <c r="A149" s="54" t="n">
        <v>4621</v>
      </c>
      <c r="B149" s="29" t="s">
        <v>187</v>
      </c>
      <c r="C149" s="46" t="s">
        <v>58</v>
      </c>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t="n">
        <f aca="false">AF149+AG149</f>
        <v>0</v>
      </c>
      <c r="AI149" s="29"/>
      <c r="AJ149" s="29" t="n">
        <f aca="false">AH149+AI149</f>
        <v>0</v>
      </c>
      <c r="AK149" s="29" t="n">
        <f aca="false">AE149-AJ149</f>
        <v>0</v>
      </c>
      <c r="AL149" s="29"/>
      <c r="AM149" s="29"/>
      <c r="AN149" s="36"/>
      <c r="AO149" s="41"/>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c r="BL149" s="55"/>
      <c r="BM149" s="55"/>
      <c r="BN149" s="55"/>
      <c r="BO149" s="55"/>
      <c r="BP149" s="55"/>
      <c r="BQ149" s="55"/>
      <c r="BR149" s="55"/>
      <c r="BS149" s="55"/>
      <c r="BT149" s="55"/>
      <c r="BU149" s="55"/>
      <c r="BV149" s="55"/>
      <c r="BW149" s="55"/>
      <c r="BX149" s="55"/>
      <c r="BY149" s="55"/>
      <c r="BZ149" s="55"/>
      <c r="CA149" s="55"/>
      <c r="CB149" s="55"/>
      <c r="CC149" s="55"/>
      <c r="CD149" s="55"/>
      <c r="CE149" s="55"/>
      <c r="CF149" s="55"/>
      <c r="CG149" s="55"/>
      <c r="CH149" s="55"/>
      <c r="CI149" s="55"/>
      <c r="CJ149" s="55"/>
    </row>
    <row r="150" s="2" customFormat="true" ht="28.5" hidden="true" customHeight="true" outlineLevel="0" collapsed="false">
      <c r="A150" s="54" t="n">
        <v>4622</v>
      </c>
      <c r="B150" s="29" t="s">
        <v>188</v>
      </c>
      <c r="C150" s="46" t="s">
        <v>58</v>
      </c>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t="n">
        <f aca="false">AF150+AG150</f>
        <v>0</v>
      </c>
      <c r="AI150" s="29"/>
      <c r="AJ150" s="29" t="n">
        <f aca="false">AH150+AI150</f>
        <v>0</v>
      </c>
      <c r="AK150" s="29" t="n">
        <f aca="false">AE150-AJ150</f>
        <v>0</v>
      </c>
      <c r="AL150" s="29"/>
      <c r="AM150" s="29"/>
      <c r="AN150" s="36"/>
      <c r="AO150" s="41"/>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5"/>
      <c r="BQ150" s="55"/>
      <c r="BR150" s="55"/>
      <c r="BS150" s="55"/>
      <c r="BT150" s="55"/>
      <c r="BU150" s="55"/>
      <c r="BV150" s="55"/>
      <c r="BW150" s="55"/>
      <c r="BX150" s="55"/>
      <c r="BY150" s="55"/>
      <c r="BZ150" s="55"/>
      <c r="CA150" s="55"/>
      <c r="CB150" s="55"/>
      <c r="CC150" s="55"/>
      <c r="CD150" s="55"/>
      <c r="CE150" s="55"/>
      <c r="CF150" s="55"/>
      <c r="CG150" s="55"/>
      <c r="CH150" s="55"/>
      <c r="CI150" s="55"/>
      <c r="CJ150" s="55"/>
    </row>
    <row r="151" s="2" customFormat="true" ht="31.5" hidden="true" customHeight="true" outlineLevel="0" collapsed="false">
      <c r="A151" s="54" t="n">
        <v>0</v>
      </c>
      <c r="B151" s="29" t="s">
        <v>189</v>
      </c>
      <c r="C151" s="46" t="s">
        <v>58</v>
      </c>
      <c r="D151" s="29" t="n">
        <f aca="false">D152+D153+D154+D155+D156+D157+D158+D159</f>
        <v>0</v>
      </c>
      <c r="E151" s="29" t="n">
        <f aca="false">E152+E153+E154+E155+E156+E157+E158+E159</f>
        <v>0</v>
      </c>
      <c r="F151" s="29" t="n">
        <f aca="false">F152+F153+F154+F155+F156+F157+F158+F159</f>
        <v>0</v>
      </c>
      <c r="G151" s="29" t="n">
        <f aca="false">G152+G153+G154+G155+G156+G157+G158+G159</f>
        <v>0</v>
      </c>
      <c r="H151" s="29" t="n">
        <f aca="false">H152+H153+H154+H155+H156+H157+H158+H159</f>
        <v>0</v>
      </c>
      <c r="I151" s="29" t="n">
        <f aca="false">I152+I153+I154+I155+I156+I157+I158+I159</f>
        <v>0</v>
      </c>
      <c r="J151" s="29" t="n">
        <f aca="false">J152+J153+J154+J155+J156+J157+J158+J159</f>
        <v>0</v>
      </c>
      <c r="K151" s="29" t="n">
        <f aca="false">K152+K153+K154+K155+K156+K157+K158+K159</f>
        <v>0</v>
      </c>
      <c r="L151" s="29" t="n">
        <f aca="false">L152+L153+L154+L155+L156+L157+L158+L159</f>
        <v>0</v>
      </c>
      <c r="M151" s="29" t="n">
        <f aca="false">M152+M153+M154+M155+M156+M157+M158+M159</f>
        <v>0</v>
      </c>
      <c r="N151" s="29" t="n">
        <f aca="false">N152+N153+N154+N155+N156+N157+N158+N159</f>
        <v>0</v>
      </c>
      <c r="O151" s="29" t="n">
        <f aca="false">O152+O153+O154+O155+O156+O157+O158+O159</f>
        <v>0</v>
      </c>
      <c r="P151" s="29" t="n">
        <f aca="false">P152+P153+P154+P155+P156+P157+P158+P159</f>
        <v>0</v>
      </c>
      <c r="Q151" s="29" t="n">
        <f aca="false">Q152+Q153+Q154+Q155+Q156+Q157+Q158+Q159</f>
        <v>0</v>
      </c>
      <c r="R151" s="29" t="n">
        <f aca="false">R152+R153+R154+R155+R156+R157+R158+R159</f>
        <v>0</v>
      </c>
      <c r="S151" s="29" t="n">
        <f aca="false">S152+S153+S154+S155+S156+S157+S158+S159</f>
        <v>0</v>
      </c>
      <c r="T151" s="29" t="n">
        <f aca="false">T152+T153+T154+T155+T156+T157+T158+T159</f>
        <v>0</v>
      </c>
      <c r="U151" s="29" t="n">
        <f aca="false">U152+U153+U154+U155+U156+U157+U158+U159</f>
        <v>0</v>
      </c>
      <c r="V151" s="29" t="n">
        <f aca="false">V152+V153+V154+V155+V156+V157+V158+V159</f>
        <v>0</v>
      </c>
      <c r="W151" s="29" t="n">
        <f aca="false">W152+W153+W154+W155+W156+W157+W158+W159</f>
        <v>0</v>
      </c>
      <c r="X151" s="29" t="n">
        <f aca="false">X152+X153+X154+X155+X156+X157+X158+X159</f>
        <v>0</v>
      </c>
      <c r="Y151" s="29" t="n">
        <f aca="false">Y152+Y153+Y154+Y155+Y156+Y157+Y158+Y159</f>
        <v>0</v>
      </c>
      <c r="Z151" s="29" t="n">
        <f aca="false">Z152+Z153+Z154+Z155+Z156+Z157+Z158+Z159</f>
        <v>0</v>
      </c>
      <c r="AA151" s="29" t="n">
        <f aca="false">AA152+AA153+AA154+AA155+AA156+AA157+AA158+AA159</f>
        <v>0</v>
      </c>
      <c r="AB151" s="29" t="n">
        <f aca="false">AB152+AB153+AB154+AB155+AB156+AB157+AB158+AB159</f>
        <v>0</v>
      </c>
      <c r="AC151" s="29" t="n">
        <f aca="false">AC152+AC153+AC154+AC155+AC156+AC157+AC158+AC159</f>
        <v>0</v>
      </c>
      <c r="AD151" s="29" t="n">
        <f aca="false">AD152+AD153+AD154+AD155+AD156+AD157+AD158+AD159</f>
        <v>0</v>
      </c>
      <c r="AE151" s="29" t="n">
        <f aca="false">AE152+AE153+AE154+AE155+AE156+AE157+AE158+AE159</f>
        <v>0</v>
      </c>
      <c r="AF151" s="29" t="n">
        <f aca="false">AF152+AF153+AF154+AF155+AF156+AF157+AF158+AF159</f>
        <v>0</v>
      </c>
      <c r="AG151" s="29" t="n">
        <f aca="false">AG152+AG153+AG154+AG155+AG156+AG157+AG158+AG159</f>
        <v>0</v>
      </c>
      <c r="AH151" s="29" t="n">
        <f aca="false">AF151+AG151</f>
        <v>0</v>
      </c>
      <c r="AI151" s="29" t="n">
        <f aca="false">AI152+AI153+AI154+AI155+AI156+AI157+AI158+AI159</f>
        <v>0</v>
      </c>
      <c r="AJ151" s="29" t="n">
        <f aca="false">AH151+AI151</f>
        <v>0</v>
      </c>
      <c r="AK151" s="29" t="n">
        <f aca="false">AE151-AJ151</f>
        <v>0</v>
      </c>
      <c r="AL151" s="29" t="n">
        <f aca="false">AL152+AL153+AL154+AL155+AL156+AL157+AL158+AL159</f>
        <v>0</v>
      </c>
      <c r="AM151" s="29" t="n">
        <f aca="false">AM152+AM153+AM154+AM155+AM156+AM157+AM158+AM159</f>
        <v>0</v>
      </c>
      <c r="AN151" s="36" t="n">
        <f aca="false">AN152+AN153+AN154+AN155+AN156+AN157+AN158+AN159</f>
        <v>0</v>
      </c>
      <c r="AO151" s="41"/>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row>
    <row r="152" s="2" customFormat="true" ht="31.5" hidden="true" customHeight="false" outlineLevel="0" collapsed="false">
      <c r="A152" s="54" t="n">
        <v>4631</v>
      </c>
      <c r="B152" s="29" t="s">
        <v>190</v>
      </c>
      <c r="C152" s="46" t="s">
        <v>58</v>
      </c>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t="n">
        <f aca="false">AF152+AG152</f>
        <v>0</v>
      </c>
      <c r="AI152" s="29"/>
      <c r="AJ152" s="29" t="n">
        <f aca="false">AH152+AI152</f>
        <v>0</v>
      </c>
      <c r="AK152" s="29" t="n">
        <f aca="false">AE152-AJ152</f>
        <v>0</v>
      </c>
      <c r="AL152" s="29"/>
      <c r="AM152" s="29"/>
      <c r="AN152" s="36"/>
      <c r="AO152" s="41"/>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c r="BO152" s="55"/>
      <c r="BP152" s="55"/>
      <c r="BQ152" s="55"/>
      <c r="BR152" s="55"/>
      <c r="BS152" s="55"/>
      <c r="BT152" s="55"/>
      <c r="BU152" s="55"/>
      <c r="BV152" s="55"/>
      <c r="BW152" s="55"/>
      <c r="BX152" s="55"/>
      <c r="BY152" s="55"/>
      <c r="BZ152" s="55"/>
      <c r="CA152" s="55"/>
      <c r="CB152" s="55"/>
      <c r="CC152" s="55"/>
      <c r="CD152" s="55"/>
      <c r="CE152" s="55"/>
      <c r="CF152" s="55"/>
      <c r="CG152" s="55"/>
      <c r="CH152" s="55"/>
      <c r="CI152" s="55"/>
      <c r="CJ152" s="55"/>
    </row>
    <row r="153" s="2" customFormat="true" ht="21" hidden="true" customHeight="false" outlineLevel="0" collapsed="false">
      <c r="A153" s="54" t="n">
        <v>4632</v>
      </c>
      <c r="B153" s="29" t="s">
        <v>191</v>
      </c>
      <c r="C153" s="46" t="s">
        <v>58</v>
      </c>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c r="AC153" s="29"/>
      <c r="AD153" s="29"/>
      <c r="AE153" s="29"/>
      <c r="AF153" s="29"/>
      <c r="AG153" s="29"/>
      <c r="AH153" s="29" t="n">
        <f aca="false">AF153+AG153</f>
        <v>0</v>
      </c>
      <c r="AI153" s="29"/>
      <c r="AJ153" s="29" t="n">
        <f aca="false">AH153+AI153</f>
        <v>0</v>
      </c>
      <c r="AK153" s="29" t="n">
        <f aca="false">AE153-AJ153</f>
        <v>0</v>
      </c>
      <c r="AL153" s="29"/>
      <c r="AM153" s="29"/>
      <c r="AN153" s="36"/>
      <c r="AO153" s="41"/>
      <c r="AP153" s="55"/>
      <c r="AQ153" s="55"/>
      <c r="AR153" s="55"/>
      <c r="AS153" s="55"/>
      <c r="AT153" s="55"/>
      <c r="AU153" s="55"/>
      <c r="AV153" s="55"/>
      <c r="AW153" s="55"/>
      <c r="AX153" s="55"/>
      <c r="AY153" s="55"/>
      <c r="AZ153" s="55"/>
      <c r="BA153" s="55"/>
      <c r="BB153" s="55"/>
      <c r="BC153" s="55"/>
      <c r="BD153" s="55"/>
      <c r="BE153" s="55"/>
      <c r="BF153" s="55"/>
      <c r="BG153" s="55"/>
      <c r="BH153" s="55"/>
      <c r="BI153" s="55"/>
      <c r="BJ153" s="55"/>
      <c r="BK153" s="55"/>
      <c r="BL153" s="55"/>
      <c r="BM153" s="55"/>
      <c r="BN153" s="55"/>
      <c r="BO153" s="55"/>
      <c r="BP153" s="55"/>
      <c r="BQ153" s="55"/>
      <c r="BR153" s="55"/>
      <c r="BS153" s="55"/>
      <c r="BT153" s="55"/>
      <c r="BU153" s="55"/>
      <c r="BV153" s="55"/>
      <c r="BW153" s="55"/>
      <c r="BX153" s="55"/>
      <c r="BY153" s="55"/>
      <c r="BZ153" s="55"/>
      <c r="CA153" s="55"/>
      <c r="CB153" s="55"/>
      <c r="CC153" s="55"/>
      <c r="CD153" s="55"/>
      <c r="CE153" s="55"/>
      <c r="CF153" s="55"/>
      <c r="CG153" s="55"/>
      <c r="CH153" s="55"/>
      <c r="CI153" s="55"/>
      <c r="CJ153" s="55"/>
    </row>
    <row r="154" s="2" customFormat="true" ht="39" hidden="true" customHeight="true" outlineLevel="0" collapsed="false">
      <c r="A154" s="54" t="n">
        <v>4633</v>
      </c>
      <c r="B154" s="29" t="s">
        <v>192</v>
      </c>
      <c r="C154" s="46" t="s">
        <v>58</v>
      </c>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t="n">
        <f aca="false">AF154+AG154</f>
        <v>0</v>
      </c>
      <c r="AI154" s="29"/>
      <c r="AJ154" s="29" t="n">
        <f aca="false">AH154+AI154</f>
        <v>0</v>
      </c>
      <c r="AK154" s="29" t="n">
        <f aca="false">AE154-AJ154</f>
        <v>0</v>
      </c>
      <c r="AL154" s="29"/>
      <c r="AM154" s="29"/>
      <c r="AN154" s="36"/>
      <c r="AO154" s="41"/>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row>
    <row r="155" s="2" customFormat="true" ht="42.75" hidden="true" customHeight="true" outlineLevel="0" collapsed="false">
      <c r="A155" s="54" t="n">
        <v>4634</v>
      </c>
      <c r="B155" s="29" t="s">
        <v>193</v>
      </c>
      <c r="C155" s="46" t="s">
        <v>58</v>
      </c>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c r="AC155" s="29"/>
      <c r="AD155" s="29"/>
      <c r="AE155" s="29"/>
      <c r="AF155" s="29"/>
      <c r="AG155" s="29"/>
      <c r="AH155" s="29" t="n">
        <f aca="false">AF155+AG155</f>
        <v>0</v>
      </c>
      <c r="AI155" s="29"/>
      <c r="AJ155" s="29" t="n">
        <f aca="false">AH155+AI155</f>
        <v>0</v>
      </c>
      <c r="AK155" s="29" t="n">
        <f aca="false">AE155-AJ155</f>
        <v>0</v>
      </c>
      <c r="AL155" s="29"/>
      <c r="AM155" s="29"/>
      <c r="AN155" s="36"/>
      <c r="AO155" s="41"/>
      <c r="AP155" s="55"/>
      <c r="AQ155" s="55"/>
      <c r="AR155" s="55"/>
      <c r="AS155" s="55"/>
      <c r="AT155" s="55"/>
      <c r="AU155" s="55"/>
      <c r="AV155" s="55"/>
      <c r="AW155" s="55"/>
      <c r="AX155" s="55"/>
      <c r="AY155" s="55"/>
      <c r="AZ155" s="55"/>
      <c r="BA155" s="55"/>
      <c r="BB155" s="55"/>
      <c r="BC155" s="55"/>
      <c r="BD155" s="55"/>
      <c r="BE155" s="55"/>
      <c r="BF155" s="55"/>
      <c r="BG155" s="55"/>
      <c r="BH155" s="55"/>
      <c r="BI155" s="55"/>
      <c r="BJ155" s="55"/>
      <c r="BK155" s="55"/>
      <c r="BL155" s="55"/>
      <c r="BM155" s="55"/>
      <c r="BN155" s="55"/>
      <c r="BO155" s="55"/>
      <c r="BP155" s="55"/>
      <c r="BQ155" s="55"/>
      <c r="BR155" s="55"/>
      <c r="BS155" s="55"/>
      <c r="BT155" s="55"/>
      <c r="BU155" s="55"/>
      <c r="BV155" s="55"/>
      <c r="BW155" s="55"/>
      <c r="BX155" s="55"/>
      <c r="BY155" s="55"/>
      <c r="BZ155" s="55"/>
      <c r="CA155" s="55"/>
      <c r="CB155" s="55"/>
      <c r="CC155" s="55"/>
      <c r="CD155" s="55"/>
      <c r="CE155" s="55"/>
      <c r="CF155" s="55"/>
      <c r="CG155" s="55"/>
      <c r="CH155" s="55"/>
      <c r="CI155" s="55"/>
      <c r="CJ155" s="55"/>
    </row>
    <row r="156" s="2" customFormat="true" ht="27.75" hidden="true" customHeight="true" outlineLevel="0" collapsed="false">
      <c r="A156" s="54" t="n">
        <v>4635</v>
      </c>
      <c r="B156" s="29" t="s">
        <v>194</v>
      </c>
      <c r="C156" s="46" t="s">
        <v>58</v>
      </c>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c r="AC156" s="29"/>
      <c r="AD156" s="29"/>
      <c r="AE156" s="29"/>
      <c r="AF156" s="29"/>
      <c r="AG156" s="29"/>
      <c r="AH156" s="29" t="n">
        <f aca="false">AF156+AG156</f>
        <v>0</v>
      </c>
      <c r="AI156" s="29"/>
      <c r="AJ156" s="29" t="n">
        <f aca="false">AH156+AI156</f>
        <v>0</v>
      </c>
      <c r="AK156" s="29" t="n">
        <f aca="false">AE156-AJ156</f>
        <v>0</v>
      </c>
      <c r="AL156" s="29"/>
      <c r="AM156" s="29"/>
      <c r="AN156" s="36"/>
      <c r="AO156" s="41"/>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c r="BL156" s="55"/>
      <c r="BM156" s="55"/>
      <c r="BN156" s="55"/>
      <c r="BO156" s="55"/>
      <c r="BP156" s="55"/>
      <c r="BQ156" s="55"/>
      <c r="BR156" s="55"/>
      <c r="BS156" s="55"/>
      <c r="BT156" s="55"/>
      <c r="BU156" s="55"/>
      <c r="BV156" s="55"/>
      <c r="BW156" s="55"/>
      <c r="BX156" s="55"/>
      <c r="BY156" s="55"/>
      <c r="BZ156" s="55"/>
      <c r="CA156" s="55"/>
      <c r="CB156" s="55"/>
      <c r="CC156" s="55"/>
      <c r="CD156" s="55"/>
      <c r="CE156" s="55"/>
      <c r="CF156" s="55"/>
      <c r="CG156" s="55"/>
      <c r="CH156" s="55"/>
      <c r="CI156" s="55"/>
      <c r="CJ156" s="55"/>
    </row>
    <row r="157" s="2" customFormat="true" ht="40.5" hidden="true" customHeight="true" outlineLevel="0" collapsed="false">
      <c r="A157" s="54" t="n">
        <v>4637</v>
      </c>
      <c r="B157" s="29" t="s">
        <v>195</v>
      </c>
      <c r="C157" s="46" t="s">
        <v>58</v>
      </c>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c r="AC157" s="29"/>
      <c r="AD157" s="29"/>
      <c r="AE157" s="29"/>
      <c r="AF157" s="29"/>
      <c r="AG157" s="29"/>
      <c r="AH157" s="29" t="n">
        <f aca="false">AF157+AG157</f>
        <v>0</v>
      </c>
      <c r="AI157" s="29"/>
      <c r="AJ157" s="29" t="n">
        <f aca="false">AH157+AI157</f>
        <v>0</v>
      </c>
      <c r="AK157" s="29" t="n">
        <f aca="false">AE157-AJ157</f>
        <v>0</v>
      </c>
      <c r="AL157" s="29"/>
      <c r="AM157" s="29"/>
      <c r="AN157" s="36"/>
      <c r="AO157" s="41"/>
      <c r="AP157" s="55"/>
      <c r="AQ157" s="55"/>
      <c r="AR157" s="55"/>
      <c r="AS157" s="55"/>
      <c r="AT157" s="55"/>
      <c r="AU157" s="55"/>
      <c r="AV157" s="55"/>
      <c r="AW157" s="55"/>
      <c r="AX157" s="55"/>
      <c r="AY157" s="55"/>
      <c r="AZ157" s="55"/>
      <c r="BA157" s="55"/>
      <c r="BB157" s="55"/>
      <c r="BC157" s="55"/>
      <c r="BD157" s="55"/>
      <c r="BE157" s="55"/>
      <c r="BF157" s="55"/>
      <c r="BG157" s="55"/>
      <c r="BH157" s="55"/>
      <c r="BI157" s="55"/>
      <c r="BJ157" s="55"/>
      <c r="BK157" s="55"/>
      <c r="BL157" s="55"/>
      <c r="BM157" s="55"/>
      <c r="BN157" s="55"/>
      <c r="BO157" s="55"/>
      <c r="BP157" s="55"/>
      <c r="BQ157" s="55"/>
      <c r="BR157" s="55"/>
      <c r="BS157" s="55"/>
      <c r="BT157" s="55"/>
      <c r="BU157" s="55"/>
      <c r="BV157" s="55"/>
      <c r="BW157" s="55"/>
      <c r="BX157" s="55"/>
      <c r="BY157" s="55"/>
      <c r="BZ157" s="55"/>
      <c r="CA157" s="55"/>
      <c r="CB157" s="55"/>
      <c r="CC157" s="55"/>
      <c r="CD157" s="55"/>
      <c r="CE157" s="55"/>
      <c r="CF157" s="55"/>
      <c r="CG157" s="55"/>
      <c r="CH157" s="55"/>
      <c r="CI157" s="55"/>
      <c r="CJ157" s="55"/>
    </row>
    <row r="158" s="2" customFormat="true" ht="40.5" hidden="true" customHeight="true" outlineLevel="0" collapsed="false">
      <c r="A158" s="54" t="n">
        <v>4638</v>
      </c>
      <c r="B158" s="48" t="s">
        <v>196</v>
      </c>
      <c r="C158" s="46" t="s">
        <v>58</v>
      </c>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t="n">
        <f aca="false">AF158+AG158</f>
        <v>0</v>
      </c>
      <c r="AI158" s="29"/>
      <c r="AJ158" s="29" t="n">
        <f aca="false">AH158+AI158</f>
        <v>0</v>
      </c>
      <c r="AK158" s="29" t="n">
        <f aca="false">AE158-AJ158</f>
        <v>0</v>
      </c>
      <c r="AL158" s="29"/>
      <c r="AM158" s="29"/>
      <c r="AN158" s="36"/>
      <c r="AO158" s="41"/>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55"/>
      <c r="CA158" s="55"/>
      <c r="CB158" s="55"/>
      <c r="CC158" s="55"/>
      <c r="CD158" s="55"/>
      <c r="CE158" s="55"/>
      <c r="CF158" s="55"/>
      <c r="CG158" s="55"/>
      <c r="CH158" s="55"/>
      <c r="CI158" s="55"/>
      <c r="CJ158" s="55"/>
    </row>
    <row r="159" s="2" customFormat="true" ht="24.75" hidden="true" customHeight="true" outlineLevel="0" collapsed="false">
      <c r="A159" s="54" t="n">
        <v>4639</v>
      </c>
      <c r="B159" s="64" t="s">
        <v>197</v>
      </c>
      <c r="C159" s="46" t="s">
        <v>58</v>
      </c>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c r="AC159" s="29"/>
      <c r="AD159" s="29"/>
      <c r="AE159" s="29"/>
      <c r="AF159" s="29"/>
      <c r="AG159" s="29"/>
      <c r="AH159" s="29" t="n">
        <f aca="false">AF159+AG159</f>
        <v>0</v>
      </c>
      <c r="AI159" s="29"/>
      <c r="AJ159" s="29" t="n">
        <f aca="false">AH159+AI159</f>
        <v>0</v>
      </c>
      <c r="AK159" s="29" t="n">
        <f aca="false">AE159-AJ159</f>
        <v>0</v>
      </c>
      <c r="AL159" s="29"/>
      <c r="AM159" s="29"/>
      <c r="AN159" s="36"/>
      <c r="AO159" s="41"/>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55"/>
      <c r="BY159" s="55"/>
      <c r="BZ159" s="55"/>
      <c r="CA159" s="55"/>
      <c r="CB159" s="55"/>
      <c r="CC159" s="55"/>
      <c r="CD159" s="55"/>
      <c r="CE159" s="55"/>
      <c r="CF159" s="55"/>
      <c r="CG159" s="55"/>
      <c r="CH159" s="55"/>
      <c r="CI159" s="55"/>
      <c r="CJ159" s="55"/>
    </row>
    <row r="160" s="2" customFormat="true" ht="35.25" hidden="true" customHeight="true" outlineLevel="0" collapsed="false">
      <c r="A160" s="54" t="n">
        <v>0</v>
      </c>
      <c r="B160" s="29" t="s">
        <v>198</v>
      </c>
      <c r="C160" s="46" t="s">
        <v>58</v>
      </c>
      <c r="D160" s="29" t="n">
        <f aca="false">D161+D162+D163+D164</f>
        <v>0</v>
      </c>
      <c r="E160" s="29" t="n">
        <f aca="false">E161+E162+E163+E164</f>
        <v>0</v>
      </c>
      <c r="F160" s="29" t="n">
        <f aca="false">F161+F162+F163+F164</f>
        <v>0</v>
      </c>
      <c r="G160" s="29" t="n">
        <f aca="false">G161+G162+G163+G164</f>
        <v>0</v>
      </c>
      <c r="H160" s="29" t="n">
        <f aca="false">H161+H162+H163+H164</f>
        <v>0</v>
      </c>
      <c r="I160" s="29" t="n">
        <f aca="false">I161+I162+I163+I164</f>
        <v>0</v>
      </c>
      <c r="J160" s="29" t="n">
        <f aca="false">J161+J162+J163+J164</f>
        <v>0</v>
      </c>
      <c r="K160" s="29" t="n">
        <f aca="false">K161+K162+K163+K164</f>
        <v>0</v>
      </c>
      <c r="L160" s="29" t="n">
        <f aca="false">L161+L162+L163+L164</f>
        <v>0</v>
      </c>
      <c r="M160" s="29" t="n">
        <f aca="false">M161+M162+M163+M164</f>
        <v>0</v>
      </c>
      <c r="N160" s="29" t="n">
        <f aca="false">N161+N162+N163+N164</f>
        <v>0</v>
      </c>
      <c r="O160" s="29" t="n">
        <f aca="false">O161+O162+O163+O164</f>
        <v>0</v>
      </c>
      <c r="P160" s="29" t="n">
        <f aca="false">P161+P162+P163+P164</f>
        <v>0</v>
      </c>
      <c r="Q160" s="29" t="n">
        <f aca="false">Q161+Q162+Q163+Q164</f>
        <v>0</v>
      </c>
      <c r="R160" s="29" t="n">
        <f aca="false">R161+R162+R163+R164</f>
        <v>0</v>
      </c>
      <c r="S160" s="29" t="n">
        <f aca="false">S161+S162+S163+S164</f>
        <v>0</v>
      </c>
      <c r="T160" s="29" t="n">
        <f aca="false">T161+T162+T163+T164</f>
        <v>0</v>
      </c>
      <c r="U160" s="29" t="n">
        <f aca="false">U161+U162+U163+U164</f>
        <v>0</v>
      </c>
      <c r="V160" s="29" t="n">
        <f aca="false">V161+V162+V163+V164</f>
        <v>0</v>
      </c>
      <c r="W160" s="29" t="n">
        <f aca="false">W161+W162+W163+W164</f>
        <v>0</v>
      </c>
      <c r="X160" s="29" t="n">
        <f aca="false">X161+X162+X163+X164</f>
        <v>0</v>
      </c>
      <c r="Y160" s="29" t="n">
        <f aca="false">Y161+Y162+Y163+Y164</f>
        <v>0</v>
      </c>
      <c r="Z160" s="29" t="n">
        <f aca="false">Z161+Z162+Z163+Z164</f>
        <v>0</v>
      </c>
      <c r="AA160" s="29" t="n">
        <f aca="false">AA161+AA162+AA163+AA164</f>
        <v>0</v>
      </c>
      <c r="AB160" s="29" t="n">
        <f aca="false">AB161+AB162+AB163+AB164</f>
        <v>0</v>
      </c>
      <c r="AC160" s="29" t="n">
        <f aca="false">AC161+AC162+AC163+AC164</f>
        <v>0</v>
      </c>
      <c r="AD160" s="29" t="n">
        <f aca="false">AD161+AD162+AD163+AD164</f>
        <v>0</v>
      </c>
      <c r="AE160" s="29" t="n">
        <f aca="false">AE161+AE162+AE163+AE164</f>
        <v>0</v>
      </c>
      <c r="AF160" s="29" t="n">
        <f aca="false">AF161+AF162+AF163+AF164</f>
        <v>0</v>
      </c>
      <c r="AG160" s="29" t="n">
        <f aca="false">AG161+AG162+AG163+AG164</f>
        <v>0</v>
      </c>
      <c r="AH160" s="29" t="n">
        <f aca="false">AF160+AG160</f>
        <v>0</v>
      </c>
      <c r="AI160" s="29" t="n">
        <f aca="false">AI161+AI162+AI163+AI164</f>
        <v>0</v>
      </c>
      <c r="AJ160" s="29" t="n">
        <f aca="false">AH160+AI160</f>
        <v>0</v>
      </c>
      <c r="AK160" s="29" t="n">
        <f aca="false">AE160-AJ160</f>
        <v>0</v>
      </c>
      <c r="AL160" s="29" t="n">
        <f aca="false">AL161+AL162+AL163+AL164</f>
        <v>0</v>
      </c>
      <c r="AM160" s="29" t="n">
        <f aca="false">AM161+AM162+AM163+AM164</f>
        <v>0</v>
      </c>
      <c r="AN160" s="36" t="n">
        <f aca="false">AN161+AN162+AN163+AN164</f>
        <v>0</v>
      </c>
      <c r="AO160" s="41"/>
      <c r="AP160" s="55"/>
      <c r="AQ160" s="55"/>
      <c r="AR160" s="55"/>
      <c r="AS160" s="55"/>
      <c r="AT160" s="55"/>
      <c r="AU160" s="55"/>
      <c r="AV160" s="55"/>
      <c r="AW160" s="55"/>
      <c r="AX160" s="55"/>
      <c r="AY160" s="55"/>
      <c r="AZ160" s="55"/>
      <c r="BA160" s="55"/>
      <c r="BB160" s="55"/>
      <c r="BC160" s="55"/>
      <c r="BD160" s="55"/>
      <c r="BE160" s="55"/>
      <c r="BF160" s="55"/>
      <c r="BG160" s="55"/>
      <c r="BH160" s="55"/>
      <c r="BI160" s="55"/>
      <c r="BJ160" s="55"/>
      <c r="BK160" s="55"/>
      <c r="BL160" s="55"/>
      <c r="BM160" s="55"/>
      <c r="BN160" s="55"/>
      <c r="BO160" s="55"/>
      <c r="BP160" s="55"/>
      <c r="BQ160" s="55"/>
      <c r="BR160" s="55"/>
      <c r="BS160" s="55"/>
      <c r="BT160" s="55"/>
      <c r="BU160" s="55"/>
      <c r="BV160" s="55"/>
      <c r="BW160" s="55"/>
      <c r="BX160" s="55"/>
      <c r="BY160" s="55"/>
      <c r="BZ160" s="55"/>
      <c r="CA160" s="55"/>
      <c r="CB160" s="55"/>
      <c r="CC160" s="55"/>
      <c r="CD160" s="55"/>
      <c r="CE160" s="55"/>
      <c r="CF160" s="55"/>
      <c r="CG160" s="55"/>
      <c r="CH160" s="55"/>
      <c r="CI160" s="55"/>
      <c r="CJ160" s="55"/>
    </row>
    <row r="161" s="2" customFormat="true" ht="36" hidden="true" customHeight="true" outlineLevel="0" collapsed="false">
      <c r="A161" s="54" t="n">
        <v>4651</v>
      </c>
      <c r="B161" s="29" t="s">
        <v>199</v>
      </c>
      <c r="C161" s="46" t="s">
        <v>58</v>
      </c>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t="n">
        <f aca="false">AF161+AG161</f>
        <v>0</v>
      </c>
      <c r="AI161" s="29"/>
      <c r="AJ161" s="29" t="n">
        <f aca="false">AH161+AI161</f>
        <v>0</v>
      </c>
      <c r="AK161" s="29" t="n">
        <f aca="false">AE161-AJ161</f>
        <v>0</v>
      </c>
      <c r="AL161" s="29"/>
      <c r="AM161" s="29"/>
      <c r="AN161" s="36"/>
      <c r="AO161" s="41"/>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row>
    <row r="162" s="2" customFormat="true" ht="34.5" hidden="true" customHeight="true" outlineLevel="0" collapsed="false">
      <c r="A162" s="54" t="n">
        <v>4652</v>
      </c>
      <c r="B162" s="29" t="s">
        <v>200</v>
      </c>
      <c r="C162" s="46" t="s">
        <v>58</v>
      </c>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c r="AC162" s="29"/>
      <c r="AD162" s="29"/>
      <c r="AE162" s="29"/>
      <c r="AF162" s="29"/>
      <c r="AG162" s="29"/>
      <c r="AH162" s="29" t="n">
        <f aca="false">AF162+AG162</f>
        <v>0</v>
      </c>
      <c r="AI162" s="29"/>
      <c r="AJ162" s="29" t="n">
        <f aca="false">AH162+AI162</f>
        <v>0</v>
      </c>
      <c r="AK162" s="29" t="n">
        <f aca="false">AE162-AJ162</f>
        <v>0</v>
      </c>
      <c r="AL162" s="29"/>
      <c r="AM162" s="29"/>
      <c r="AN162" s="36"/>
      <c r="AO162" s="41"/>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c r="BL162" s="55"/>
      <c r="BM162" s="55"/>
      <c r="BN162" s="55"/>
      <c r="BO162" s="55"/>
      <c r="BP162" s="55"/>
      <c r="BQ162" s="55"/>
      <c r="BR162" s="55"/>
      <c r="BS162" s="55"/>
      <c r="BT162" s="55"/>
      <c r="BU162" s="55"/>
      <c r="BV162" s="55"/>
      <c r="BW162" s="55"/>
      <c r="BX162" s="55"/>
      <c r="BY162" s="55"/>
      <c r="BZ162" s="55"/>
      <c r="CA162" s="55"/>
      <c r="CB162" s="55"/>
      <c r="CC162" s="55"/>
      <c r="CD162" s="55"/>
      <c r="CE162" s="55"/>
      <c r="CF162" s="55"/>
      <c r="CG162" s="55"/>
      <c r="CH162" s="55"/>
      <c r="CI162" s="55"/>
      <c r="CJ162" s="55"/>
    </row>
    <row r="163" s="2" customFormat="true" ht="29.25" hidden="true" customHeight="true" outlineLevel="0" collapsed="false">
      <c r="A163" s="54" t="n">
        <v>4653</v>
      </c>
      <c r="B163" s="29" t="s">
        <v>201</v>
      </c>
      <c r="C163" s="46" t="s">
        <v>58</v>
      </c>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c r="AC163" s="29"/>
      <c r="AD163" s="29"/>
      <c r="AE163" s="29"/>
      <c r="AF163" s="29"/>
      <c r="AG163" s="29"/>
      <c r="AH163" s="29" t="n">
        <f aca="false">AF163+AG163</f>
        <v>0</v>
      </c>
      <c r="AI163" s="29"/>
      <c r="AJ163" s="29" t="n">
        <f aca="false">AH163+AI163</f>
        <v>0</v>
      </c>
      <c r="AK163" s="29" t="n">
        <f aca="false">AE163-AJ163</f>
        <v>0</v>
      </c>
      <c r="AL163" s="29"/>
      <c r="AM163" s="29"/>
      <c r="AN163" s="36"/>
      <c r="AO163" s="41"/>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c r="BL163" s="55"/>
      <c r="BM163" s="55"/>
      <c r="BN163" s="55"/>
      <c r="BO163" s="55"/>
      <c r="BP163" s="55"/>
      <c r="BQ163" s="55"/>
      <c r="BR163" s="55"/>
      <c r="BS163" s="55"/>
      <c r="BT163" s="55"/>
      <c r="BU163" s="55"/>
      <c r="BV163" s="55"/>
      <c r="BW163" s="55"/>
      <c r="BX163" s="55"/>
      <c r="BY163" s="55"/>
      <c r="BZ163" s="55"/>
      <c r="CA163" s="55"/>
      <c r="CB163" s="55"/>
      <c r="CC163" s="55"/>
      <c r="CD163" s="55"/>
      <c r="CE163" s="55"/>
      <c r="CF163" s="55"/>
      <c r="CG163" s="55"/>
      <c r="CH163" s="55"/>
      <c r="CI163" s="55"/>
      <c r="CJ163" s="55"/>
    </row>
    <row r="164" s="2" customFormat="true" ht="41.25" hidden="true" customHeight="true" outlineLevel="0" collapsed="false">
      <c r="A164" s="54" t="n">
        <v>4655</v>
      </c>
      <c r="B164" s="29" t="s">
        <v>202</v>
      </c>
      <c r="C164" s="46" t="s">
        <v>58</v>
      </c>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c r="AC164" s="29"/>
      <c r="AD164" s="29"/>
      <c r="AE164" s="29"/>
      <c r="AF164" s="29"/>
      <c r="AG164" s="29"/>
      <c r="AH164" s="29" t="n">
        <f aca="false">AF164+AG164</f>
        <v>0</v>
      </c>
      <c r="AI164" s="29"/>
      <c r="AJ164" s="29" t="n">
        <f aca="false">AH164+AI164</f>
        <v>0</v>
      </c>
      <c r="AK164" s="29" t="n">
        <f aca="false">AE164-AJ164</f>
        <v>0</v>
      </c>
      <c r="AL164" s="29"/>
      <c r="AM164" s="29"/>
      <c r="AN164" s="36"/>
      <c r="AO164" s="41"/>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c r="BL164" s="55"/>
      <c r="BM164" s="55"/>
      <c r="BN164" s="55"/>
      <c r="BO164" s="55"/>
      <c r="BP164" s="55"/>
      <c r="BQ164" s="55"/>
      <c r="BR164" s="55"/>
      <c r="BS164" s="55"/>
      <c r="BT164" s="55"/>
      <c r="BU164" s="55"/>
      <c r="BV164" s="55"/>
      <c r="BW164" s="55"/>
      <c r="BX164" s="55"/>
      <c r="BY164" s="55"/>
      <c r="BZ164" s="55"/>
      <c r="CA164" s="55"/>
      <c r="CB164" s="55"/>
      <c r="CC164" s="55"/>
      <c r="CD164" s="55"/>
      <c r="CE164" s="55"/>
      <c r="CF164" s="55"/>
      <c r="CG164" s="55"/>
      <c r="CH164" s="55"/>
      <c r="CI164" s="55"/>
      <c r="CJ164" s="55"/>
    </row>
    <row r="165" s="2" customFormat="true" ht="41.25" hidden="true" customHeight="true" outlineLevel="0" collapsed="false">
      <c r="A165" s="54" t="n">
        <v>4656</v>
      </c>
      <c r="B165" s="29" t="s">
        <v>203</v>
      </c>
      <c r="C165" s="46" t="s">
        <v>58</v>
      </c>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c r="AC165" s="29"/>
      <c r="AD165" s="29"/>
      <c r="AE165" s="29"/>
      <c r="AF165" s="29"/>
      <c r="AG165" s="29"/>
      <c r="AH165" s="29" t="n">
        <f aca="false">AF165+AG165</f>
        <v>0</v>
      </c>
      <c r="AI165" s="29"/>
      <c r="AJ165" s="29" t="n">
        <f aca="false">AH165+AI165</f>
        <v>0</v>
      </c>
      <c r="AK165" s="29" t="n">
        <f aca="false">AE165-AJ165</f>
        <v>0</v>
      </c>
      <c r="AL165" s="29"/>
      <c r="AM165" s="29"/>
      <c r="AN165" s="36"/>
      <c r="AO165" s="41"/>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row>
    <row r="166" s="2" customFormat="true" ht="24" hidden="true" customHeight="true" outlineLevel="0" collapsed="false">
      <c r="A166" s="54" t="n">
        <v>4657</v>
      </c>
      <c r="B166" s="29" t="s">
        <v>204</v>
      </c>
      <c r="C166" s="46" t="s">
        <v>58</v>
      </c>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t="n">
        <f aca="false">AF166+AG166</f>
        <v>0</v>
      </c>
      <c r="AI166" s="29"/>
      <c r="AJ166" s="29" t="n">
        <f aca="false">AH166+AI166</f>
        <v>0</v>
      </c>
      <c r="AK166" s="29" t="n">
        <f aca="false">AE166-AJ166</f>
        <v>0</v>
      </c>
      <c r="AL166" s="29"/>
      <c r="AM166" s="29"/>
      <c r="AN166" s="36"/>
      <c r="AO166" s="41"/>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row>
    <row r="167" s="2" customFormat="true" ht="21.75" hidden="true" customHeight="true" outlineLevel="0" collapsed="false">
      <c r="A167" s="54" t="n">
        <v>0</v>
      </c>
      <c r="B167" s="29" t="s">
        <v>205</v>
      </c>
      <c r="C167" s="46" t="s">
        <v>58</v>
      </c>
      <c r="D167" s="29" t="n">
        <f aca="false">+D168+D171</f>
        <v>0</v>
      </c>
      <c r="E167" s="29" t="n">
        <f aca="false">+E168+E171</f>
        <v>0</v>
      </c>
      <c r="F167" s="29" t="n">
        <f aca="false">+F168+F171</f>
        <v>0</v>
      </c>
      <c r="G167" s="29" t="n">
        <f aca="false">+G168+G171</f>
        <v>0</v>
      </c>
      <c r="H167" s="29" t="n">
        <f aca="false">+H168+H171</f>
        <v>0</v>
      </c>
      <c r="I167" s="29" t="n">
        <f aca="false">+I168+I171</f>
        <v>0</v>
      </c>
      <c r="J167" s="29" t="n">
        <f aca="false">+J168+J171</f>
        <v>0</v>
      </c>
      <c r="K167" s="29" t="n">
        <f aca="false">+K168+K171</f>
        <v>0</v>
      </c>
      <c r="L167" s="29" t="n">
        <f aca="false">+L168+L171</f>
        <v>0</v>
      </c>
      <c r="M167" s="29" t="n">
        <f aca="false">+M168+M171</f>
        <v>0</v>
      </c>
      <c r="N167" s="29" t="n">
        <f aca="false">+N168+N171</f>
        <v>0</v>
      </c>
      <c r="O167" s="29" t="n">
        <f aca="false">+O168+O171</f>
        <v>0</v>
      </c>
      <c r="P167" s="29" t="n">
        <f aca="false">+P168+P171</f>
        <v>0</v>
      </c>
      <c r="Q167" s="29" t="n">
        <f aca="false">+Q168+Q171</f>
        <v>0</v>
      </c>
      <c r="R167" s="29" t="n">
        <f aca="false">+R168+R171</f>
        <v>0</v>
      </c>
      <c r="S167" s="29" t="n">
        <f aca="false">+S168+S171</f>
        <v>0</v>
      </c>
      <c r="T167" s="29" t="n">
        <f aca="false">+T168+T171</f>
        <v>0</v>
      </c>
      <c r="U167" s="29" t="n">
        <f aca="false">+U168+U171</f>
        <v>0</v>
      </c>
      <c r="V167" s="29" t="n">
        <f aca="false">+V168+V171</f>
        <v>0</v>
      </c>
      <c r="W167" s="29" t="n">
        <f aca="false">+W168+W171</f>
        <v>0</v>
      </c>
      <c r="X167" s="29" t="n">
        <f aca="false">+X168+X171</f>
        <v>0</v>
      </c>
      <c r="Y167" s="29" t="n">
        <f aca="false">+Y168+Y171</f>
        <v>0</v>
      </c>
      <c r="Z167" s="29" t="n">
        <f aca="false">+Z168+Z171</f>
        <v>0</v>
      </c>
      <c r="AA167" s="29" t="n">
        <f aca="false">+AA168+AA171</f>
        <v>0</v>
      </c>
      <c r="AB167" s="29" t="n">
        <f aca="false">+AB168+AB171</f>
        <v>0</v>
      </c>
      <c r="AC167" s="29" t="n">
        <f aca="false">+AC168+AC171</f>
        <v>0</v>
      </c>
      <c r="AD167" s="29" t="n">
        <f aca="false">+AD168+AD171</f>
        <v>0</v>
      </c>
      <c r="AE167" s="29" t="n">
        <f aca="false">+AE168+AE171</f>
        <v>0</v>
      </c>
      <c r="AF167" s="29" t="n">
        <f aca="false">+AF168+AF171</f>
        <v>0</v>
      </c>
      <c r="AG167" s="29" t="n">
        <f aca="false">+AG168+AG171</f>
        <v>0</v>
      </c>
      <c r="AH167" s="29" t="n">
        <f aca="false">AF167+AG167</f>
        <v>0</v>
      </c>
      <c r="AI167" s="29" t="n">
        <f aca="false">+AI168+AI171</f>
        <v>0</v>
      </c>
      <c r="AJ167" s="29" t="n">
        <f aca="false">AH167+AI167</f>
        <v>0</v>
      </c>
      <c r="AK167" s="29" t="n">
        <f aca="false">AE167-AJ167</f>
        <v>0</v>
      </c>
      <c r="AL167" s="29" t="n">
        <f aca="false">+AL168+AL171</f>
        <v>0</v>
      </c>
      <c r="AM167" s="29" t="n">
        <f aca="false">+AM168+AM171</f>
        <v>0</v>
      </c>
      <c r="AN167" s="36" t="n">
        <f aca="false">+AN168+AN171</f>
        <v>0</v>
      </c>
      <c r="AO167" s="41"/>
      <c r="AP167" s="55"/>
      <c r="AQ167" s="55"/>
      <c r="AR167" s="55"/>
      <c r="AS167" s="55"/>
      <c r="AT167" s="55"/>
      <c r="AU167" s="55"/>
      <c r="AV167" s="55"/>
      <c r="AW167" s="55"/>
      <c r="AX167" s="55"/>
      <c r="AY167" s="55"/>
      <c r="AZ167" s="55"/>
      <c r="BA167" s="55"/>
      <c r="BB167" s="55"/>
      <c r="BC167" s="55"/>
      <c r="BD167" s="55"/>
      <c r="BE167" s="55"/>
      <c r="BF167" s="55"/>
      <c r="BG167" s="55"/>
      <c r="BH167" s="55"/>
      <c r="BI167" s="55"/>
      <c r="BJ167" s="55"/>
      <c r="BK167" s="55"/>
      <c r="BL167" s="55"/>
      <c r="BM167" s="55"/>
      <c r="BN167" s="55"/>
      <c r="BO167" s="55"/>
      <c r="BP167" s="55"/>
      <c r="BQ167" s="55"/>
      <c r="BR167" s="55"/>
      <c r="BS167" s="55"/>
      <c r="BT167" s="55"/>
      <c r="BU167" s="55"/>
      <c r="BV167" s="55"/>
      <c r="BW167" s="55"/>
      <c r="BX167" s="55"/>
      <c r="BY167" s="55"/>
      <c r="BZ167" s="55"/>
      <c r="CA167" s="55"/>
      <c r="CB167" s="55"/>
      <c r="CC167" s="55"/>
      <c r="CD167" s="55"/>
      <c r="CE167" s="55"/>
      <c r="CF167" s="55"/>
      <c r="CG167" s="55"/>
      <c r="CH167" s="55"/>
      <c r="CI167" s="55"/>
      <c r="CJ167" s="55"/>
    </row>
    <row r="168" s="2" customFormat="true" ht="31.5" hidden="true" customHeight="true" outlineLevel="0" collapsed="false">
      <c r="A168" s="54" t="n">
        <v>0</v>
      </c>
      <c r="B168" s="29" t="s">
        <v>206</v>
      </c>
      <c r="C168" s="46" t="s">
        <v>58</v>
      </c>
      <c r="D168" s="29" t="n">
        <f aca="false">+D169+D170</f>
        <v>0</v>
      </c>
      <c r="E168" s="29" t="n">
        <f aca="false">+E169+E170</f>
        <v>0</v>
      </c>
      <c r="F168" s="29" t="n">
        <f aca="false">+F169+F170</f>
        <v>0</v>
      </c>
      <c r="G168" s="29" t="n">
        <f aca="false">+G169+G170</f>
        <v>0</v>
      </c>
      <c r="H168" s="29" t="n">
        <f aca="false">+H169+H170</f>
        <v>0</v>
      </c>
      <c r="I168" s="29" t="n">
        <f aca="false">+I169+I170</f>
        <v>0</v>
      </c>
      <c r="J168" s="29" t="n">
        <f aca="false">+J169+J170</f>
        <v>0</v>
      </c>
      <c r="K168" s="29" t="n">
        <f aca="false">+K169+K170</f>
        <v>0</v>
      </c>
      <c r="L168" s="29" t="n">
        <f aca="false">+L169+L170</f>
        <v>0</v>
      </c>
      <c r="M168" s="29" t="n">
        <f aca="false">+M169+M170</f>
        <v>0</v>
      </c>
      <c r="N168" s="29" t="n">
        <f aca="false">+N169+N170</f>
        <v>0</v>
      </c>
      <c r="O168" s="29" t="n">
        <f aca="false">+O169+O170</f>
        <v>0</v>
      </c>
      <c r="P168" s="29" t="n">
        <f aca="false">+P169+P170</f>
        <v>0</v>
      </c>
      <c r="Q168" s="29" t="n">
        <f aca="false">+Q169+Q170</f>
        <v>0</v>
      </c>
      <c r="R168" s="29" t="n">
        <f aca="false">+R169+R170</f>
        <v>0</v>
      </c>
      <c r="S168" s="29" t="n">
        <f aca="false">+S169+S170</f>
        <v>0</v>
      </c>
      <c r="T168" s="29" t="n">
        <f aca="false">+T169+T170</f>
        <v>0</v>
      </c>
      <c r="U168" s="29" t="n">
        <f aca="false">+U169+U170</f>
        <v>0</v>
      </c>
      <c r="V168" s="29" t="n">
        <f aca="false">+V169+V170</f>
        <v>0</v>
      </c>
      <c r="W168" s="29" t="n">
        <f aca="false">+W169+W170</f>
        <v>0</v>
      </c>
      <c r="X168" s="29" t="n">
        <f aca="false">+X169+X170</f>
        <v>0</v>
      </c>
      <c r="Y168" s="29" t="n">
        <f aca="false">+Y169+Y170</f>
        <v>0</v>
      </c>
      <c r="Z168" s="29" t="n">
        <f aca="false">+Z169+Z170</f>
        <v>0</v>
      </c>
      <c r="AA168" s="29" t="n">
        <f aca="false">+AA169+AA170</f>
        <v>0</v>
      </c>
      <c r="AB168" s="29" t="n">
        <f aca="false">+AB169+AB170</f>
        <v>0</v>
      </c>
      <c r="AC168" s="29" t="n">
        <f aca="false">+AC169+AC170</f>
        <v>0</v>
      </c>
      <c r="AD168" s="29" t="n">
        <f aca="false">+AD169+AD170</f>
        <v>0</v>
      </c>
      <c r="AE168" s="29" t="n">
        <f aca="false">+AE169+AE170</f>
        <v>0</v>
      </c>
      <c r="AF168" s="29" t="n">
        <f aca="false">+AF169+AF170</f>
        <v>0</v>
      </c>
      <c r="AG168" s="29" t="n">
        <f aca="false">+AG169+AG170</f>
        <v>0</v>
      </c>
      <c r="AH168" s="29" t="n">
        <f aca="false">AF168+AG168</f>
        <v>0</v>
      </c>
      <c r="AI168" s="29" t="n">
        <f aca="false">+AI169+AI170</f>
        <v>0</v>
      </c>
      <c r="AJ168" s="29" t="n">
        <f aca="false">AH168+AI168</f>
        <v>0</v>
      </c>
      <c r="AK168" s="29" t="n">
        <f aca="false">AE168-AJ168</f>
        <v>0</v>
      </c>
      <c r="AL168" s="29" t="n">
        <f aca="false">+AL169+AL170</f>
        <v>0</v>
      </c>
      <c r="AM168" s="29" t="n">
        <f aca="false">+AM169+AM170</f>
        <v>0</v>
      </c>
      <c r="AN168" s="36" t="n">
        <f aca="false">+AN169+AN170</f>
        <v>0</v>
      </c>
      <c r="AO168" s="41"/>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c r="BY168" s="55"/>
      <c r="BZ168" s="55"/>
      <c r="CA168" s="55"/>
      <c r="CB168" s="55"/>
      <c r="CC168" s="55"/>
      <c r="CD168" s="55"/>
      <c r="CE168" s="55"/>
      <c r="CF168" s="55"/>
      <c r="CG168" s="55"/>
      <c r="CH168" s="55"/>
      <c r="CI168" s="55"/>
      <c r="CJ168" s="55"/>
    </row>
    <row r="169" s="2" customFormat="true" ht="39" hidden="true" customHeight="true" outlineLevel="0" collapsed="false">
      <c r="A169" s="54" t="n">
        <v>4711</v>
      </c>
      <c r="B169" s="29" t="s">
        <v>207</v>
      </c>
      <c r="C169" s="46" t="s">
        <v>58</v>
      </c>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t="n">
        <f aca="false">AF169+AG169</f>
        <v>0</v>
      </c>
      <c r="AI169" s="29"/>
      <c r="AJ169" s="29" t="n">
        <f aca="false">AH169+AI169</f>
        <v>0</v>
      </c>
      <c r="AK169" s="29" t="n">
        <f aca="false">AE169-AJ169</f>
        <v>0</v>
      </c>
      <c r="AL169" s="29"/>
      <c r="AM169" s="29"/>
      <c r="AN169" s="36"/>
      <c r="AO169" s="41"/>
      <c r="AP169" s="55"/>
      <c r="AQ169" s="55"/>
      <c r="AR169" s="55"/>
      <c r="AS169" s="55"/>
      <c r="AT169" s="55"/>
      <c r="AU169" s="55"/>
      <c r="AV169" s="55"/>
      <c r="AW169" s="55"/>
      <c r="AX169" s="55"/>
      <c r="AY169" s="55"/>
      <c r="AZ169" s="55"/>
      <c r="BA169" s="55"/>
      <c r="BB169" s="55"/>
      <c r="BC169" s="55"/>
      <c r="BD169" s="55"/>
      <c r="BE169" s="55"/>
      <c r="BF169" s="55"/>
      <c r="BG169" s="55"/>
      <c r="BH169" s="55"/>
      <c r="BI169" s="55"/>
      <c r="BJ169" s="55"/>
      <c r="BK169" s="55"/>
      <c r="BL169" s="55"/>
      <c r="BM169" s="55"/>
      <c r="BN169" s="55"/>
      <c r="BO169" s="55"/>
      <c r="BP169" s="55"/>
      <c r="BQ169" s="55"/>
      <c r="BR169" s="55"/>
      <c r="BS169" s="55"/>
      <c r="BT169" s="55"/>
      <c r="BU169" s="55"/>
      <c r="BV169" s="55"/>
      <c r="BW169" s="55"/>
      <c r="BX169" s="55"/>
      <c r="BY169" s="55"/>
      <c r="BZ169" s="55"/>
      <c r="CA169" s="55"/>
      <c r="CB169" s="55"/>
      <c r="CC169" s="55"/>
      <c r="CD169" s="55"/>
      <c r="CE169" s="55"/>
      <c r="CF169" s="55"/>
      <c r="CG169" s="55"/>
      <c r="CH169" s="55"/>
      <c r="CI169" s="55"/>
      <c r="CJ169" s="55"/>
    </row>
    <row r="170" s="2" customFormat="true" ht="34.5" hidden="true" customHeight="true" outlineLevel="0" collapsed="false">
      <c r="A170" s="54" t="n">
        <v>4712</v>
      </c>
      <c r="B170" s="29" t="s">
        <v>208</v>
      </c>
      <c r="C170" s="46" t="s">
        <v>58</v>
      </c>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t="n">
        <f aca="false">AF170+AG170</f>
        <v>0</v>
      </c>
      <c r="AI170" s="29"/>
      <c r="AJ170" s="29" t="n">
        <f aca="false">AH170+AI170</f>
        <v>0</v>
      </c>
      <c r="AK170" s="29" t="n">
        <f aca="false">AE170-AJ170</f>
        <v>0</v>
      </c>
      <c r="AL170" s="29"/>
      <c r="AM170" s="29"/>
      <c r="AN170" s="36"/>
      <c r="AO170" s="41"/>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55"/>
      <c r="BY170" s="55"/>
      <c r="BZ170" s="55"/>
      <c r="CA170" s="55"/>
      <c r="CB170" s="55"/>
      <c r="CC170" s="55"/>
      <c r="CD170" s="55"/>
      <c r="CE170" s="55"/>
      <c r="CF170" s="55"/>
      <c r="CG170" s="55"/>
      <c r="CH170" s="55"/>
      <c r="CI170" s="55"/>
      <c r="CJ170" s="55"/>
    </row>
    <row r="171" s="2" customFormat="true" ht="38.25" hidden="true" customHeight="true" outlineLevel="0" collapsed="false">
      <c r="A171" s="54" t="n">
        <v>0</v>
      </c>
      <c r="B171" s="29" t="s">
        <v>209</v>
      </c>
      <c r="C171" s="46" t="s">
        <v>58</v>
      </c>
      <c r="D171" s="29" t="n">
        <f aca="false">+D172+D173+D174+D176+D177+D178+D179+D180+D181+D183</f>
        <v>0</v>
      </c>
      <c r="E171" s="29" t="n">
        <f aca="false">+E172+E173+E174+E176+E177+E178+E179+E180+E181+E183</f>
        <v>0</v>
      </c>
      <c r="F171" s="29" t="n">
        <f aca="false">+F172+F173+F174+F176+F177+F178+F179+F180+F181+F183</f>
        <v>0</v>
      </c>
      <c r="G171" s="29" t="n">
        <f aca="false">+G172+G173+G174+G176+G177+G178+G179+G180+G181+G183</f>
        <v>0</v>
      </c>
      <c r="H171" s="29" t="n">
        <f aca="false">+H172+H173+H174+H176+H177+H178+H179+H180+H181+H183</f>
        <v>0</v>
      </c>
      <c r="I171" s="29" t="n">
        <f aca="false">+I172+I173+I174+I176+I177+I178+I179+I180+I181+I183</f>
        <v>0</v>
      </c>
      <c r="J171" s="29" t="n">
        <f aca="false">+J172+J173+J174+J176+J177+J178+J179+J180+J181+J183</f>
        <v>0</v>
      </c>
      <c r="K171" s="29" t="n">
        <f aca="false">+K172+K173+K174+K176+K177+K178+K179+K180+K181+K183</f>
        <v>0</v>
      </c>
      <c r="L171" s="29" t="n">
        <f aca="false">+L172+L173+L174+L176+L177+L178+L179+L180+L181+L183</f>
        <v>0</v>
      </c>
      <c r="M171" s="29" t="n">
        <f aca="false">+M172+M173+M174+M176+M177+M178+M179+M180+M181+M183</f>
        <v>0</v>
      </c>
      <c r="N171" s="29" t="n">
        <f aca="false">+N172+N173+N174+N176+N177+N178+N179+N180+N181+N183</f>
        <v>0</v>
      </c>
      <c r="O171" s="29" t="n">
        <f aca="false">+O172+O173+O174+O176+O177+O178+O179+O180+O181+O183</f>
        <v>0</v>
      </c>
      <c r="P171" s="29" t="n">
        <f aca="false">+P172+P173+P174+P176+P177+P178+P179+P180+P181+P183</f>
        <v>0</v>
      </c>
      <c r="Q171" s="29" t="n">
        <f aca="false">+Q172+Q173+Q174+Q176+Q177+Q178+Q179+Q180+Q181+Q183</f>
        <v>0</v>
      </c>
      <c r="R171" s="29" t="n">
        <f aca="false">+R172+R173+R174+R176+R177+R178+R179+R180+R181+R183</f>
        <v>0</v>
      </c>
      <c r="S171" s="29" t="n">
        <f aca="false">+S172+S173+S174+S176+S177+S178+S179+S180+S181+S183</f>
        <v>0</v>
      </c>
      <c r="T171" s="29" t="n">
        <f aca="false">+T172+T173+T174+T176+T177+T178+T179+T180+T181+T183</f>
        <v>0</v>
      </c>
      <c r="U171" s="29" t="n">
        <f aca="false">+U172+U173+U174+U176+U177+U178+U179+U180+U181+U183</f>
        <v>0</v>
      </c>
      <c r="V171" s="29" t="n">
        <f aca="false">+V172+V173+V174+V176+V177+V178+V179+V180+V181+V183</f>
        <v>0</v>
      </c>
      <c r="W171" s="29" t="n">
        <f aca="false">+W172+W173+W174+W176+W177+W178+W179+W180+W181+W183</f>
        <v>0</v>
      </c>
      <c r="X171" s="29" t="n">
        <f aca="false">+X172+X173+X174+X176+X177+X178+X179+X180+X181+X183</f>
        <v>0</v>
      </c>
      <c r="Y171" s="29" t="n">
        <f aca="false">+Y172+Y173+Y174+Y176+Y177+Y178+Y179+Y180+Y181+Y183</f>
        <v>0</v>
      </c>
      <c r="Z171" s="29" t="n">
        <f aca="false">+Z172+Z173+Z174+Z176+Z177+Z178+Z179+Z180+Z181+Z183</f>
        <v>0</v>
      </c>
      <c r="AA171" s="29" t="n">
        <f aca="false">+AA172+AA173+AA174+AA176+AA177+AA178+AA179+AA180+AA181+AA183</f>
        <v>0</v>
      </c>
      <c r="AB171" s="29" t="n">
        <f aca="false">+AB172+AB173+AB174+AB176+AB177+AB178+AB179+AB180+AB181+AB183</f>
        <v>0</v>
      </c>
      <c r="AC171" s="29" t="n">
        <f aca="false">+AC172+AC173+AC174+AC176+AC177+AC178+AC179+AC180+AC181+AC183</f>
        <v>0</v>
      </c>
      <c r="AD171" s="29" t="n">
        <f aca="false">+AD172+AD173+AD174+AD176+AD177+AD178+AD179+AD180+AD181+AD183</f>
        <v>0</v>
      </c>
      <c r="AE171" s="29" t="n">
        <f aca="false">+AE172+AE173+AE174+AE176+AE177+AE178+AE179+AE180+AE181+AE183</f>
        <v>0</v>
      </c>
      <c r="AF171" s="29" t="n">
        <f aca="false">+AF172+AF173+AF174+AF176+AF177+AF178+AF179+AF180+AF181+AF183</f>
        <v>0</v>
      </c>
      <c r="AG171" s="29" t="n">
        <f aca="false">+AG172+AG173+AG174+AG176+AG177+AG178+AG179+AG180+AG181+AG183</f>
        <v>0</v>
      </c>
      <c r="AH171" s="29" t="n">
        <f aca="false">AF171+AG171</f>
        <v>0</v>
      </c>
      <c r="AI171" s="29" t="n">
        <f aca="false">+AI172+AI173+AI174+AI176+AI177+AI178+AI179+AI180+AI181+AI183</f>
        <v>0</v>
      </c>
      <c r="AJ171" s="29" t="n">
        <f aca="false">AH171+AI171</f>
        <v>0</v>
      </c>
      <c r="AK171" s="29" t="n">
        <f aca="false">AE171-AJ171</f>
        <v>0</v>
      </c>
      <c r="AL171" s="29" t="n">
        <f aca="false">+AL172+AL173+AL174+AL176+AL177+AL178+AL179+AL180+AL181+AL183</f>
        <v>0</v>
      </c>
      <c r="AM171" s="29" t="n">
        <f aca="false">+AM172+AM173+AM174+AM176+AM177+AM178+AM179+AM180+AM181+AM183</f>
        <v>0</v>
      </c>
      <c r="AN171" s="36" t="n">
        <f aca="false">+AN172+AN173+AN174+AN176+AN177+AN178+AN179+AN180+AN181+AN183</f>
        <v>0</v>
      </c>
      <c r="AO171" s="41"/>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row>
    <row r="172" s="2" customFormat="true" ht="33.75" hidden="true" customHeight="true" outlineLevel="0" collapsed="false">
      <c r="A172" s="54" t="n">
        <v>4721</v>
      </c>
      <c r="B172" s="29" t="s">
        <v>210</v>
      </c>
      <c r="C172" s="46" t="s">
        <v>58</v>
      </c>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c r="AC172" s="29"/>
      <c r="AD172" s="29"/>
      <c r="AE172" s="29"/>
      <c r="AF172" s="29"/>
      <c r="AG172" s="29"/>
      <c r="AH172" s="29" t="n">
        <f aca="false">AF172+AG172</f>
        <v>0</v>
      </c>
      <c r="AI172" s="29"/>
      <c r="AJ172" s="29" t="n">
        <f aca="false">AH172+AI172</f>
        <v>0</v>
      </c>
      <c r="AK172" s="29" t="n">
        <f aca="false">AE172-AJ172</f>
        <v>0</v>
      </c>
      <c r="AL172" s="29"/>
      <c r="AM172" s="29"/>
      <c r="AN172" s="36"/>
      <c r="AO172" s="41"/>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5"/>
      <c r="BM172" s="55"/>
      <c r="BN172" s="55"/>
      <c r="BO172" s="55"/>
      <c r="BP172" s="55"/>
      <c r="BQ172" s="55"/>
      <c r="BR172" s="55"/>
      <c r="BS172" s="55"/>
      <c r="BT172" s="55"/>
      <c r="BU172" s="55"/>
      <c r="BV172" s="55"/>
      <c r="BW172" s="55"/>
      <c r="BX172" s="55"/>
      <c r="BY172" s="55"/>
      <c r="BZ172" s="55"/>
      <c r="CA172" s="55"/>
      <c r="CB172" s="55"/>
      <c r="CC172" s="55"/>
      <c r="CD172" s="55"/>
      <c r="CE172" s="55"/>
      <c r="CF172" s="55"/>
      <c r="CG172" s="55"/>
      <c r="CH172" s="55"/>
      <c r="CI172" s="55"/>
      <c r="CJ172" s="55"/>
    </row>
    <row r="173" s="2" customFormat="true" ht="21.75" hidden="true" customHeight="true" outlineLevel="0" collapsed="false">
      <c r="A173" s="54" t="n">
        <v>4722</v>
      </c>
      <c r="B173" s="29" t="s">
        <v>211</v>
      </c>
      <c r="C173" s="46" t="s">
        <v>58</v>
      </c>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t="n">
        <f aca="false">AF173+AG173</f>
        <v>0</v>
      </c>
      <c r="AI173" s="29"/>
      <c r="AJ173" s="29" t="n">
        <f aca="false">AH173+AI173</f>
        <v>0</v>
      </c>
      <c r="AK173" s="29" t="n">
        <f aca="false">AE173-AJ173</f>
        <v>0</v>
      </c>
      <c r="AL173" s="29"/>
      <c r="AM173" s="29"/>
      <c r="AN173" s="36"/>
      <c r="AO173" s="41"/>
      <c r="AP173" s="55"/>
      <c r="AQ173" s="55"/>
      <c r="AR173" s="55"/>
      <c r="AS173" s="55"/>
      <c r="AT173" s="55"/>
      <c r="AU173" s="55"/>
      <c r="AV173" s="55"/>
      <c r="AW173" s="55"/>
      <c r="AX173" s="55"/>
      <c r="AY173" s="55"/>
      <c r="AZ173" s="55"/>
      <c r="BA173" s="55"/>
      <c r="BB173" s="55"/>
      <c r="BC173" s="55"/>
      <c r="BD173" s="55"/>
      <c r="BE173" s="55"/>
      <c r="BF173" s="55"/>
      <c r="BG173" s="55"/>
      <c r="BH173" s="55"/>
      <c r="BI173" s="55"/>
      <c r="BJ173" s="55"/>
      <c r="BK173" s="55"/>
      <c r="BL173" s="55"/>
      <c r="BM173" s="55"/>
      <c r="BN173" s="55"/>
      <c r="BO173" s="55"/>
      <c r="BP173" s="55"/>
      <c r="BQ173" s="55"/>
      <c r="BR173" s="55"/>
      <c r="BS173" s="55"/>
      <c r="BT173" s="55"/>
      <c r="BU173" s="55"/>
      <c r="BV173" s="55"/>
      <c r="BW173" s="55"/>
      <c r="BX173" s="55"/>
      <c r="BY173" s="55"/>
      <c r="BZ173" s="55"/>
      <c r="CA173" s="55"/>
      <c r="CB173" s="55"/>
      <c r="CC173" s="55"/>
      <c r="CD173" s="55"/>
      <c r="CE173" s="55"/>
      <c r="CF173" s="55"/>
      <c r="CG173" s="55"/>
      <c r="CH173" s="55"/>
      <c r="CI173" s="55"/>
      <c r="CJ173" s="55"/>
    </row>
    <row r="174" s="2" customFormat="true" ht="32.25" hidden="true" customHeight="true" outlineLevel="0" collapsed="false">
      <c r="A174" s="54" t="n">
        <v>4723</v>
      </c>
      <c r="B174" s="29" t="s">
        <v>212</v>
      </c>
      <c r="C174" s="46" t="s">
        <v>58</v>
      </c>
      <c r="D174" s="65" t="n">
        <f aca="false">D175</f>
        <v>0</v>
      </c>
      <c r="E174" s="65" t="n">
        <f aca="false">E175</f>
        <v>0</v>
      </c>
      <c r="F174" s="65" t="n">
        <f aca="false">F175</f>
        <v>0</v>
      </c>
      <c r="G174" s="65" t="n">
        <f aca="false">G175</f>
        <v>0</v>
      </c>
      <c r="H174" s="65" t="n">
        <f aca="false">H175</f>
        <v>0</v>
      </c>
      <c r="I174" s="65" t="n">
        <f aca="false">I175</f>
        <v>0</v>
      </c>
      <c r="J174" s="65" t="n">
        <f aca="false">J175</f>
        <v>0</v>
      </c>
      <c r="K174" s="65" t="n">
        <f aca="false">K175</f>
        <v>0</v>
      </c>
      <c r="L174" s="65" t="n">
        <f aca="false">L175</f>
        <v>0</v>
      </c>
      <c r="M174" s="65" t="n">
        <f aca="false">M175</f>
        <v>0</v>
      </c>
      <c r="N174" s="65" t="n">
        <f aca="false">N175</f>
        <v>0</v>
      </c>
      <c r="O174" s="65" t="n">
        <f aca="false">O175</f>
        <v>0</v>
      </c>
      <c r="P174" s="65" t="n">
        <f aca="false">P175</f>
        <v>0</v>
      </c>
      <c r="Q174" s="65" t="n">
        <f aca="false">Q175</f>
        <v>0</v>
      </c>
      <c r="R174" s="65" t="n">
        <f aca="false">R175</f>
        <v>0</v>
      </c>
      <c r="S174" s="65" t="n">
        <f aca="false">S175</f>
        <v>0</v>
      </c>
      <c r="T174" s="65" t="n">
        <f aca="false">T175</f>
        <v>0</v>
      </c>
      <c r="U174" s="65" t="n">
        <f aca="false">U175</f>
        <v>0</v>
      </c>
      <c r="V174" s="65" t="n">
        <f aca="false">V175</f>
        <v>0</v>
      </c>
      <c r="W174" s="65" t="n">
        <f aca="false">W175</f>
        <v>0</v>
      </c>
      <c r="X174" s="65" t="n">
        <f aca="false">X175</f>
        <v>0</v>
      </c>
      <c r="Y174" s="65" t="n">
        <f aca="false">Y175</f>
        <v>0</v>
      </c>
      <c r="Z174" s="65" t="n">
        <f aca="false">Z175</f>
        <v>0</v>
      </c>
      <c r="AA174" s="65" t="n">
        <f aca="false">AA175</f>
        <v>0</v>
      </c>
      <c r="AB174" s="65" t="n">
        <f aca="false">AB175</f>
        <v>0</v>
      </c>
      <c r="AC174" s="65" t="n">
        <f aca="false">AC175</f>
        <v>0</v>
      </c>
      <c r="AD174" s="65" t="n">
        <f aca="false">AD175</f>
        <v>0</v>
      </c>
      <c r="AE174" s="65" t="n">
        <f aca="false">AE175</f>
        <v>0</v>
      </c>
      <c r="AF174" s="65" t="n">
        <f aca="false">AF175</f>
        <v>0</v>
      </c>
      <c r="AG174" s="65" t="n">
        <f aca="false">AG175</f>
        <v>0</v>
      </c>
      <c r="AH174" s="29" t="n">
        <f aca="false">AF174+AG174</f>
        <v>0</v>
      </c>
      <c r="AI174" s="65" t="n">
        <f aca="false">AI175</f>
        <v>0</v>
      </c>
      <c r="AJ174" s="29" t="n">
        <f aca="false">AH174+AI174</f>
        <v>0</v>
      </c>
      <c r="AK174" s="29" t="n">
        <f aca="false">AE174-AJ174</f>
        <v>0</v>
      </c>
      <c r="AL174" s="65" t="n">
        <f aca="false">AL175</f>
        <v>0</v>
      </c>
      <c r="AM174" s="65" t="n">
        <f aca="false">AM175</f>
        <v>0</v>
      </c>
      <c r="AN174" s="66" t="n">
        <f aca="false">AN175</f>
        <v>0</v>
      </c>
      <c r="AO174" s="67"/>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c r="BL174" s="55"/>
      <c r="BM174" s="55"/>
      <c r="BN174" s="55"/>
      <c r="BO174" s="55"/>
      <c r="BP174" s="55"/>
      <c r="BQ174" s="55"/>
      <c r="BR174" s="55"/>
      <c r="BS174" s="55"/>
      <c r="BT174" s="55"/>
      <c r="BU174" s="55"/>
      <c r="BV174" s="55"/>
      <c r="BW174" s="55"/>
      <c r="BX174" s="55"/>
      <c r="BY174" s="55"/>
      <c r="BZ174" s="55"/>
      <c r="CA174" s="55"/>
      <c r="CB174" s="55"/>
      <c r="CC174" s="55"/>
      <c r="CD174" s="55"/>
      <c r="CE174" s="55"/>
      <c r="CF174" s="55"/>
      <c r="CG174" s="55"/>
      <c r="CH174" s="55"/>
      <c r="CI174" s="55"/>
      <c r="CJ174" s="55"/>
    </row>
    <row r="175" s="2" customFormat="true" ht="32.25" hidden="true" customHeight="true" outlineLevel="0" collapsed="false">
      <c r="A175" s="54"/>
      <c r="B175" s="53" t="s">
        <v>213</v>
      </c>
      <c r="C175" s="46" t="s">
        <v>58</v>
      </c>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29" t="n">
        <f aca="false">AF175+AG175</f>
        <v>0</v>
      </c>
      <c r="AI175" s="65"/>
      <c r="AJ175" s="29" t="n">
        <f aca="false">AH175+AI175</f>
        <v>0</v>
      </c>
      <c r="AK175" s="29" t="n">
        <f aca="false">AE175-AJ175</f>
        <v>0</v>
      </c>
      <c r="AL175" s="65"/>
      <c r="AM175" s="65"/>
      <c r="AN175" s="66"/>
      <c r="AO175" s="67"/>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row>
    <row r="176" s="2" customFormat="true" ht="24" hidden="true" customHeight="true" outlineLevel="0" collapsed="false">
      <c r="A176" s="54" t="n">
        <v>4724</v>
      </c>
      <c r="B176" s="29" t="s">
        <v>214</v>
      </c>
      <c r="C176" s="46" t="s">
        <v>58</v>
      </c>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t="n">
        <f aca="false">AF176+AG176</f>
        <v>0</v>
      </c>
      <c r="AI176" s="29"/>
      <c r="AJ176" s="29" t="n">
        <f aca="false">AH176+AI176</f>
        <v>0</v>
      </c>
      <c r="AK176" s="29" t="n">
        <f aca="false">AE176-AJ176</f>
        <v>0</v>
      </c>
      <c r="AL176" s="29"/>
      <c r="AM176" s="29"/>
      <c r="AN176" s="36"/>
      <c r="AO176" s="41"/>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c r="BY176" s="55"/>
      <c r="BZ176" s="55"/>
      <c r="CA176" s="55"/>
      <c r="CB176" s="55"/>
      <c r="CC176" s="55"/>
      <c r="CD176" s="55"/>
      <c r="CE176" s="55"/>
      <c r="CF176" s="55"/>
      <c r="CG176" s="55"/>
      <c r="CH176" s="55"/>
      <c r="CI176" s="55"/>
      <c r="CJ176" s="55"/>
    </row>
    <row r="177" s="2" customFormat="true" ht="34.5" hidden="true" customHeight="true" outlineLevel="0" collapsed="false">
      <c r="A177" s="54" t="n">
        <v>4725</v>
      </c>
      <c r="B177" s="29" t="s">
        <v>215</v>
      </c>
      <c r="C177" s="46" t="s">
        <v>58</v>
      </c>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c r="AC177" s="29"/>
      <c r="AD177" s="29"/>
      <c r="AE177" s="29"/>
      <c r="AF177" s="29"/>
      <c r="AG177" s="29"/>
      <c r="AH177" s="29" t="n">
        <f aca="false">AF177+AG177</f>
        <v>0</v>
      </c>
      <c r="AI177" s="29"/>
      <c r="AJ177" s="29" t="n">
        <f aca="false">AH177+AI177</f>
        <v>0</v>
      </c>
      <c r="AK177" s="29" t="n">
        <f aca="false">AE177-AJ177</f>
        <v>0</v>
      </c>
      <c r="AL177" s="29"/>
      <c r="AM177" s="29"/>
      <c r="AN177" s="36"/>
      <c r="AO177" s="41"/>
      <c r="AP177" s="55"/>
      <c r="AQ177" s="55"/>
      <c r="AR177" s="55"/>
      <c r="AS177" s="55"/>
      <c r="AT177" s="55"/>
      <c r="AU177" s="55"/>
      <c r="AV177" s="55"/>
      <c r="AW177" s="55"/>
      <c r="AX177" s="55"/>
      <c r="AY177" s="55"/>
      <c r="AZ177" s="55"/>
      <c r="BA177" s="55"/>
      <c r="BB177" s="55"/>
      <c r="BC177" s="55"/>
      <c r="BD177" s="55"/>
      <c r="BE177" s="55"/>
      <c r="BF177" s="55"/>
      <c r="BG177" s="55"/>
      <c r="BH177" s="55"/>
      <c r="BI177" s="55"/>
      <c r="BJ177" s="55"/>
      <c r="BK177" s="55"/>
      <c r="BL177" s="55"/>
      <c r="BM177" s="55"/>
      <c r="BN177" s="55"/>
      <c r="BO177" s="55"/>
      <c r="BP177" s="55"/>
      <c r="BQ177" s="55"/>
      <c r="BR177" s="55"/>
      <c r="BS177" s="55"/>
      <c r="BT177" s="55"/>
      <c r="BU177" s="55"/>
      <c r="BV177" s="55"/>
      <c r="BW177" s="55"/>
      <c r="BX177" s="55"/>
      <c r="BY177" s="55"/>
      <c r="BZ177" s="55"/>
      <c r="CA177" s="55"/>
      <c r="CB177" s="55"/>
      <c r="CC177" s="55"/>
      <c r="CD177" s="55"/>
      <c r="CE177" s="55"/>
      <c r="CF177" s="55"/>
      <c r="CG177" s="55"/>
      <c r="CH177" s="55"/>
      <c r="CI177" s="55"/>
      <c r="CJ177" s="55"/>
    </row>
    <row r="178" s="2" customFormat="true" ht="30.75" hidden="true" customHeight="true" outlineLevel="0" collapsed="false">
      <c r="A178" s="54" t="n">
        <v>4726</v>
      </c>
      <c r="B178" s="29" t="s">
        <v>216</v>
      </c>
      <c r="C178" s="46" t="s">
        <v>58</v>
      </c>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c r="AC178" s="29"/>
      <c r="AD178" s="29"/>
      <c r="AE178" s="29"/>
      <c r="AF178" s="29"/>
      <c r="AG178" s="29"/>
      <c r="AH178" s="29" t="n">
        <f aca="false">AF178+AG178</f>
        <v>0</v>
      </c>
      <c r="AI178" s="29"/>
      <c r="AJ178" s="29" t="n">
        <f aca="false">AH178+AI178</f>
        <v>0</v>
      </c>
      <c r="AK178" s="29" t="n">
        <f aca="false">AE178-AJ178</f>
        <v>0</v>
      </c>
      <c r="AL178" s="29"/>
      <c r="AM178" s="29"/>
      <c r="AN178" s="36"/>
      <c r="AO178" s="41"/>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row>
    <row r="179" s="2" customFormat="true" ht="33" hidden="true" customHeight="true" outlineLevel="0" collapsed="false">
      <c r="A179" s="54" t="n">
        <v>4727</v>
      </c>
      <c r="B179" s="29" t="s">
        <v>217</v>
      </c>
      <c r="C179" s="46" t="s">
        <v>58</v>
      </c>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t="n">
        <f aca="false">AF179+AG179</f>
        <v>0</v>
      </c>
      <c r="AI179" s="29"/>
      <c r="AJ179" s="29" t="n">
        <f aca="false">AH179+AI179</f>
        <v>0</v>
      </c>
      <c r="AK179" s="29" t="n">
        <f aca="false">AE179-AJ179</f>
        <v>0</v>
      </c>
      <c r="AL179" s="29"/>
      <c r="AM179" s="29"/>
      <c r="AN179" s="36"/>
      <c r="AO179" s="41"/>
      <c r="AP179" s="55"/>
      <c r="AQ179" s="55"/>
      <c r="AR179" s="55"/>
      <c r="AS179" s="55"/>
      <c r="AT179" s="55"/>
      <c r="AU179" s="55"/>
      <c r="AV179" s="55"/>
      <c r="AW179" s="55"/>
      <c r="AX179" s="55"/>
      <c r="AY179" s="55"/>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c r="CB179" s="55"/>
      <c r="CC179" s="55"/>
      <c r="CD179" s="55"/>
      <c r="CE179" s="55"/>
      <c r="CF179" s="55"/>
      <c r="CG179" s="55"/>
      <c r="CH179" s="55"/>
      <c r="CI179" s="55"/>
      <c r="CJ179" s="55"/>
    </row>
    <row r="180" s="2" customFormat="true" ht="27.75" hidden="true" customHeight="true" outlineLevel="0" collapsed="false">
      <c r="A180" s="54" t="n">
        <v>4728</v>
      </c>
      <c r="B180" s="29" t="s">
        <v>218</v>
      </c>
      <c r="C180" s="46" t="s">
        <v>58</v>
      </c>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c r="AC180" s="29"/>
      <c r="AD180" s="29"/>
      <c r="AE180" s="29"/>
      <c r="AF180" s="29"/>
      <c r="AG180" s="29"/>
      <c r="AH180" s="29" t="n">
        <f aca="false">AF180+AG180</f>
        <v>0</v>
      </c>
      <c r="AI180" s="29"/>
      <c r="AJ180" s="29" t="n">
        <f aca="false">AH180+AI180</f>
        <v>0</v>
      </c>
      <c r="AK180" s="29" t="n">
        <f aca="false">AE180-AJ180</f>
        <v>0</v>
      </c>
      <c r="AL180" s="29"/>
      <c r="AM180" s="29"/>
      <c r="AN180" s="36"/>
      <c r="AO180" s="41"/>
      <c r="AP180" s="55"/>
      <c r="AQ180" s="55"/>
      <c r="AR180" s="55"/>
      <c r="AS180" s="55"/>
      <c r="AT180" s="55"/>
      <c r="AU180" s="55"/>
      <c r="AV180" s="55"/>
      <c r="AW180" s="55"/>
      <c r="AX180" s="55"/>
      <c r="AY180" s="55"/>
      <c r="AZ180" s="55"/>
      <c r="BA180" s="55"/>
      <c r="BB180" s="55"/>
      <c r="BC180" s="55"/>
      <c r="BD180" s="55"/>
      <c r="BE180" s="55"/>
      <c r="BF180" s="55"/>
      <c r="BG180" s="55"/>
      <c r="BH180" s="55"/>
      <c r="BI180" s="55"/>
      <c r="BJ180" s="55"/>
      <c r="BK180" s="55"/>
      <c r="BL180" s="55"/>
      <c r="BM180" s="55"/>
      <c r="BN180" s="55"/>
      <c r="BO180" s="55"/>
      <c r="BP180" s="55"/>
      <c r="BQ180" s="55"/>
      <c r="BR180" s="55"/>
      <c r="BS180" s="55"/>
      <c r="BT180" s="55"/>
      <c r="BU180" s="55"/>
      <c r="BV180" s="55"/>
      <c r="BW180" s="55"/>
      <c r="BX180" s="55"/>
      <c r="BY180" s="55"/>
      <c r="BZ180" s="55"/>
      <c r="CA180" s="55"/>
      <c r="CB180" s="55"/>
      <c r="CC180" s="55"/>
      <c r="CD180" s="55"/>
      <c r="CE180" s="55"/>
      <c r="CF180" s="55"/>
      <c r="CG180" s="55"/>
      <c r="CH180" s="55"/>
      <c r="CI180" s="55"/>
      <c r="CJ180" s="55"/>
    </row>
    <row r="181" s="2" customFormat="true" ht="21" hidden="true" customHeight="true" outlineLevel="0" collapsed="false">
      <c r="A181" s="54" t="n">
        <v>4729</v>
      </c>
      <c r="B181" s="29" t="s">
        <v>219</v>
      </c>
      <c r="C181" s="46" t="s">
        <v>58</v>
      </c>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t="n">
        <f aca="false">AF181+AG181</f>
        <v>0</v>
      </c>
      <c r="AI181" s="29"/>
      <c r="AJ181" s="29" t="n">
        <f aca="false">AH181+AI181</f>
        <v>0</v>
      </c>
      <c r="AK181" s="29" t="n">
        <f aca="false">AE181-AJ181</f>
        <v>0</v>
      </c>
      <c r="AL181" s="29"/>
      <c r="AM181" s="29"/>
      <c r="AN181" s="36"/>
      <c r="AO181" s="41"/>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row>
    <row r="182" s="2" customFormat="true" ht="33.75" hidden="true" customHeight="true" outlineLevel="0" collapsed="false">
      <c r="A182" s="54" t="n">
        <v>0</v>
      </c>
      <c r="B182" s="48" t="s">
        <v>220</v>
      </c>
      <c r="C182" s="46" t="s">
        <v>58</v>
      </c>
      <c r="D182" s="29" t="n">
        <f aca="false">D183</f>
        <v>0</v>
      </c>
      <c r="E182" s="29" t="n">
        <f aca="false">E183</f>
        <v>0</v>
      </c>
      <c r="F182" s="29" t="n">
        <f aca="false">F183</f>
        <v>0</v>
      </c>
      <c r="G182" s="29" t="n">
        <f aca="false">G183</f>
        <v>0</v>
      </c>
      <c r="H182" s="29" t="n">
        <f aca="false">H183</f>
        <v>0</v>
      </c>
      <c r="I182" s="29" t="n">
        <f aca="false">I183</f>
        <v>0</v>
      </c>
      <c r="J182" s="29" t="n">
        <f aca="false">J183</f>
        <v>0</v>
      </c>
      <c r="K182" s="29" t="n">
        <f aca="false">K183</f>
        <v>0</v>
      </c>
      <c r="L182" s="29" t="n">
        <f aca="false">L183</f>
        <v>0</v>
      </c>
      <c r="M182" s="29" t="n">
        <f aca="false">M183</f>
        <v>0</v>
      </c>
      <c r="N182" s="29" t="n">
        <f aca="false">N183</f>
        <v>0</v>
      </c>
      <c r="O182" s="29" t="n">
        <f aca="false">O183</f>
        <v>0</v>
      </c>
      <c r="P182" s="29" t="n">
        <f aca="false">P183</f>
        <v>0</v>
      </c>
      <c r="Q182" s="29" t="n">
        <f aca="false">Q183</f>
        <v>0</v>
      </c>
      <c r="R182" s="29" t="n">
        <f aca="false">R183</f>
        <v>0</v>
      </c>
      <c r="S182" s="29" t="n">
        <f aca="false">S183</f>
        <v>0</v>
      </c>
      <c r="T182" s="29" t="n">
        <f aca="false">T183</f>
        <v>0</v>
      </c>
      <c r="U182" s="29" t="n">
        <f aca="false">U183</f>
        <v>0</v>
      </c>
      <c r="V182" s="29" t="n">
        <f aca="false">V183</f>
        <v>0</v>
      </c>
      <c r="W182" s="29" t="n">
        <f aca="false">W183</f>
        <v>0</v>
      </c>
      <c r="X182" s="29" t="n">
        <f aca="false">X183</f>
        <v>0</v>
      </c>
      <c r="Y182" s="29" t="n">
        <f aca="false">Y183</f>
        <v>0</v>
      </c>
      <c r="Z182" s="29" t="n">
        <f aca="false">Z183</f>
        <v>0</v>
      </c>
      <c r="AA182" s="29" t="n">
        <f aca="false">AA183</f>
        <v>0</v>
      </c>
      <c r="AB182" s="29" t="n">
        <f aca="false">AB183</f>
        <v>0</v>
      </c>
      <c r="AC182" s="29" t="n">
        <f aca="false">AC183</f>
        <v>0</v>
      </c>
      <c r="AD182" s="29" t="n">
        <f aca="false">AD183</f>
        <v>0</v>
      </c>
      <c r="AE182" s="29" t="n">
        <f aca="false">AE183</f>
        <v>0</v>
      </c>
      <c r="AF182" s="29" t="n">
        <f aca="false">AF183</f>
        <v>0</v>
      </c>
      <c r="AG182" s="29" t="n">
        <f aca="false">AG183</f>
        <v>0</v>
      </c>
      <c r="AH182" s="29" t="n">
        <f aca="false">AF182+AG182</f>
        <v>0</v>
      </c>
      <c r="AI182" s="29" t="n">
        <f aca="false">AI183</f>
        <v>0</v>
      </c>
      <c r="AJ182" s="29" t="n">
        <f aca="false">AH182+AI182</f>
        <v>0</v>
      </c>
      <c r="AK182" s="29" t="n">
        <f aca="false">AE182-AJ182</f>
        <v>0</v>
      </c>
      <c r="AL182" s="29" t="n">
        <f aca="false">AL183</f>
        <v>0</v>
      </c>
      <c r="AM182" s="29" t="n">
        <f aca="false">AM183</f>
        <v>0</v>
      </c>
      <c r="AN182" s="36" t="n">
        <f aca="false">AN183</f>
        <v>0</v>
      </c>
      <c r="AO182" s="41"/>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row>
    <row r="183" s="2" customFormat="true" ht="23.25" hidden="true" customHeight="true" outlineLevel="0" collapsed="false">
      <c r="A183" s="54" t="n">
        <v>4741</v>
      </c>
      <c r="B183" s="48" t="s">
        <v>220</v>
      </c>
      <c r="C183" s="46" t="s">
        <v>58</v>
      </c>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t="n">
        <f aca="false">AF183+AG183</f>
        <v>0</v>
      </c>
      <c r="AI183" s="29"/>
      <c r="AJ183" s="29" t="n">
        <f aca="false">AH183+AI183</f>
        <v>0</v>
      </c>
      <c r="AK183" s="29" t="n">
        <f aca="false">AE183-AJ183</f>
        <v>0</v>
      </c>
      <c r="AL183" s="29"/>
      <c r="AM183" s="29"/>
      <c r="AN183" s="36"/>
      <c r="AO183" s="41"/>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row>
    <row r="184" s="2" customFormat="true" ht="78" hidden="true" customHeight="true" outlineLevel="0" collapsed="false">
      <c r="A184" s="68" t="s">
        <v>221</v>
      </c>
      <c r="B184" s="69" t="s">
        <v>222</v>
      </c>
      <c r="C184" s="46" t="s">
        <v>58</v>
      </c>
      <c r="D184" s="29" t="n">
        <f aca="false">D185+D186+D187+D188</f>
        <v>0</v>
      </c>
      <c r="E184" s="29" t="n">
        <f aca="false">E185+E186+E187+E188</f>
        <v>0</v>
      </c>
      <c r="F184" s="29" t="n">
        <f aca="false">F185+F186+F187+F188</f>
        <v>0</v>
      </c>
      <c r="G184" s="29" t="n">
        <f aca="false">G185+G186+G187+G188</f>
        <v>0</v>
      </c>
      <c r="H184" s="29" t="n">
        <f aca="false">H185+H186+H187+H188</f>
        <v>0</v>
      </c>
      <c r="I184" s="29" t="n">
        <f aca="false">I185+I186+I187+I188</f>
        <v>0</v>
      </c>
      <c r="J184" s="29" t="n">
        <f aca="false">J185+J186+J187+J188</f>
        <v>0</v>
      </c>
      <c r="K184" s="29" t="n">
        <f aca="false">K185+K186+K187+K188</f>
        <v>0</v>
      </c>
      <c r="L184" s="29" t="n">
        <f aca="false">L185+L186+L187+L188</f>
        <v>0</v>
      </c>
      <c r="M184" s="29" t="n">
        <f aca="false">M185+M186+M187+M188</f>
        <v>0</v>
      </c>
      <c r="N184" s="29" t="n">
        <f aca="false">N185+N186+N187+N188</f>
        <v>0</v>
      </c>
      <c r="O184" s="29" t="n">
        <f aca="false">O185+O186+O187+O188</f>
        <v>0</v>
      </c>
      <c r="P184" s="29" t="n">
        <f aca="false">P185+P186+P187+P188</f>
        <v>0</v>
      </c>
      <c r="Q184" s="29" t="n">
        <f aca="false">Q185+Q186+Q187+Q188</f>
        <v>0</v>
      </c>
      <c r="R184" s="29" t="n">
        <f aca="false">R185+R186+R187+R188</f>
        <v>0</v>
      </c>
      <c r="S184" s="29" t="n">
        <f aca="false">S185+S186+S187+S188</f>
        <v>0</v>
      </c>
      <c r="T184" s="29" t="n">
        <f aca="false">T185+T186+T187+T188</f>
        <v>0</v>
      </c>
      <c r="U184" s="29" t="n">
        <f aca="false">U185+U186+U187+U188</f>
        <v>0</v>
      </c>
      <c r="V184" s="29" t="n">
        <f aca="false">V185+V186+V187+V188</f>
        <v>0</v>
      </c>
      <c r="W184" s="29" t="n">
        <f aca="false">W185+W186+W187+W188</f>
        <v>0</v>
      </c>
      <c r="X184" s="29" t="n">
        <f aca="false">X185+X186+X187+X188</f>
        <v>0</v>
      </c>
      <c r="Y184" s="29" t="n">
        <f aca="false">Y185+Y186+Y187+Y188</f>
        <v>0</v>
      </c>
      <c r="Z184" s="29" t="n">
        <f aca="false">Z185+Z186+Z187+Z188</f>
        <v>0</v>
      </c>
      <c r="AA184" s="29" t="n">
        <f aca="false">AA185+AA186+AA187+AA188</f>
        <v>0</v>
      </c>
      <c r="AB184" s="29" t="n">
        <f aca="false">AB185+AB186+AB187+AB188</f>
        <v>0</v>
      </c>
      <c r="AC184" s="29" t="n">
        <f aca="false">AC185+AC186+AC187+AC188</f>
        <v>0</v>
      </c>
      <c r="AD184" s="29" t="n">
        <f aca="false">AD185+AD186+AD187+AD188</f>
        <v>0</v>
      </c>
      <c r="AE184" s="29" t="n">
        <f aca="false">AE185+AE186+AE187+AE188</f>
        <v>0</v>
      </c>
      <c r="AF184" s="29" t="n">
        <f aca="false">AF185+AF186+AF187+AF188</f>
        <v>0</v>
      </c>
      <c r="AG184" s="29" t="n">
        <f aca="false">AG185+AG186+AG187+AG188</f>
        <v>0</v>
      </c>
      <c r="AH184" s="29" t="n">
        <f aca="false">AF184+AG184</f>
        <v>0</v>
      </c>
      <c r="AI184" s="29" t="n">
        <f aca="false">AI185+AI186+AI187+AI188</f>
        <v>0</v>
      </c>
      <c r="AJ184" s="29" t="n">
        <f aca="false">AH184+AI184</f>
        <v>0</v>
      </c>
      <c r="AK184" s="29" t="n">
        <f aca="false">AE184-AJ184</f>
        <v>0</v>
      </c>
      <c r="AL184" s="29" t="n">
        <f aca="false">AL185+AL186+AL187+AL188</f>
        <v>0</v>
      </c>
      <c r="AM184" s="29" t="n">
        <f aca="false">AM185+AM186+AM187+AM188</f>
        <v>0</v>
      </c>
      <c r="AN184" s="36" t="n">
        <f aca="false">AN185+AN186+AN187+AN188</f>
        <v>0</v>
      </c>
      <c r="AO184" s="41"/>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row>
    <row r="185" s="2" customFormat="true" ht="24.75" hidden="true" customHeight="true" outlineLevel="0" collapsed="false">
      <c r="A185" s="68" t="s">
        <v>223</v>
      </c>
      <c r="B185" s="69" t="s">
        <v>224</v>
      </c>
      <c r="C185" s="46" t="s">
        <v>58</v>
      </c>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t="n">
        <f aca="false">AF185+AG185</f>
        <v>0</v>
      </c>
      <c r="AI185" s="29"/>
      <c r="AJ185" s="29" t="n">
        <f aca="false">AH185+AI185</f>
        <v>0</v>
      </c>
      <c r="AK185" s="29" t="n">
        <f aca="false">AE185-AJ185</f>
        <v>0</v>
      </c>
      <c r="AL185" s="29"/>
      <c r="AM185" s="29"/>
      <c r="AN185" s="36"/>
      <c r="AO185" s="41"/>
      <c r="AP185" s="55"/>
      <c r="AQ185" s="55"/>
      <c r="AR185" s="55"/>
      <c r="AS185" s="55"/>
      <c r="AT185" s="55"/>
      <c r="AU185" s="55"/>
      <c r="AV185" s="55"/>
      <c r="AW185" s="55"/>
      <c r="AX185" s="55"/>
      <c r="AY185" s="55"/>
      <c r="AZ185" s="55"/>
      <c r="BA185" s="55"/>
      <c r="BB185" s="55"/>
      <c r="BC185" s="55"/>
      <c r="BD185" s="55"/>
      <c r="BE185" s="55"/>
      <c r="BF185" s="55"/>
      <c r="BG185" s="55"/>
      <c r="BH185" s="55"/>
      <c r="BI185" s="55"/>
      <c r="BJ185" s="55"/>
      <c r="BK185" s="55"/>
      <c r="BL185" s="55"/>
      <c r="BM185" s="55"/>
      <c r="BN185" s="55"/>
      <c r="BO185" s="55"/>
      <c r="BP185" s="55"/>
      <c r="BQ185" s="55"/>
      <c r="BR185" s="55"/>
      <c r="BS185" s="55"/>
      <c r="BT185" s="55"/>
      <c r="BU185" s="55"/>
      <c r="BV185" s="55"/>
      <c r="BW185" s="55"/>
      <c r="BX185" s="55"/>
      <c r="BY185" s="55"/>
      <c r="BZ185" s="55"/>
      <c r="CA185" s="55"/>
      <c r="CB185" s="55"/>
      <c r="CC185" s="55"/>
      <c r="CD185" s="55"/>
      <c r="CE185" s="55"/>
      <c r="CF185" s="55"/>
      <c r="CG185" s="55"/>
      <c r="CH185" s="55"/>
      <c r="CI185" s="55"/>
      <c r="CJ185" s="55"/>
    </row>
    <row r="186" s="2" customFormat="true" ht="27.75" hidden="true" customHeight="true" outlineLevel="0" collapsed="false">
      <c r="A186" s="68" t="s">
        <v>225</v>
      </c>
      <c r="B186" s="69" t="s">
        <v>226</v>
      </c>
      <c r="C186" s="46" t="s">
        <v>58</v>
      </c>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t="n">
        <f aca="false">AF186+AG186</f>
        <v>0</v>
      </c>
      <c r="AI186" s="29"/>
      <c r="AJ186" s="29" t="n">
        <f aca="false">AH186+AI186</f>
        <v>0</v>
      </c>
      <c r="AK186" s="29" t="n">
        <f aca="false">AE186-AJ186</f>
        <v>0</v>
      </c>
      <c r="AL186" s="29"/>
      <c r="AM186" s="29"/>
      <c r="AN186" s="36"/>
      <c r="AO186" s="41"/>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row>
    <row r="187" s="2" customFormat="true" ht="24.75" hidden="true" customHeight="true" outlineLevel="0" collapsed="false">
      <c r="A187" s="68" t="s">
        <v>227</v>
      </c>
      <c r="B187" s="69" t="s">
        <v>228</v>
      </c>
      <c r="C187" s="46" t="s">
        <v>58</v>
      </c>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t="n">
        <f aca="false">AF187+AG187</f>
        <v>0</v>
      </c>
      <c r="AI187" s="29"/>
      <c r="AJ187" s="29" t="n">
        <f aca="false">AH187+AI187</f>
        <v>0</v>
      </c>
      <c r="AK187" s="29" t="n">
        <f aca="false">AE187-AJ187</f>
        <v>0</v>
      </c>
      <c r="AL187" s="29"/>
      <c r="AM187" s="29"/>
      <c r="AN187" s="36"/>
      <c r="AO187" s="41"/>
      <c r="AP187" s="55"/>
      <c r="AQ187" s="55"/>
      <c r="AR187" s="55"/>
      <c r="AS187" s="55"/>
      <c r="AT187" s="55"/>
      <c r="AU187" s="55"/>
      <c r="AV187" s="55"/>
      <c r="AW187" s="55"/>
      <c r="AX187" s="55"/>
      <c r="AY187" s="55"/>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c r="BY187" s="55"/>
      <c r="BZ187" s="55"/>
      <c r="CA187" s="55"/>
      <c r="CB187" s="55"/>
      <c r="CC187" s="55"/>
      <c r="CD187" s="55"/>
      <c r="CE187" s="55"/>
      <c r="CF187" s="55"/>
      <c r="CG187" s="55"/>
      <c r="CH187" s="55"/>
      <c r="CI187" s="55"/>
      <c r="CJ187" s="55"/>
    </row>
    <row r="188" s="2" customFormat="true" ht="21.75" hidden="true" customHeight="true" outlineLevel="0" collapsed="false">
      <c r="A188" s="68" t="s">
        <v>229</v>
      </c>
      <c r="B188" s="69" t="s">
        <v>230</v>
      </c>
      <c r="C188" s="53" t="s">
        <v>58</v>
      </c>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t="n">
        <f aca="false">AF188+AG188</f>
        <v>0</v>
      </c>
      <c r="AI188" s="29"/>
      <c r="AJ188" s="29" t="n">
        <f aca="false">AH188+AI188</f>
        <v>0</v>
      </c>
      <c r="AK188" s="29" t="n">
        <f aca="false">AE188-AJ188</f>
        <v>0</v>
      </c>
      <c r="AL188" s="29"/>
      <c r="AM188" s="29"/>
      <c r="AN188" s="36"/>
      <c r="AO188" s="41"/>
      <c r="AP188" s="55"/>
      <c r="AQ188" s="55"/>
      <c r="AR188" s="55"/>
      <c r="AS188" s="55"/>
      <c r="AT188" s="55"/>
      <c r="AU188" s="55"/>
      <c r="AV188" s="55"/>
      <c r="AW188" s="55"/>
      <c r="AX188" s="55"/>
      <c r="AY188" s="55"/>
      <c r="AZ188" s="55"/>
      <c r="BA188" s="55"/>
      <c r="BB188" s="55"/>
      <c r="BC188" s="55"/>
      <c r="BD188" s="55"/>
      <c r="BE188" s="55"/>
      <c r="BF188" s="55"/>
      <c r="BG188" s="55"/>
      <c r="BH188" s="55"/>
      <c r="BI188" s="55"/>
      <c r="BJ188" s="55"/>
      <c r="BK188" s="55"/>
      <c r="BL188" s="55"/>
      <c r="BM188" s="55"/>
      <c r="BN188" s="55"/>
      <c r="BO188" s="55"/>
      <c r="BP188" s="55"/>
      <c r="BQ188" s="55"/>
      <c r="BR188" s="55"/>
      <c r="BS188" s="55"/>
      <c r="BT188" s="55"/>
      <c r="BU188" s="55"/>
      <c r="BV188" s="55"/>
      <c r="BW188" s="55"/>
      <c r="BX188" s="55"/>
      <c r="BY188" s="55"/>
      <c r="BZ188" s="55"/>
      <c r="CA188" s="55"/>
      <c r="CB188" s="55"/>
      <c r="CC188" s="55"/>
      <c r="CD188" s="55"/>
      <c r="CE188" s="55"/>
      <c r="CF188" s="55"/>
      <c r="CG188" s="55"/>
      <c r="CH188" s="55"/>
      <c r="CI188" s="55"/>
      <c r="CJ188" s="55"/>
    </row>
    <row r="189" s="2" customFormat="true" ht="10.5" hidden="true" customHeight="false" outlineLevel="0" collapsed="false">
      <c r="A189" s="54" t="n">
        <v>0</v>
      </c>
      <c r="B189" s="48" t="s">
        <v>231</v>
      </c>
      <c r="C189" s="53" t="s">
        <v>58</v>
      </c>
      <c r="D189" s="29" t="n">
        <f aca="false">+D190+D193+D198+D200+D203+D205+D207</f>
        <v>0</v>
      </c>
      <c r="E189" s="29" t="n">
        <f aca="false">+E190+E193+E198+E200+E203+E205+E207</f>
        <v>0</v>
      </c>
      <c r="F189" s="29" t="n">
        <f aca="false">+F190+F193+F198+F200+F203+F205+F207</f>
        <v>0</v>
      </c>
      <c r="G189" s="29" t="n">
        <f aca="false">+G190+G193+G198+G200+G203+G205+G207</f>
        <v>0</v>
      </c>
      <c r="H189" s="29" t="n">
        <f aca="false">+H190+H193+H198+H200+H203+H205+H207</f>
        <v>0</v>
      </c>
      <c r="I189" s="29" t="n">
        <f aca="false">+I190+I193+I198+I200+I203+I205+I207</f>
        <v>0</v>
      </c>
      <c r="J189" s="29" t="n">
        <f aca="false">+J190+J193+J198+J200+J203+J205+J207</f>
        <v>0</v>
      </c>
      <c r="K189" s="29" t="n">
        <f aca="false">+K190+K193+K198+K200+K203+K205+K207</f>
        <v>0</v>
      </c>
      <c r="L189" s="29" t="n">
        <f aca="false">+L190+L193+L198+L200+L203+L205+L207</f>
        <v>0</v>
      </c>
      <c r="M189" s="29" t="n">
        <f aca="false">+M190+M193+M198+M200+M203+M205+M207</f>
        <v>0</v>
      </c>
      <c r="N189" s="29" t="n">
        <f aca="false">+N190+N193+N198+N200+N203+N205+N207</f>
        <v>0</v>
      </c>
      <c r="O189" s="29" t="n">
        <f aca="false">+O190+O193+O198+O200+O203+O205+O207</f>
        <v>0</v>
      </c>
      <c r="P189" s="29" t="n">
        <f aca="false">+P190+P193+P198+P200+P203+P205+P207</f>
        <v>0</v>
      </c>
      <c r="Q189" s="29" t="n">
        <f aca="false">+Q190+Q193+Q198+Q200+Q203+Q205+Q207</f>
        <v>0</v>
      </c>
      <c r="R189" s="29" t="n">
        <f aca="false">+R190+R193+R198+R200+R203+R205+R207</f>
        <v>0</v>
      </c>
      <c r="S189" s="29" t="n">
        <f aca="false">+S190+S193+S198+S200+S203+S205+S207</f>
        <v>0</v>
      </c>
      <c r="T189" s="29" t="n">
        <f aca="false">+T190+T193+T198+T200+T203+T205+T207</f>
        <v>0</v>
      </c>
      <c r="U189" s="29" t="n">
        <f aca="false">+U190+U193+U198+U200+U203+U205+U207</f>
        <v>0</v>
      </c>
      <c r="V189" s="29" t="n">
        <f aca="false">+V190+V193+V198+V200+V203+V205+V207</f>
        <v>0</v>
      </c>
      <c r="W189" s="29" t="n">
        <f aca="false">+W190+W193+W198+W200+W203+W205+W207</f>
        <v>0</v>
      </c>
      <c r="X189" s="29" t="n">
        <f aca="false">+X190+X193+X198+X200+X203+X205+X207</f>
        <v>0</v>
      </c>
      <c r="Y189" s="29" t="n">
        <f aca="false">+Y190+Y193+Y198+Y200+Y203+Y205+Y207</f>
        <v>0</v>
      </c>
      <c r="Z189" s="29" t="n">
        <f aca="false">+Z190+Z193+Z198+Z200+Z203+Z205+Z207</f>
        <v>0</v>
      </c>
      <c r="AA189" s="29" t="n">
        <f aca="false">+AA190+AA193+AA198+AA200+AA203+AA205+AA207</f>
        <v>0</v>
      </c>
      <c r="AB189" s="29" t="n">
        <f aca="false">+AB190+AB193+AB198+AB200+AB203+AB205+AB207</f>
        <v>0</v>
      </c>
      <c r="AC189" s="29" t="n">
        <f aca="false">+AC190+AC193+AC198+AC200+AC203+AC205+AC207</f>
        <v>0</v>
      </c>
      <c r="AD189" s="29" t="n">
        <f aca="false">+AD190+AD193+AD198+AD200+AD203+AD205+AD207</f>
        <v>0</v>
      </c>
      <c r="AE189" s="29" t="n">
        <f aca="false">+AE190+AE193+AE198+AE200+AE203+AE205+AE207</f>
        <v>0</v>
      </c>
      <c r="AF189" s="29" t="n">
        <f aca="false">+AF190+AF193+AF198+AF200+AF203+AF205+AF207</f>
        <v>0</v>
      </c>
      <c r="AG189" s="29" t="n">
        <f aca="false">+AG190+AG193+AG198+AG200+AG203+AG205+AG207</f>
        <v>0</v>
      </c>
      <c r="AH189" s="29" t="n">
        <f aca="false">AF189+AG189</f>
        <v>0</v>
      </c>
      <c r="AI189" s="29" t="n">
        <f aca="false">+AI190+AI193+AI198+AI200+AI203+AI205+AI207</f>
        <v>0</v>
      </c>
      <c r="AJ189" s="29" t="n">
        <f aca="false">AH189+AI189</f>
        <v>0</v>
      </c>
      <c r="AK189" s="29" t="n">
        <f aca="false">AE189-AJ189</f>
        <v>0</v>
      </c>
      <c r="AL189" s="29" t="n">
        <f aca="false">+AL190+AL193+AL198+AL200+AL203+AL205+AL207</f>
        <v>0</v>
      </c>
      <c r="AM189" s="29" t="n">
        <f aca="false">+AM190+AM193+AM198+AM200+AM203+AM205+AM207</f>
        <v>0</v>
      </c>
      <c r="AN189" s="36" t="n">
        <f aca="false">+AN190+AN193+AN198+AN200+AN203+AN205+AN207</f>
        <v>0</v>
      </c>
      <c r="AO189" s="41"/>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row>
    <row r="190" s="2" customFormat="true" ht="38.25" hidden="true" customHeight="true" outlineLevel="0" collapsed="false">
      <c r="A190" s="54" t="n">
        <v>0</v>
      </c>
      <c r="B190" s="48" t="s">
        <v>232</v>
      </c>
      <c r="C190" s="53" t="s">
        <v>58</v>
      </c>
      <c r="D190" s="29" t="n">
        <f aca="false">+D191+D192</f>
        <v>0</v>
      </c>
      <c r="E190" s="29" t="n">
        <f aca="false">+E191+E192</f>
        <v>0</v>
      </c>
      <c r="F190" s="29" t="n">
        <f aca="false">+F191+F192</f>
        <v>0</v>
      </c>
      <c r="G190" s="29" t="n">
        <f aca="false">+G191+G192</f>
        <v>0</v>
      </c>
      <c r="H190" s="29" t="n">
        <f aca="false">+H191+H192</f>
        <v>0</v>
      </c>
      <c r="I190" s="29" t="n">
        <f aca="false">+I191+I192</f>
        <v>0</v>
      </c>
      <c r="J190" s="29" t="n">
        <f aca="false">+J191+J192</f>
        <v>0</v>
      </c>
      <c r="K190" s="29" t="n">
        <f aca="false">+K191+K192</f>
        <v>0</v>
      </c>
      <c r="L190" s="29" t="n">
        <f aca="false">+L191+L192</f>
        <v>0</v>
      </c>
      <c r="M190" s="29" t="n">
        <f aca="false">+M191+M192</f>
        <v>0</v>
      </c>
      <c r="N190" s="29" t="n">
        <f aca="false">+N191+N192</f>
        <v>0</v>
      </c>
      <c r="O190" s="29" t="n">
        <f aca="false">+O191+O192</f>
        <v>0</v>
      </c>
      <c r="P190" s="29" t="n">
        <f aca="false">+P191+P192</f>
        <v>0</v>
      </c>
      <c r="Q190" s="29" t="n">
        <f aca="false">+Q191+Q192</f>
        <v>0</v>
      </c>
      <c r="R190" s="29" t="n">
        <f aca="false">+R191+R192</f>
        <v>0</v>
      </c>
      <c r="S190" s="29" t="n">
        <f aca="false">+S191+S192</f>
        <v>0</v>
      </c>
      <c r="T190" s="29" t="n">
        <f aca="false">+T191+T192</f>
        <v>0</v>
      </c>
      <c r="U190" s="29" t="n">
        <f aca="false">+U191+U192</f>
        <v>0</v>
      </c>
      <c r="V190" s="29" t="n">
        <f aca="false">+V191+V192</f>
        <v>0</v>
      </c>
      <c r="W190" s="29" t="n">
        <f aca="false">+W191+W192</f>
        <v>0</v>
      </c>
      <c r="X190" s="29" t="n">
        <f aca="false">+X191+X192</f>
        <v>0</v>
      </c>
      <c r="Y190" s="29" t="n">
        <f aca="false">+Y191+Y192</f>
        <v>0</v>
      </c>
      <c r="Z190" s="29" t="n">
        <f aca="false">+Z191+Z192</f>
        <v>0</v>
      </c>
      <c r="AA190" s="29" t="n">
        <f aca="false">+AA191+AA192</f>
        <v>0</v>
      </c>
      <c r="AB190" s="29" t="n">
        <f aca="false">+AB191+AB192</f>
        <v>0</v>
      </c>
      <c r="AC190" s="29" t="n">
        <f aca="false">+AC191+AC192</f>
        <v>0</v>
      </c>
      <c r="AD190" s="29" t="n">
        <f aca="false">+AD191+AD192</f>
        <v>0</v>
      </c>
      <c r="AE190" s="29" t="n">
        <f aca="false">+AE191+AE192</f>
        <v>0</v>
      </c>
      <c r="AF190" s="29" t="n">
        <f aca="false">+AF191+AF192</f>
        <v>0</v>
      </c>
      <c r="AG190" s="29" t="n">
        <f aca="false">+AG191+AG192</f>
        <v>0</v>
      </c>
      <c r="AH190" s="29" t="n">
        <f aca="false">AF190+AG190</f>
        <v>0</v>
      </c>
      <c r="AI190" s="29" t="n">
        <f aca="false">+AI191+AI192</f>
        <v>0</v>
      </c>
      <c r="AJ190" s="29" t="n">
        <f aca="false">AH190+AI190</f>
        <v>0</v>
      </c>
      <c r="AK190" s="29" t="n">
        <f aca="false">AE190-AJ190</f>
        <v>0</v>
      </c>
      <c r="AL190" s="29" t="n">
        <f aca="false">+AL191+AL192</f>
        <v>0</v>
      </c>
      <c r="AM190" s="29" t="n">
        <f aca="false">+AM191+AM192</f>
        <v>0</v>
      </c>
      <c r="AN190" s="36" t="n">
        <f aca="false">+AN191+AN192</f>
        <v>0</v>
      </c>
      <c r="AO190" s="41"/>
      <c r="AP190" s="55"/>
      <c r="AQ190" s="55"/>
      <c r="AR190" s="55"/>
      <c r="AS190" s="55"/>
      <c r="AT190" s="55"/>
      <c r="AU190" s="55"/>
      <c r="AV190" s="55"/>
      <c r="AW190" s="55"/>
      <c r="AX190" s="55"/>
      <c r="AY190" s="55"/>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c r="CB190" s="55"/>
      <c r="CC190" s="55"/>
      <c r="CD190" s="55"/>
      <c r="CE190" s="55"/>
      <c r="CF190" s="55"/>
      <c r="CG190" s="55"/>
      <c r="CH190" s="55"/>
      <c r="CI190" s="55"/>
      <c r="CJ190" s="55"/>
    </row>
    <row r="191" s="2" customFormat="true" ht="51" hidden="true" customHeight="true" outlineLevel="0" collapsed="false">
      <c r="A191" s="54" t="n">
        <v>4811</v>
      </c>
      <c r="B191" s="48" t="s">
        <v>233</v>
      </c>
      <c r="C191" s="53" t="s">
        <v>58</v>
      </c>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t="n">
        <f aca="false">AF191+AG191</f>
        <v>0</v>
      </c>
      <c r="AI191" s="29"/>
      <c r="AJ191" s="29" t="n">
        <f aca="false">AH191+AI191</f>
        <v>0</v>
      </c>
      <c r="AK191" s="29" t="n">
        <f aca="false">AE191-AJ191</f>
        <v>0</v>
      </c>
      <c r="AL191" s="29"/>
      <c r="AM191" s="29"/>
      <c r="AN191" s="36"/>
      <c r="AO191" s="41"/>
      <c r="AP191" s="55"/>
      <c r="AQ191" s="55"/>
      <c r="AR191" s="55"/>
      <c r="AS191" s="55"/>
      <c r="AT191" s="55"/>
      <c r="AU191" s="55"/>
      <c r="AV191" s="55"/>
      <c r="AW191" s="55"/>
      <c r="AX191" s="55"/>
      <c r="AY191" s="55"/>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c r="CB191" s="55"/>
      <c r="CC191" s="55"/>
      <c r="CD191" s="55"/>
      <c r="CE191" s="55"/>
      <c r="CF191" s="55"/>
      <c r="CG191" s="55"/>
      <c r="CH191" s="55"/>
      <c r="CI191" s="55"/>
      <c r="CJ191" s="55"/>
    </row>
    <row r="192" s="2" customFormat="true" ht="32.25" hidden="true" customHeight="true" outlineLevel="0" collapsed="false">
      <c r="A192" s="54" t="n">
        <v>4819</v>
      </c>
      <c r="B192" s="29" t="s">
        <v>234</v>
      </c>
      <c r="C192" s="46" t="s">
        <v>58</v>
      </c>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t="n">
        <f aca="false">AF192+AG192</f>
        <v>0</v>
      </c>
      <c r="AI192" s="29"/>
      <c r="AJ192" s="29" t="n">
        <f aca="false">AH192+AI192</f>
        <v>0</v>
      </c>
      <c r="AK192" s="29" t="n">
        <f aca="false">AE192-AJ192</f>
        <v>0</v>
      </c>
      <c r="AL192" s="29"/>
      <c r="AM192" s="29"/>
      <c r="AN192" s="36"/>
      <c r="AO192" s="41"/>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row>
    <row r="193" s="2" customFormat="true" ht="45.75" hidden="true" customHeight="true" outlineLevel="0" collapsed="false">
      <c r="A193" s="54" t="n">
        <v>0</v>
      </c>
      <c r="B193" s="29" t="s">
        <v>235</v>
      </c>
      <c r="C193" s="46" t="s">
        <v>58</v>
      </c>
      <c r="D193" s="29" t="n">
        <f aca="false">+D194+D195+D196+D197</f>
        <v>0</v>
      </c>
      <c r="E193" s="29" t="n">
        <f aca="false">+E194+E195+E196+E197</f>
        <v>0</v>
      </c>
      <c r="F193" s="29" t="n">
        <f aca="false">+F194+F195+F196+F197</f>
        <v>0</v>
      </c>
      <c r="G193" s="29" t="n">
        <f aca="false">+G194+G195+G196+G197</f>
        <v>0</v>
      </c>
      <c r="H193" s="29" t="n">
        <f aca="false">+H194+H195+H196+H197</f>
        <v>0</v>
      </c>
      <c r="I193" s="29" t="n">
        <f aca="false">+I194+I195+I196+I197</f>
        <v>0</v>
      </c>
      <c r="J193" s="29" t="n">
        <f aca="false">+J194+J195+J196+J197</f>
        <v>0</v>
      </c>
      <c r="K193" s="29" t="n">
        <f aca="false">+K194+K195+K196+K197</f>
        <v>0</v>
      </c>
      <c r="L193" s="29" t="n">
        <f aca="false">+L194+L195+L196+L197</f>
        <v>0</v>
      </c>
      <c r="M193" s="29" t="n">
        <f aca="false">+M194+M195+M196+M197</f>
        <v>0</v>
      </c>
      <c r="N193" s="29" t="n">
        <f aca="false">+N194+N195+N196+N197</f>
        <v>0</v>
      </c>
      <c r="O193" s="29" t="n">
        <f aca="false">+O194+O195+O196+O197</f>
        <v>0</v>
      </c>
      <c r="P193" s="29" t="n">
        <f aca="false">+P194+P195+P196+P197</f>
        <v>0</v>
      </c>
      <c r="Q193" s="29" t="n">
        <f aca="false">+Q194+Q195+Q196+Q197</f>
        <v>0</v>
      </c>
      <c r="R193" s="29" t="n">
        <f aca="false">+R194+R195+R196+R197</f>
        <v>0</v>
      </c>
      <c r="S193" s="29" t="n">
        <f aca="false">+S194+S195+S196+S197</f>
        <v>0</v>
      </c>
      <c r="T193" s="29" t="n">
        <f aca="false">+T194+T195+T196+T197</f>
        <v>0</v>
      </c>
      <c r="U193" s="29" t="n">
        <f aca="false">+U194+U195+U196+U197</f>
        <v>0</v>
      </c>
      <c r="V193" s="29" t="n">
        <f aca="false">+V194+V195+V196+V197</f>
        <v>0</v>
      </c>
      <c r="W193" s="29" t="n">
        <f aca="false">+W194+W195+W196+W197</f>
        <v>0</v>
      </c>
      <c r="X193" s="29" t="n">
        <f aca="false">+X194+X195+X196+X197</f>
        <v>0</v>
      </c>
      <c r="Y193" s="29" t="n">
        <f aca="false">+Y194+Y195+Y196+Y197</f>
        <v>0</v>
      </c>
      <c r="Z193" s="29" t="n">
        <f aca="false">+Z194+Z195+Z196+Z197</f>
        <v>0</v>
      </c>
      <c r="AA193" s="29" t="n">
        <f aca="false">+AA194+AA195+AA196+AA197</f>
        <v>0</v>
      </c>
      <c r="AB193" s="29" t="n">
        <f aca="false">+AB194+AB195+AB196+AB197</f>
        <v>0</v>
      </c>
      <c r="AC193" s="29" t="n">
        <f aca="false">+AC194+AC195+AC196+AC197</f>
        <v>0</v>
      </c>
      <c r="AD193" s="29" t="n">
        <f aca="false">+AD194+AD195+AD196+AD197</f>
        <v>0</v>
      </c>
      <c r="AE193" s="29" t="n">
        <f aca="false">+AE194+AE195+AE196+AE197</f>
        <v>0</v>
      </c>
      <c r="AF193" s="29" t="n">
        <f aca="false">+AF194+AF195+AF196+AF197</f>
        <v>0</v>
      </c>
      <c r="AG193" s="29" t="n">
        <f aca="false">+AG194+AG195+AG196+AG197</f>
        <v>0</v>
      </c>
      <c r="AH193" s="29" t="n">
        <f aca="false">AF193+AG193</f>
        <v>0</v>
      </c>
      <c r="AI193" s="29" t="n">
        <f aca="false">+AI194+AI195+AI196+AI197</f>
        <v>0</v>
      </c>
      <c r="AJ193" s="29" t="n">
        <f aca="false">AH193+AI193</f>
        <v>0</v>
      </c>
      <c r="AK193" s="29" t="n">
        <f aca="false">AE193-AJ193</f>
        <v>0</v>
      </c>
      <c r="AL193" s="29" t="n">
        <f aca="false">+AL194+AL195+AL196+AL197</f>
        <v>0</v>
      </c>
      <c r="AM193" s="29" t="n">
        <f aca="false">+AM194+AM195+AM196+AM197</f>
        <v>0</v>
      </c>
      <c r="AN193" s="36" t="n">
        <f aca="false">+AN194+AN195+AN196+AN197</f>
        <v>0</v>
      </c>
      <c r="AO193" s="41"/>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row>
    <row r="194" s="2" customFormat="true" ht="24.75" hidden="true" customHeight="true" outlineLevel="0" collapsed="false">
      <c r="A194" s="54" t="n">
        <v>4821</v>
      </c>
      <c r="B194" s="29" t="s">
        <v>236</v>
      </c>
      <c r="C194" s="46" t="s">
        <v>58</v>
      </c>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c r="AC194" s="29"/>
      <c r="AD194" s="29"/>
      <c r="AE194" s="29"/>
      <c r="AF194" s="29"/>
      <c r="AG194" s="29"/>
      <c r="AH194" s="29" t="n">
        <f aca="false">AF194+AG194</f>
        <v>0</v>
      </c>
      <c r="AI194" s="29"/>
      <c r="AJ194" s="29" t="n">
        <f aca="false">AH194+AI194</f>
        <v>0</v>
      </c>
      <c r="AK194" s="29" t="n">
        <f aca="false">AE194-AJ194</f>
        <v>0</v>
      </c>
      <c r="AL194" s="29"/>
      <c r="AM194" s="29"/>
      <c r="AN194" s="36"/>
      <c r="AO194" s="41"/>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row>
    <row r="195" s="2" customFormat="true" ht="10.5" hidden="true" customHeight="false" outlineLevel="0" collapsed="false">
      <c r="A195" s="54" t="n">
        <v>4822</v>
      </c>
      <c r="B195" s="29" t="s">
        <v>237</v>
      </c>
      <c r="C195" s="46" t="s">
        <v>58</v>
      </c>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t="n">
        <f aca="false">AF195+AG195</f>
        <v>0</v>
      </c>
      <c r="AI195" s="29"/>
      <c r="AJ195" s="29" t="n">
        <f aca="false">AH195+AI195</f>
        <v>0</v>
      </c>
      <c r="AK195" s="29" t="n">
        <f aca="false">AE195-AJ195</f>
        <v>0</v>
      </c>
      <c r="AL195" s="29"/>
      <c r="AM195" s="29"/>
      <c r="AN195" s="36"/>
      <c r="AO195" s="41"/>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row>
    <row r="196" s="2" customFormat="true" ht="24" hidden="true" customHeight="true" outlineLevel="0" collapsed="false">
      <c r="A196" s="54" t="n">
        <v>4823</v>
      </c>
      <c r="B196" s="29" t="s">
        <v>238</v>
      </c>
      <c r="C196" s="46" t="s">
        <v>58</v>
      </c>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c r="AC196" s="29"/>
      <c r="AD196" s="29"/>
      <c r="AE196" s="29"/>
      <c r="AF196" s="29"/>
      <c r="AG196" s="29"/>
      <c r="AH196" s="29" t="n">
        <f aca="false">AF196+AG196</f>
        <v>0</v>
      </c>
      <c r="AI196" s="29"/>
      <c r="AJ196" s="29" t="n">
        <f aca="false">AH196+AI196</f>
        <v>0</v>
      </c>
      <c r="AK196" s="29" t="n">
        <f aca="false">AE196-AJ196</f>
        <v>0</v>
      </c>
      <c r="AL196" s="29"/>
      <c r="AM196" s="29"/>
      <c r="AN196" s="36"/>
      <c r="AO196" s="41"/>
      <c r="AP196" s="55"/>
      <c r="AQ196" s="55"/>
      <c r="AR196" s="55"/>
      <c r="AS196" s="55"/>
      <c r="AT196" s="55"/>
      <c r="AU196" s="55"/>
      <c r="AV196" s="55"/>
      <c r="AW196" s="55"/>
      <c r="AX196" s="55"/>
      <c r="AY196" s="55"/>
      <c r="AZ196" s="55"/>
      <c r="BA196" s="55"/>
      <c r="BB196" s="55"/>
      <c r="BC196" s="55"/>
      <c r="BD196" s="55"/>
      <c r="BE196" s="55"/>
      <c r="BF196" s="55"/>
      <c r="BG196" s="55"/>
      <c r="BH196" s="55"/>
      <c r="BI196" s="55"/>
      <c r="BJ196" s="55"/>
      <c r="BK196" s="55"/>
      <c r="BL196" s="55"/>
      <c r="BM196" s="55"/>
      <c r="BN196" s="55"/>
      <c r="BO196" s="55"/>
      <c r="BP196" s="55"/>
      <c r="BQ196" s="55"/>
      <c r="BR196" s="55"/>
      <c r="BS196" s="55"/>
      <c r="BT196" s="55"/>
      <c r="BU196" s="55"/>
      <c r="BV196" s="55"/>
      <c r="BW196" s="55"/>
      <c r="BX196" s="55"/>
      <c r="BY196" s="55"/>
      <c r="BZ196" s="55"/>
      <c r="CA196" s="55"/>
      <c r="CB196" s="55"/>
      <c r="CC196" s="55"/>
      <c r="CD196" s="55"/>
      <c r="CE196" s="55"/>
      <c r="CF196" s="55"/>
      <c r="CG196" s="55"/>
      <c r="CH196" s="55"/>
      <c r="CI196" s="55"/>
      <c r="CJ196" s="55"/>
    </row>
    <row r="197" s="2" customFormat="true" ht="35.25" hidden="true" customHeight="true" outlineLevel="0" collapsed="false">
      <c r="A197" s="54" t="n">
        <v>4824</v>
      </c>
      <c r="B197" s="29" t="s">
        <v>239</v>
      </c>
      <c r="C197" s="46" t="s">
        <v>58</v>
      </c>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t="n">
        <f aca="false">AF197+AG197</f>
        <v>0</v>
      </c>
      <c r="AI197" s="29"/>
      <c r="AJ197" s="29" t="n">
        <f aca="false">AH197+AI197</f>
        <v>0</v>
      </c>
      <c r="AK197" s="29" t="n">
        <f aca="false">AE197-AJ197</f>
        <v>0</v>
      </c>
      <c r="AL197" s="29"/>
      <c r="AM197" s="29"/>
      <c r="AN197" s="36"/>
      <c r="AO197" s="41"/>
      <c r="AP197" s="55"/>
      <c r="AQ197" s="55"/>
      <c r="AR197" s="55"/>
      <c r="AS197" s="55"/>
      <c r="AT197" s="55"/>
      <c r="AU197" s="55"/>
      <c r="AV197" s="55"/>
      <c r="AW197" s="55"/>
      <c r="AX197" s="55"/>
      <c r="AY197" s="55"/>
      <c r="AZ197" s="55"/>
      <c r="BA197" s="55"/>
      <c r="BB197" s="55"/>
      <c r="BC197" s="55"/>
      <c r="BD197" s="55"/>
      <c r="BE197" s="55"/>
      <c r="BF197" s="55"/>
      <c r="BG197" s="55"/>
      <c r="BH197" s="55"/>
      <c r="BI197" s="55"/>
      <c r="BJ197" s="55"/>
      <c r="BK197" s="55"/>
      <c r="BL197" s="55"/>
      <c r="BM197" s="55"/>
      <c r="BN197" s="55"/>
      <c r="BO197" s="55"/>
      <c r="BP197" s="55"/>
      <c r="BQ197" s="55"/>
      <c r="BR197" s="55"/>
      <c r="BS197" s="55"/>
      <c r="BT197" s="55"/>
      <c r="BU197" s="55"/>
      <c r="BV197" s="55"/>
      <c r="BW197" s="55"/>
      <c r="BX197" s="55"/>
      <c r="BY197" s="55"/>
      <c r="BZ197" s="55"/>
      <c r="CA197" s="55"/>
      <c r="CB197" s="55"/>
      <c r="CC197" s="55"/>
      <c r="CD197" s="55"/>
      <c r="CE197" s="55"/>
      <c r="CF197" s="55"/>
      <c r="CG197" s="55"/>
      <c r="CH197" s="55"/>
      <c r="CI197" s="55"/>
      <c r="CJ197" s="55"/>
    </row>
    <row r="198" s="2" customFormat="true" ht="33.75" hidden="true" customHeight="true" outlineLevel="0" collapsed="false">
      <c r="A198" s="54" t="n">
        <v>0</v>
      </c>
      <c r="B198" s="29" t="s">
        <v>240</v>
      </c>
      <c r="C198" s="46" t="s">
        <v>58</v>
      </c>
      <c r="D198" s="29" t="n">
        <f aca="false">+D199</f>
        <v>0</v>
      </c>
      <c r="E198" s="29" t="n">
        <f aca="false">+E199</f>
        <v>0</v>
      </c>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c r="R198" s="29" t="n">
        <f aca="false">+R199</f>
        <v>0</v>
      </c>
      <c r="S198" s="29" t="n">
        <f aca="false">+S199</f>
        <v>0</v>
      </c>
      <c r="T198" s="29" t="n">
        <f aca="false">+T199</f>
        <v>0</v>
      </c>
      <c r="U198" s="29" t="n">
        <f aca="false">+U199</f>
        <v>0</v>
      </c>
      <c r="V198" s="29" t="n">
        <f aca="false">+V199</f>
        <v>0</v>
      </c>
      <c r="W198" s="29" t="n">
        <f aca="false">+W199</f>
        <v>0</v>
      </c>
      <c r="X198" s="29" t="n">
        <f aca="false">+X199</f>
        <v>0</v>
      </c>
      <c r="Y198" s="29" t="n">
        <f aca="false">+Y199</f>
        <v>0</v>
      </c>
      <c r="Z198" s="29" t="n">
        <f aca="false">+Z199</f>
        <v>0</v>
      </c>
      <c r="AA198" s="29" t="n">
        <f aca="false">+AA199</f>
        <v>0</v>
      </c>
      <c r="AB198" s="29" t="n">
        <f aca="false">+AB199</f>
        <v>0</v>
      </c>
      <c r="AC198" s="29" t="n">
        <f aca="false">+AC199</f>
        <v>0</v>
      </c>
      <c r="AD198" s="29" t="n">
        <f aca="false">+AD199</f>
        <v>0</v>
      </c>
      <c r="AE198" s="29" t="n">
        <f aca="false">+AE199</f>
        <v>0</v>
      </c>
      <c r="AF198" s="29" t="n">
        <f aca="false">+AF199</f>
        <v>0</v>
      </c>
      <c r="AG198" s="29" t="n">
        <f aca="false">+AG199</f>
        <v>0</v>
      </c>
      <c r="AH198" s="29" t="n">
        <f aca="false">AF198+AG198</f>
        <v>0</v>
      </c>
      <c r="AI198" s="29" t="n">
        <f aca="false">+AI199</f>
        <v>0</v>
      </c>
      <c r="AJ198" s="29" t="n">
        <f aca="false">AH198+AI198</f>
        <v>0</v>
      </c>
      <c r="AK198" s="29" t="n">
        <f aca="false">AE198-AJ198</f>
        <v>0</v>
      </c>
      <c r="AL198" s="29" t="n">
        <f aca="false">+AL199</f>
        <v>0</v>
      </c>
      <c r="AM198" s="29" t="n">
        <f aca="false">+AM199</f>
        <v>0</v>
      </c>
      <c r="AN198" s="36" t="n">
        <f aca="false">+AN199</f>
        <v>0</v>
      </c>
      <c r="AO198" s="41"/>
      <c r="AP198" s="55"/>
      <c r="AQ198" s="55"/>
      <c r="AR198" s="55"/>
      <c r="AS198" s="55"/>
      <c r="AT198" s="55"/>
      <c r="AU198" s="55"/>
      <c r="AV198" s="55"/>
      <c r="AW198" s="55"/>
      <c r="AX198" s="55"/>
      <c r="AY198" s="55"/>
      <c r="AZ198" s="55"/>
      <c r="BA198" s="55"/>
      <c r="BB198" s="55"/>
      <c r="BC198" s="55"/>
      <c r="BD198" s="55"/>
      <c r="BE198" s="55"/>
      <c r="BF198" s="55"/>
      <c r="BG198" s="55"/>
      <c r="BH198" s="55"/>
      <c r="BI198" s="55"/>
      <c r="BJ198" s="55"/>
      <c r="BK198" s="55"/>
      <c r="BL198" s="55"/>
      <c r="BM198" s="55"/>
      <c r="BN198" s="55"/>
      <c r="BO198" s="55"/>
      <c r="BP198" s="55"/>
      <c r="BQ198" s="55"/>
      <c r="BR198" s="55"/>
      <c r="BS198" s="55"/>
      <c r="BT198" s="55"/>
      <c r="BU198" s="55"/>
      <c r="BV198" s="55"/>
      <c r="BW198" s="55"/>
      <c r="BX198" s="55"/>
      <c r="BY198" s="55"/>
      <c r="BZ198" s="55"/>
      <c r="CA198" s="55"/>
      <c r="CB198" s="55"/>
      <c r="CC198" s="55"/>
      <c r="CD198" s="55"/>
      <c r="CE198" s="55"/>
      <c r="CF198" s="55"/>
      <c r="CG198" s="55"/>
      <c r="CH198" s="55"/>
      <c r="CI198" s="55"/>
      <c r="CJ198" s="55"/>
    </row>
    <row r="199" s="2" customFormat="true" ht="29.25" hidden="true" customHeight="true" outlineLevel="0" collapsed="false">
      <c r="A199" s="54" t="n">
        <v>4831</v>
      </c>
      <c r="B199" s="29" t="s">
        <v>241</v>
      </c>
      <c r="C199" s="46" t="s">
        <v>58</v>
      </c>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t="n">
        <f aca="false">AF199+AG199</f>
        <v>0</v>
      </c>
      <c r="AI199" s="29"/>
      <c r="AJ199" s="29" t="n">
        <f aca="false">AH199+AI199</f>
        <v>0</v>
      </c>
      <c r="AK199" s="29" t="n">
        <f aca="false">AE199-AJ199</f>
        <v>0</v>
      </c>
      <c r="AL199" s="29"/>
      <c r="AM199" s="29"/>
      <c r="AN199" s="36"/>
      <c r="AO199" s="41"/>
      <c r="AP199" s="55"/>
      <c r="AQ199" s="55"/>
      <c r="AR199" s="55"/>
      <c r="AS199" s="55"/>
      <c r="AT199" s="55"/>
      <c r="AU199" s="55"/>
      <c r="AV199" s="55"/>
      <c r="AW199" s="55"/>
      <c r="AX199" s="55"/>
      <c r="AY199" s="55"/>
      <c r="AZ199" s="55"/>
      <c r="BA199" s="55"/>
      <c r="BB199" s="55"/>
      <c r="BC199" s="55"/>
      <c r="BD199" s="55"/>
      <c r="BE199" s="55"/>
      <c r="BF199" s="55"/>
      <c r="BG199" s="55"/>
      <c r="BH199" s="55"/>
      <c r="BI199" s="55"/>
      <c r="BJ199" s="55"/>
      <c r="BK199" s="55"/>
      <c r="BL199" s="55"/>
      <c r="BM199" s="55"/>
      <c r="BN199" s="55"/>
      <c r="BO199" s="55"/>
      <c r="BP199" s="55"/>
      <c r="BQ199" s="55"/>
      <c r="BR199" s="55"/>
      <c r="BS199" s="55"/>
      <c r="BT199" s="55"/>
      <c r="BU199" s="55"/>
      <c r="BV199" s="55"/>
      <c r="BW199" s="55"/>
      <c r="BX199" s="55"/>
      <c r="BY199" s="55"/>
      <c r="BZ199" s="55"/>
      <c r="CA199" s="55"/>
      <c r="CB199" s="55"/>
      <c r="CC199" s="55"/>
      <c r="CD199" s="55"/>
      <c r="CE199" s="55"/>
      <c r="CF199" s="55"/>
      <c r="CG199" s="55"/>
      <c r="CH199" s="55"/>
      <c r="CI199" s="55"/>
      <c r="CJ199" s="55"/>
    </row>
    <row r="200" s="2" customFormat="true" ht="42" hidden="true" customHeight="true" outlineLevel="0" collapsed="false">
      <c r="A200" s="54" t="n">
        <v>0</v>
      </c>
      <c r="B200" s="29" t="s">
        <v>242</v>
      </c>
      <c r="C200" s="46" t="s">
        <v>58</v>
      </c>
      <c r="D200" s="29" t="n">
        <f aca="false">+D201+D202</f>
        <v>0</v>
      </c>
      <c r="E200" s="29" t="n">
        <f aca="false">+E201+E202</f>
        <v>0</v>
      </c>
      <c r="F200" s="29" t="n">
        <f aca="false">+F201+F202</f>
        <v>0</v>
      </c>
      <c r="G200" s="29" t="n">
        <f aca="false">+G201+G202</f>
        <v>0</v>
      </c>
      <c r="H200" s="29" t="n">
        <f aca="false">+H201+H202</f>
        <v>0</v>
      </c>
      <c r="I200" s="29" t="n">
        <f aca="false">+I201+I202</f>
        <v>0</v>
      </c>
      <c r="J200" s="29" t="n">
        <f aca="false">+J201+J202</f>
        <v>0</v>
      </c>
      <c r="K200" s="29" t="n">
        <f aca="false">+K201+K202</f>
        <v>0</v>
      </c>
      <c r="L200" s="29" t="n">
        <f aca="false">+L201+L202</f>
        <v>0</v>
      </c>
      <c r="M200" s="29" t="n">
        <f aca="false">+M201+M202</f>
        <v>0</v>
      </c>
      <c r="N200" s="29" t="n">
        <f aca="false">+N201+N202</f>
        <v>0</v>
      </c>
      <c r="O200" s="29" t="n">
        <f aca="false">+O201+O202</f>
        <v>0</v>
      </c>
      <c r="P200" s="29" t="n">
        <f aca="false">+P201+P202</f>
        <v>0</v>
      </c>
      <c r="Q200" s="29" t="n">
        <f aca="false">+Q201+Q202</f>
        <v>0</v>
      </c>
      <c r="R200" s="29" t="n">
        <f aca="false">+R201+R202</f>
        <v>0</v>
      </c>
      <c r="S200" s="29" t="n">
        <f aca="false">+S201+S202</f>
        <v>0</v>
      </c>
      <c r="T200" s="29" t="n">
        <f aca="false">+T201+T202</f>
        <v>0</v>
      </c>
      <c r="U200" s="29" t="n">
        <f aca="false">+U201+U202</f>
        <v>0</v>
      </c>
      <c r="V200" s="29" t="n">
        <f aca="false">+V201+V202</f>
        <v>0</v>
      </c>
      <c r="W200" s="29" t="n">
        <f aca="false">+W201+W202</f>
        <v>0</v>
      </c>
      <c r="X200" s="29" t="n">
        <f aca="false">+X201+X202</f>
        <v>0</v>
      </c>
      <c r="Y200" s="29" t="n">
        <f aca="false">+Y201+Y202</f>
        <v>0</v>
      </c>
      <c r="Z200" s="29" t="n">
        <f aca="false">+Z201+Z202</f>
        <v>0</v>
      </c>
      <c r="AA200" s="29" t="n">
        <f aca="false">+AA201+AA202</f>
        <v>0</v>
      </c>
      <c r="AB200" s="29" t="n">
        <f aca="false">+AB201+AB202</f>
        <v>0</v>
      </c>
      <c r="AC200" s="29" t="n">
        <f aca="false">+AC201+AC202</f>
        <v>0</v>
      </c>
      <c r="AD200" s="29" t="n">
        <f aca="false">+AD201+AD202</f>
        <v>0</v>
      </c>
      <c r="AE200" s="29" t="n">
        <f aca="false">+AE201+AE202</f>
        <v>0</v>
      </c>
      <c r="AF200" s="29" t="n">
        <f aca="false">+AF201+AF202</f>
        <v>0</v>
      </c>
      <c r="AG200" s="29" t="n">
        <f aca="false">+AG201+AG202</f>
        <v>0</v>
      </c>
      <c r="AH200" s="29" t="n">
        <f aca="false">AF200+AG200</f>
        <v>0</v>
      </c>
      <c r="AI200" s="29" t="n">
        <f aca="false">+AI201+AI202</f>
        <v>0</v>
      </c>
      <c r="AJ200" s="29" t="n">
        <f aca="false">AH200+AI200</f>
        <v>0</v>
      </c>
      <c r="AK200" s="29" t="n">
        <f aca="false">AE200-AJ200</f>
        <v>0</v>
      </c>
      <c r="AL200" s="29" t="n">
        <f aca="false">+AL201+AL202</f>
        <v>0</v>
      </c>
      <c r="AM200" s="29" t="n">
        <f aca="false">+AM201+AM202</f>
        <v>0</v>
      </c>
      <c r="AN200" s="36" t="n">
        <f aca="false">+AN201+AN202</f>
        <v>0</v>
      </c>
      <c r="AO200" s="41"/>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row>
    <row r="201" s="2" customFormat="true" ht="39" hidden="true" customHeight="true" outlineLevel="0" collapsed="false">
      <c r="A201" s="54" t="n">
        <v>4841</v>
      </c>
      <c r="B201" s="29" t="s">
        <v>243</v>
      </c>
      <c r="C201" s="46" t="s">
        <v>58</v>
      </c>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c r="AC201" s="29"/>
      <c r="AD201" s="29"/>
      <c r="AE201" s="29"/>
      <c r="AF201" s="29"/>
      <c r="AG201" s="29"/>
      <c r="AH201" s="29" t="n">
        <f aca="false">AF201+AG201</f>
        <v>0</v>
      </c>
      <c r="AI201" s="29"/>
      <c r="AJ201" s="29" t="n">
        <f aca="false">AH201+AI201</f>
        <v>0</v>
      </c>
      <c r="AK201" s="29" t="n">
        <f aca="false">AE201-AJ201</f>
        <v>0</v>
      </c>
      <c r="AL201" s="29"/>
      <c r="AM201" s="29"/>
      <c r="AN201" s="36"/>
      <c r="AO201" s="41"/>
      <c r="AP201" s="55"/>
      <c r="AQ201" s="55"/>
      <c r="AR201" s="55"/>
      <c r="AS201" s="55"/>
      <c r="AT201" s="55"/>
      <c r="AU201" s="55"/>
      <c r="AV201" s="55"/>
      <c r="AW201" s="55"/>
      <c r="AX201" s="55"/>
      <c r="AY201" s="55"/>
      <c r="AZ201" s="55"/>
      <c r="BA201" s="55"/>
      <c r="BB201" s="55"/>
      <c r="BC201" s="55"/>
      <c r="BD201" s="55"/>
      <c r="BE201" s="55"/>
      <c r="BF201" s="55"/>
      <c r="BG201" s="55"/>
      <c r="BH201" s="55"/>
      <c r="BI201" s="55"/>
      <c r="BJ201" s="55"/>
      <c r="BK201" s="55"/>
      <c r="BL201" s="55"/>
      <c r="BM201" s="55"/>
      <c r="BN201" s="55"/>
      <c r="BO201" s="55"/>
      <c r="BP201" s="55"/>
      <c r="BQ201" s="55"/>
      <c r="BR201" s="55"/>
      <c r="BS201" s="55"/>
      <c r="BT201" s="55"/>
      <c r="BU201" s="55"/>
      <c r="BV201" s="55"/>
      <c r="BW201" s="55"/>
      <c r="BX201" s="55"/>
      <c r="BY201" s="55"/>
      <c r="BZ201" s="55"/>
      <c r="CA201" s="55"/>
      <c r="CB201" s="55"/>
      <c r="CC201" s="55"/>
      <c r="CD201" s="55"/>
      <c r="CE201" s="55"/>
      <c r="CF201" s="55"/>
      <c r="CG201" s="55"/>
      <c r="CH201" s="55"/>
      <c r="CI201" s="55"/>
      <c r="CJ201" s="55"/>
    </row>
    <row r="202" s="2" customFormat="true" ht="31.5" hidden="true" customHeight="true" outlineLevel="0" collapsed="false">
      <c r="A202" s="54" t="n">
        <v>4842</v>
      </c>
      <c r="B202" s="29" t="s">
        <v>244</v>
      </c>
      <c r="C202" s="46" t="s">
        <v>58</v>
      </c>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t="n">
        <f aca="false">AF202+AG202</f>
        <v>0</v>
      </c>
      <c r="AI202" s="29"/>
      <c r="AJ202" s="29" t="n">
        <f aca="false">AH202+AI202</f>
        <v>0</v>
      </c>
      <c r="AK202" s="29" t="n">
        <f aca="false">AE202-AJ202</f>
        <v>0</v>
      </c>
      <c r="AL202" s="29"/>
      <c r="AM202" s="29"/>
      <c r="AN202" s="36"/>
      <c r="AO202" s="41"/>
      <c r="AP202" s="55"/>
      <c r="AQ202" s="55"/>
      <c r="AR202" s="55"/>
      <c r="AS202" s="55"/>
      <c r="AT202" s="55"/>
      <c r="AU202" s="55"/>
      <c r="AV202" s="55"/>
      <c r="AW202" s="55"/>
      <c r="AX202" s="55"/>
      <c r="AY202" s="55"/>
      <c r="AZ202" s="55"/>
      <c r="BA202" s="55"/>
      <c r="BB202" s="55"/>
      <c r="BC202" s="55"/>
      <c r="BD202" s="55"/>
      <c r="BE202" s="55"/>
      <c r="BF202" s="55"/>
      <c r="BG202" s="55"/>
      <c r="BH202" s="55"/>
      <c r="BI202" s="55"/>
      <c r="BJ202" s="55"/>
      <c r="BK202" s="55"/>
      <c r="BL202" s="55"/>
      <c r="BM202" s="55"/>
      <c r="BN202" s="55"/>
      <c r="BO202" s="55"/>
      <c r="BP202" s="55"/>
      <c r="BQ202" s="55"/>
      <c r="BR202" s="55"/>
      <c r="BS202" s="55"/>
      <c r="BT202" s="55"/>
      <c r="BU202" s="55"/>
      <c r="BV202" s="55"/>
      <c r="BW202" s="55"/>
      <c r="BX202" s="55"/>
      <c r="BY202" s="55"/>
      <c r="BZ202" s="55"/>
      <c r="CA202" s="55"/>
      <c r="CB202" s="55"/>
      <c r="CC202" s="55"/>
      <c r="CD202" s="55"/>
      <c r="CE202" s="55"/>
      <c r="CF202" s="55"/>
      <c r="CG202" s="55"/>
      <c r="CH202" s="55"/>
      <c r="CI202" s="55"/>
      <c r="CJ202" s="55"/>
    </row>
    <row r="203" s="2" customFormat="true" ht="44.25" hidden="true" customHeight="true" outlineLevel="0" collapsed="false">
      <c r="A203" s="54" t="n">
        <v>0</v>
      </c>
      <c r="B203" s="29" t="s">
        <v>245</v>
      </c>
      <c r="C203" s="46" t="s">
        <v>58</v>
      </c>
      <c r="D203" s="29" t="n">
        <f aca="false">+D204</f>
        <v>0</v>
      </c>
      <c r="E203" s="29" t="n">
        <f aca="false">+E204</f>
        <v>0</v>
      </c>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c r="R203" s="29" t="n">
        <f aca="false">+R204</f>
        <v>0</v>
      </c>
      <c r="S203" s="29" t="n">
        <f aca="false">+S204</f>
        <v>0</v>
      </c>
      <c r="T203" s="29" t="n">
        <f aca="false">+T204</f>
        <v>0</v>
      </c>
      <c r="U203" s="29" t="n">
        <f aca="false">+U204</f>
        <v>0</v>
      </c>
      <c r="V203" s="29" t="n">
        <f aca="false">+V204</f>
        <v>0</v>
      </c>
      <c r="W203" s="29" t="n">
        <f aca="false">+W204</f>
        <v>0</v>
      </c>
      <c r="X203" s="29" t="n">
        <f aca="false">+X204</f>
        <v>0</v>
      </c>
      <c r="Y203" s="29" t="n">
        <f aca="false">+Y204</f>
        <v>0</v>
      </c>
      <c r="Z203" s="29" t="n">
        <f aca="false">+Z204</f>
        <v>0</v>
      </c>
      <c r="AA203" s="29" t="n">
        <f aca="false">+AA204</f>
        <v>0</v>
      </c>
      <c r="AB203" s="29" t="n">
        <f aca="false">+AB204</f>
        <v>0</v>
      </c>
      <c r="AC203" s="29" t="n">
        <f aca="false">+AC204</f>
        <v>0</v>
      </c>
      <c r="AD203" s="29" t="n">
        <f aca="false">+AD204</f>
        <v>0</v>
      </c>
      <c r="AE203" s="29" t="n">
        <f aca="false">+AE204</f>
        <v>0</v>
      </c>
      <c r="AF203" s="29" t="n">
        <f aca="false">+AF204</f>
        <v>0</v>
      </c>
      <c r="AG203" s="29" t="n">
        <f aca="false">+AG204</f>
        <v>0</v>
      </c>
      <c r="AH203" s="29" t="n">
        <f aca="false">AF203+AG203</f>
        <v>0</v>
      </c>
      <c r="AI203" s="29" t="n">
        <f aca="false">+AI204</f>
        <v>0</v>
      </c>
      <c r="AJ203" s="29" t="n">
        <f aca="false">AH203+AI203</f>
        <v>0</v>
      </c>
      <c r="AK203" s="29" t="n">
        <f aca="false">AE203-AJ203</f>
        <v>0</v>
      </c>
      <c r="AL203" s="29" t="n">
        <f aca="false">+AL204</f>
        <v>0</v>
      </c>
      <c r="AM203" s="29" t="n">
        <f aca="false">+AM204</f>
        <v>0</v>
      </c>
      <c r="AN203" s="36" t="n">
        <f aca="false">+AN204</f>
        <v>0</v>
      </c>
      <c r="AO203" s="41"/>
      <c r="AP203" s="55"/>
      <c r="AQ203" s="55"/>
      <c r="AR203" s="55"/>
      <c r="AS203" s="55"/>
      <c r="AT203" s="55"/>
      <c r="AU203" s="55"/>
      <c r="AV203" s="55"/>
      <c r="AW203" s="55"/>
      <c r="AX203" s="55"/>
      <c r="AY203" s="55"/>
      <c r="AZ203" s="55"/>
      <c r="BA203" s="55"/>
      <c r="BB203" s="55"/>
      <c r="BC203" s="55"/>
      <c r="BD203" s="55"/>
      <c r="BE203" s="55"/>
      <c r="BF203" s="55"/>
      <c r="BG203" s="55"/>
      <c r="BH203" s="55"/>
      <c r="BI203" s="55"/>
      <c r="BJ203" s="55"/>
      <c r="BK203" s="55"/>
      <c r="BL203" s="55"/>
      <c r="BM203" s="55"/>
      <c r="BN203" s="55"/>
      <c r="BO203" s="55"/>
      <c r="BP203" s="55"/>
      <c r="BQ203" s="55"/>
      <c r="BR203" s="55"/>
      <c r="BS203" s="55"/>
      <c r="BT203" s="55"/>
      <c r="BU203" s="55"/>
      <c r="BV203" s="55"/>
      <c r="BW203" s="55"/>
      <c r="BX203" s="55"/>
      <c r="BY203" s="55"/>
      <c r="BZ203" s="55"/>
      <c r="CA203" s="55"/>
      <c r="CB203" s="55"/>
      <c r="CC203" s="55"/>
      <c r="CD203" s="55"/>
      <c r="CE203" s="55"/>
      <c r="CF203" s="55"/>
      <c r="CG203" s="55"/>
      <c r="CH203" s="55"/>
      <c r="CI203" s="55"/>
      <c r="CJ203" s="55"/>
    </row>
    <row r="204" s="2" customFormat="true" ht="48" hidden="true" customHeight="true" outlineLevel="0" collapsed="false">
      <c r="A204" s="54" t="n">
        <v>4851</v>
      </c>
      <c r="B204" s="29" t="s">
        <v>246</v>
      </c>
      <c r="C204" s="46" t="s">
        <v>58</v>
      </c>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t="n">
        <f aca="false">AF204+AG204</f>
        <v>0</v>
      </c>
      <c r="AI204" s="29"/>
      <c r="AJ204" s="29" t="n">
        <f aca="false">AH204+AI204</f>
        <v>0</v>
      </c>
      <c r="AK204" s="29" t="n">
        <f aca="false">AE204-AJ204</f>
        <v>0</v>
      </c>
      <c r="AL204" s="29"/>
      <c r="AM204" s="29"/>
      <c r="AN204" s="36"/>
      <c r="AO204" s="41"/>
      <c r="AP204" s="55"/>
      <c r="AQ204" s="55"/>
      <c r="AR204" s="55"/>
      <c r="AS204" s="55"/>
      <c r="AT204" s="55"/>
      <c r="AU204" s="55"/>
      <c r="AV204" s="55"/>
      <c r="AW204" s="55"/>
      <c r="AX204" s="55"/>
      <c r="AY204" s="55"/>
      <c r="AZ204" s="55"/>
      <c r="BA204" s="55"/>
      <c r="BB204" s="55"/>
      <c r="BC204" s="55"/>
      <c r="BD204" s="55"/>
      <c r="BE204" s="55"/>
      <c r="BF204" s="55"/>
      <c r="BG204" s="55"/>
      <c r="BH204" s="55"/>
      <c r="BI204" s="55"/>
      <c r="BJ204" s="55"/>
      <c r="BK204" s="55"/>
      <c r="BL204" s="55"/>
      <c r="BM204" s="55"/>
      <c r="BN204" s="55"/>
      <c r="BO204" s="55"/>
      <c r="BP204" s="55"/>
      <c r="BQ204" s="55"/>
      <c r="BR204" s="55"/>
      <c r="BS204" s="55"/>
      <c r="BT204" s="55"/>
      <c r="BU204" s="55"/>
      <c r="BV204" s="55"/>
      <c r="BW204" s="55"/>
      <c r="BX204" s="55"/>
      <c r="BY204" s="55"/>
      <c r="BZ204" s="55"/>
      <c r="CA204" s="55"/>
      <c r="CB204" s="55"/>
      <c r="CC204" s="55"/>
      <c r="CD204" s="55"/>
      <c r="CE204" s="55"/>
      <c r="CF204" s="55"/>
      <c r="CG204" s="55"/>
      <c r="CH204" s="55"/>
      <c r="CI204" s="55"/>
      <c r="CJ204" s="55"/>
    </row>
    <row r="205" s="2" customFormat="true" ht="10.5" hidden="true" customHeight="false" outlineLevel="0" collapsed="false">
      <c r="A205" s="54" t="n">
        <v>0</v>
      </c>
      <c r="B205" s="29" t="s">
        <v>247</v>
      </c>
      <c r="C205" s="46" t="s">
        <v>58</v>
      </c>
      <c r="D205" s="29" t="n">
        <f aca="false">+D206</f>
        <v>0</v>
      </c>
      <c r="E205" s="29" t="n">
        <f aca="false">+E206</f>
        <v>0</v>
      </c>
      <c r="F205" s="29" t="n">
        <f aca="false">+F206</f>
        <v>0</v>
      </c>
      <c r="G205" s="29" t="n">
        <f aca="false">+G206</f>
        <v>0</v>
      </c>
      <c r="H205" s="29" t="n">
        <f aca="false">+H206</f>
        <v>0</v>
      </c>
      <c r="I205" s="29" t="n">
        <f aca="false">+I206</f>
        <v>0</v>
      </c>
      <c r="J205" s="29" t="n">
        <f aca="false">+J206</f>
        <v>0</v>
      </c>
      <c r="K205" s="29" t="n">
        <f aca="false">+K206</f>
        <v>0</v>
      </c>
      <c r="L205" s="29" t="n">
        <f aca="false">+L206</f>
        <v>0</v>
      </c>
      <c r="M205" s="29" t="n">
        <f aca="false">+M206</f>
        <v>0</v>
      </c>
      <c r="N205" s="29" t="n">
        <f aca="false">+N206</f>
        <v>0</v>
      </c>
      <c r="O205" s="29" t="n">
        <f aca="false">+O206</f>
        <v>0</v>
      </c>
      <c r="P205" s="29" t="n">
        <f aca="false">+P206</f>
        <v>0</v>
      </c>
      <c r="Q205" s="29" t="n">
        <f aca="false">+Q206</f>
        <v>0</v>
      </c>
      <c r="R205" s="29" t="n">
        <f aca="false">+R206</f>
        <v>0</v>
      </c>
      <c r="S205" s="29" t="n">
        <f aca="false">+S206</f>
        <v>0</v>
      </c>
      <c r="T205" s="29" t="n">
        <f aca="false">+T206</f>
        <v>0</v>
      </c>
      <c r="U205" s="29" t="n">
        <f aca="false">+U206</f>
        <v>0</v>
      </c>
      <c r="V205" s="29" t="n">
        <f aca="false">+V206</f>
        <v>0</v>
      </c>
      <c r="W205" s="29" t="n">
        <f aca="false">+W206</f>
        <v>0</v>
      </c>
      <c r="X205" s="29" t="n">
        <f aca="false">+X206</f>
        <v>0</v>
      </c>
      <c r="Y205" s="29" t="n">
        <f aca="false">+Y206</f>
        <v>0</v>
      </c>
      <c r="Z205" s="29" t="n">
        <f aca="false">+Z206</f>
        <v>0</v>
      </c>
      <c r="AA205" s="29" t="n">
        <f aca="false">+AA206</f>
        <v>0</v>
      </c>
      <c r="AB205" s="29" t="n">
        <f aca="false">+AB206</f>
        <v>0</v>
      </c>
      <c r="AC205" s="29" t="n">
        <f aca="false">+AC206</f>
        <v>0</v>
      </c>
      <c r="AD205" s="29" t="n">
        <f aca="false">+AD206</f>
        <v>0</v>
      </c>
      <c r="AE205" s="29" t="n">
        <f aca="false">+AE206</f>
        <v>0</v>
      </c>
      <c r="AF205" s="29" t="n">
        <f aca="false">+AF206</f>
        <v>0</v>
      </c>
      <c r="AG205" s="29" t="n">
        <f aca="false">+AG206</f>
        <v>0</v>
      </c>
      <c r="AH205" s="29" t="n">
        <f aca="false">AF205+AG205</f>
        <v>0</v>
      </c>
      <c r="AI205" s="29" t="n">
        <f aca="false">+AI206</f>
        <v>0</v>
      </c>
      <c r="AJ205" s="29" t="n">
        <f aca="false">AH205+AI205</f>
        <v>0</v>
      </c>
      <c r="AK205" s="29" t="n">
        <f aca="false">AE205-AJ205</f>
        <v>0</v>
      </c>
      <c r="AL205" s="29" t="n">
        <f aca="false">+AL206</f>
        <v>0</v>
      </c>
      <c r="AM205" s="29" t="n">
        <f aca="false">+AM206</f>
        <v>0</v>
      </c>
      <c r="AN205" s="36" t="n">
        <f aca="false">+AN206</f>
        <v>0</v>
      </c>
      <c r="AO205" s="41"/>
      <c r="AP205" s="55"/>
      <c r="AQ205" s="55"/>
      <c r="AR205" s="55"/>
      <c r="AS205" s="55"/>
      <c r="AT205" s="55"/>
      <c r="AU205" s="55"/>
      <c r="AV205" s="55"/>
      <c r="AW205" s="55"/>
      <c r="AX205" s="55"/>
      <c r="AY205" s="55"/>
      <c r="AZ205" s="55"/>
      <c r="BA205" s="55"/>
      <c r="BB205" s="55"/>
      <c r="BC205" s="55"/>
      <c r="BD205" s="55"/>
      <c r="BE205" s="55"/>
      <c r="BF205" s="55"/>
      <c r="BG205" s="55"/>
      <c r="BH205" s="55"/>
      <c r="BI205" s="55"/>
      <c r="BJ205" s="55"/>
      <c r="BK205" s="55"/>
      <c r="BL205" s="55"/>
      <c r="BM205" s="55"/>
      <c r="BN205" s="55"/>
      <c r="BO205" s="55"/>
      <c r="BP205" s="55"/>
      <c r="BQ205" s="55"/>
      <c r="BR205" s="55"/>
      <c r="BS205" s="55"/>
      <c r="BT205" s="55"/>
      <c r="BU205" s="55"/>
      <c r="BV205" s="55"/>
      <c r="BW205" s="55"/>
      <c r="BX205" s="55"/>
      <c r="BY205" s="55"/>
      <c r="BZ205" s="55"/>
      <c r="CA205" s="55"/>
      <c r="CB205" s="55"/>
      <c r="CC205" s="55"/>
      <c r="CD205" s="55"/>
      <c r="CE205" s="55"/>
      <c r="CF205" s="55"/>
      <c r="CG205" s="55"/>
      <c r="CH205" s="55"/>
      <c r="CI205" s="55"/>
      <c r="CJ205" s="55"/>
    </row>
    <row r="206" s="2" customFormat="true" ht="10.5" hidden="true" customHeight="false" outlineLevel="0" collapsed="false">
      <c r="A206" s="54" t="n">
        <v>4861</v>
      </c>
      <c r="B206" s="29" t="s">
        <v>248</v>
      </c>
      <c r="C206" s="46" t="s">
        <v>58</v>
      </c>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c r="AC206" s="29"/>
      <c r="AD206" s="29"/>
      <c r="AE206" s="29"/>
      <c r="AF206" s="29"/>
      <c r="AG206" s="29"/>
      <c r="AH206" s="29" t="n">
        <f aca="false">AF206+AG206</f>
        <v>0</v>
      </c>
      <c r="AI206" s="29"/>
      <c r="AJ206" s="29" t="n">
        <f aca="false">AH206+AI206</f>
        <v>0</v>
      </c>
      <c r="AK206" s="29" t="n">
        <f aca="false">AE206-AJ206</f>
        <v>0</v>
      </c>
      <c r="AL206" s="29"/>
      <c r="AM206" s="29"/>
      <c r="AN206" s="36"/>
      <c r="AO206" s="41"/>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row>
    <row r="207" s="2" customFormat="true" ht="10.5" hidden="true" customHeight="false" outlineLevel="0" collapsed="false">
      <c r="A207" s="54" t="n">
        <v>0</v>
      </c>
      <c r="B207" s="29" t="s">
        <v>249</v>
      </c>
      <c r="C207" s="46" t="s">
        <v>58</v>
      </c>
      <c r="D207" s="29" t="n">
        <f aca="false">+D208</f>
        <v>0</v>
      </c>
      <c r="E207" s="29" t="n">
        <f aca="false">+E208</f>
        <v>0</v>
      </c>
      <c r="F207" s="29" t="n">
        <f aca="false">+F208</f>
        <v>0</v>
      </c>
      <c r="G207" s="29" t="n">
        <f aca="false">+G208</f>
        <v>0</v>
      </c>
      <c r="H207" s="29" t="n">
        <f aca="false">+H208</f>
        <v>0</v>
      </c>
      <c r="I207" s="29" t="n">
        <f aca="false">+I208</f>
        <v>0</v>
      </c>
      <c r="J207" s="29" t="n">
        <f aca="false">+J208</f>
        <v>0</v>
      </c>
      <c r="K207" s="29" t="n">
        <f aca="false">+K208</f>
        <v>0</v>
      </c>
      <c r="L207" s="29" t="n">
        <f aca="false">+L208</f>
        <v>0</v>
      </c>
      <c r="M207" s="29" t="n">
        <f aca="false">+M208</f>
        <v>0</v>
      </c>
      <c r="N207" s="29" t="n">
        <f aca="false">+N208</f>
        <v>0</v>
      </c>
      <c r="O207" s="29" t="n">
        <f aca="false">+O208</f>
        <v>0</v>
      </c>
      <c r="P207" s="29" t="n">
        <f aca="false">+P208</f>
        <v>0</v>
      </c>
      <c r="Q207" s="29" t="n">
        <f aca="false">+Q208</f>
        <v>0</v>
      </c>
      <c r="R207" s="29" t="n">
        <f aca="false">+R208</f>
        <v>0</v>
      </c>
      <c r="S207" s="29" t="n">
        <f aca="false">+S208</f>
        <v>0</v>
      </c>
      <c r="T207" s="29" t="n">
        <f aca="false">+T208</f>
        <v>0</v>
      </c>
      <c r="U207" s="29" t="n">
        <f aca="false">+U208</f>
        <v>0</v>
      </c>
      <c r="V207" s="29" t="n">
        <f aca="false">+V208</f>
        <v>0</v>
      </c>
      <c r="W207" s="29" t="n">
        <f aca="false">+W208</f>
        <v>0</v>
      </c>
      <c r="X207" s="29" t="n">
        <f aca="false">+X208</f>
        <v>0</v>
      </c>
      <c r="Y207" s="29" t="n">
        <f aca="false">+Y208</f>
        <v>0</v>
      </c>
      <c r="Z207" s="29" t="n">
        <f aca="false">+Z208</f>
        <v>0</v>
      </c>
      <c r="AA207" s="29" t="n">
        <f aca="false">+AA208</f>
        <v>0</v>
      </c>
      <c r="AB207" s="29" t="n">
        <f aca="false">+AB208</f>
        <v>0</v>
      </c>
      <c r="AC207" s="29" t="n">
        <f aca="false">+AC208</f>
        <v>0</v>
      </c>
      <c r="AD207" s="29" t="n">
        <f aca="false">+AD208</f>
        <v>0</v>
      </c>
      <c r="AE207" s="29" t="n">
        <f aca="false">+AE208</f>
        <v>0</v>
      </c>
      <c r="AF207" s="29" t="n">
        <f aca="false">+AF208</f>
        <v>0</v>
      </c>
      <c r="AG207" s="29" t="n">
        <f aca="false">+AG208</f>
        <v>0</v>
      </c>
      <c r="AH207" s="29" t="n">
        <f aca="false">AF207+AG207</f>
        <v>0</v>
      </c>
      <c r="AI207" s="29" t="n">
        <f aca="false">+AI208</f>
        <v>0</v>
      </c>
      <c r="AJ207" s="29" t="n">
        <f aca="false">AH207+AI207</f>
        <v>0</v>
      </c>
      <c r="AK207" s="29" t="n">
        <f aca="false">AE207-AJ207</f>
        <v>0</v>
      </c>
      <c r="AL207" s="29" t="n">
        <f aca="false">+AL208</f>
        <v>0</v>
      </c>
      <c r="AM207" s="29" t="n">
        <f aca="false">+AM208</f>
        <v>0</v>
      </c>
      <c r="AN207" s="36" t="n">
        <f aca="false">+AN208</f>
        <v>0</v>
      </c>
      <c r="AO207" s="41"/>
      <c r="AP207" s="55"/>
      <c r="AQ207" s="55"/>
      <c r="AR207" s="55"/>
      <c r="AS207" s="55"/>
      <c r="AT207" s="55"/>
      <c r="AU207" s="55"/>
      <c r="AV207" s="55"/>
      <c r="AW207" s="55"/>
      <c r="AX207" s="55"/>
      <c r="AY207" s="55"/>
      <c r="AZ207" s="55"/>
      <c r="BA207" s="55"/>
      <c r="BB207" s="55"/>
      <c r="BC207" s="55"/>
      <c r="BD207" s="55"/>
      <c r="BE207" s="55"/>
      <c r="BF207" s="55"/>
      <c r="BG207" s="55"/>
      <c r="BH207" s="55"/>
      <c r="BI207" s="55"/>
      <c r="BJ207" s="55"/>
      <c r="BK207" s="55"/>
      <c r="BL207" s="55"/>
      <c r="BM207" s="55"/>
      <c r="BN207" s="55"/>
      <c r="BO207" s="55"/>
      <c r="BP207" s="55"/>
      <c r="BQ207" s="55"/>
      <c r="BR207" s="55"/>
      <c r="BS207" s="55"/>
      <c r="BT207" s="55"/>
      <c r="BU207" s="55"/>
      <c r="BV207" s="55"/>
      <c r="BW207" s="55"/>
      <c r="BX207" s="55"/>
      <c r="BY207" s="55"/>
      <c r="BZ207" s="55"/>
      <c r="CA207" s="55"/>
      <c r="CB207" s="55"/>
      <c r="CC207" s="55"/>
      <c r="CD207" s="55"/>
      <c r="CE207" s="55"/>
      <c r="CF207" s="55"/>
      <c r="CG207" s="55"/>
      <c r="CH207" s="55"/>
      <c r="CI207" s="55"/>
      <c r="CJ207" s="55"/>
    </row>
    <row r="208" s="2" customFormat="true" ht="17.25" hidden="true" customHeight="true" outlineLevel="0" collapsed="false">
      <c r="A208" s="54" t="n">
        <v>4891</v>
      </c>
      <c r="B208" s="29" t="s">
        <v>250</v>
      </c>
      <c r="C208" s="46" t="s">
        <v>58</v>
      </c>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t="n">
        <f aca="false">AF208+AG208</f>
        <v>0</v>
      </c>
      <c r="AI208" s="29"/>
      <c r="AJ208" s="29" t="n">
        <f aca="false">AH208+AI208</f>
        <v>0</v>
      </c>
      <c r="AK208" s="29" t="n">
        <f aca="false">AE208-AJ208</f>
        <v>0</v>
      </c>
      <c r="AL208" s="29"/>
      <c r="AM208" s="29"/>
      <c r="AN208" s="36"/>
      <c r="AO208" s="41"/>
      <c r="AP208" s="55"/>
      <c r="AQ208" s="55"/>
      <c r="AR208" s="55"/>
      <c r="AS208" s="55"/>
      <c r="AT208" s="55"/>
      <c r="AU208" s="55"/>
      <c r="AV208" s="55"/>
      <c r="AW208" s="55"/>
      <c r="AX208" s="55"/>
      <c r="AY208" s="55"/>
      <c r="AZ208" s="55"/>
      <c r="BA208" s="55"/>
      <c r="BB208" s="55"/>
      <c r="BC208" s="55"/>
      <c r="BD208" s="55"/>
      <c r="BE208" s="55"/>
      <c r="BF208" s="55"/>
      <c r="BG208" s="55"/>
      <c r="BH208" s="55"/>
      <c r="BI208" s="55"/>
      <c r="BJ208" s="55"/>
      <c r="BK208" s="55"/>
      <c r="BL208" s="55"/>
      <c r="BM208" s="55"/>
      <c r="BN208" s="55"/>
      <c r="BO208" s="55"/>
      <c r="BP208" s="55"/>
      <c r="BQ208" s="55"/>
      <c r="BR208" s="55"/>
      <c r="BS208" s="55"/>
      <c r="BT208" s="55"/>
      <c r="BU208" s="55"/>
      <c r="BV208" s="55"/>
      <c r="BW208" s="55"/>
      <c r="BX208" s="55"/>
      <c r="BY208" s="55"/>
      <c r="BZ208" s="55"/>
      <c r="CA208" s="55"/>
      <c r="CB208" s="55"/>
      <c r="CC208" s="55"/>
      <c r="CD208" s="55"/>
      <c r="CE208" s="55"/>
      <c r="CF208" s="55"/>
      <c r="CG208" s="55"/>
      <c r="CH208" s="55"/>
      <c r="CI208" s="55"/>
      <c r="CJ208" s="55"/>
    </row>
    <row r="209" s="2" customFormat="true" ht="33.75" hidden="true" customHeight="true" outlineLevel="0" collapsed="false">
      <c r="A209" s="54" t="n">
        <v>0</v>
      </c>
      <c r="B209" s="29" t="s">
        <v>251</v>
      </c>
      <c r="C209" s="46" t="s">
        <v>58</v>
      </c>
      <c r="D209" s="29" t="n">
        <f aca="false">+D210+D225+D234+D237+D246</f>
        <v>0</v>
      </c>
      <c r="E209" s="29" t="n">
        <f aca="false">+E210+E225+E234+E237+E246</f>
        <v>0</v>
      </c>
      <c r="F209" s="29" t="n">
        <f aca="false">+F210+F225+F234+F237+F246</f>
        <v>0</v>
      </c>
      <c r="G209" s="29" t="n">
        <f aca="false">+G210+G225+G234+G237+G246</f>
        <v>0</v>
      </c>
      <c r="H209" s="29" t="n">
        <f aca="false">+H210+H225+H234+H237+H246</f>
        <v>0</v>
      </c>
      <c r="I209" s="29" t="n">
        <f aca="false">+I210+I225+I234+I237+I246</f>
        <v>0</v>
      </c>
      <c r="J209" s="29" t="n">
        <f aca="false">+J210+J225+J234+J237+J246</f>
        <v>0</v>
      </c>
      <c r="K209" s="29" t="n">
        <f aca="false">+K210+K225+K234+K237+K246</f>
        <v>0</v>
      </c>
      <c r="L209" s="29" t="n">
        <f aca="false">+L210+L225+L234+L237+L246</f>
        <v>0</v>
      </c>
      <c r="M209" s="29" t="n">
        <f aca="false">+M210+M225+M234+M237+M246</f>
        <v>0</v>
      </c>
      <c r="N209" s="29" t="n">
        <f aca="false">+N210+N225+N234+N237+N246</f>
        <v>0</v>
      </c>
      <c r="O209" s="29" t="n">
        <f aca="false">+O210+O225+O234+O237+O246</f>
        <v>0</v>
      </c>
      <c r="P209" s="29" t="n">
        <f aca="false">+P210+P225+P234+P237+P246</f>
        <v>0</v>
      </c>
      <c r="Q209" s="29" t="n">
        <f aca="false">+Q210+Q225+Q234+Q237+Q246</f>
        <v>0</v>
      </c>
      <c r="R209" s="29" t="n">
        <f aca="false">+R210+R225+R234+R237+R246</f>
        <v>0</v>
      </c>
      <c r="S209" s="29" t="n">
        <f aca="false">+S210+S225+S234+S237+S246</f>
        <v>0</v>
      </c>
      <c r="T209" s="29" t="n">
        <f aca="false">+T210+T225+T234+T237+T246</f>
        <v>0</v>
      </c>
      <c r="U209" s="29" t="n">
        <f aca="false">+U210+U225+U234+U237+U246</f>
        <v>0</v>
      </c>
      <c r="V209" s="29" t="n">
        <f aca="false">+V210+V225+V234+V237+V246</f>
        <v>0</v>
      </c>
      <c r="W209" s="29" t="n">
        <f aca="false">+W210+W225+W234+W237+W246</f>
        <v>0</v>
      </c>
      <c r="X209" s="29" t="n">
        <f aca="false">+X210+X225+X234+X237+X246</f>
        <v>0</v>
      </c>
      <c r="Y209" s="29" t="n">
        <f aca="false">+Y210+Y225+Y234+Y237+Y246</f>
        <v>0</v>
      </c>
      <c r="Z209" s="29" t="n">
        <f aca="false">+Z210+Z225+Z234+Z237+Z246</f>
        <v>0</v>
      </c>
      <c r="AA209" s="29" t="n">
        <f aca="false">+AA210+AA225+AA234+AA237+AA246</f>
        <v>0</v>
      </c>
      <c r="AB209" s="29" t="n">
        <f aca="false">+AB210+AB225+AB234+AB237+AB246</f>
        <v>0</v>
      </c>
      <c r="AC209" s="29" t="n">
        <f aca="false">+AC210+AC225+AC234+AC237+AC246</f>
        <v>0</v>
      </c>
      <c r="AD209" s="29" t="n">
        <f aca="false">+AD210+AD225+AD234+AD237+AD246</f>
        <v>0</v>
      </c>
      <c r="AE209" s="29" t="n">
        <f aca="false">+AE210+AE225+AE234+AE237+AE246</f>
        <v>0</v>
      </c>
      <c r="AF209" s="29" t="n">
        <f aca="false">+AF210+AF225+AF234+AF237+AF246</f>
        <v>0</v>
      </c>
      <c r="AG209" s="29" t="n">
        <f aca="false">+AG210+AG225+AG234+AG237+AG246</f>
        <v>0</v>
      </c>
      <c r="AH209" s="29" t="n">
        <f aca="false">AF209+AG209</f>
        <v>0</v>
      </c>
      <c r="AI209" s="29" t="n">
        <f aca="false">+AI210+AI225+AI234+AI237+AI246</f>
        <v>0</v>
      </c>
      <c r="AJ209" s="29" t="n">
        <f aca="false">AH209+AI209</f>
        <v>0</v>
      </c>
      <c r="AK209" s="29" t="n">
        <f aca="false">AE209-AJ209</f>
        <v>0</v>
      </c>
      <c r="AL209" s="29" t="n">
        <f aca="false">+AL210+AL225+AL234+AL237+AL246</f>
        <v>0</v>
      </c>
      <c r="AM209" s="29" t="n">
        <f aca="false">+AM210+AM225+AM234+AM237+AM246</f>
        <v>0</v>
      </c>
      <c r="AN209" s="36" t="n">
        <f aca="false">+AN210+AN225+AN234+AN237+AN246</f>
        <v>0</v>
      </c>
      <c r="AO209" s="41"/>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row>
    <row r="210" s="2" customFormat="true" ht="10.5" hidden="true" customHeight="false" outlineLevel="0" collapsed="false">
      <c r="A210" s="54" t="n">
        <v>0</v>
      </c>
      <c r="B210" s="29" t="s">
        <v>252</v>
      </c>
      <c r="C210" s="46" t="s">
        <v>58</v>
      </c>
      <c r="D210" s="29" t="n">
        <f aca="false">+D211+D215+D219</f>
        <v>0</v>
      </c>
      <c r="E210" s="29" t="n">
        <f aca="false">+E211+E215+E219</f>
        <v>0</v>
      </c>
      <c r="F210" s="29" t="n">
        <f aca="false">+F211+F215+F219</f>
        <v>0</v>
      </c>
      <c r="G210" s="29" t="n">
        <f aca="false">+G211+G215+G219</f>
        <v>0</v>
      </c>
      <c r="H210" s="29" t="n">
        <f aca="false">+H211+H215+H219</f>
        <v>0</v>
      </c>
      <c r="I210" s="29" t="n">
        <f aca="false">+I211+I215+I219</f>
        <v>0</v>
      </c>
      <c r="J210" s="29" t="n">
        <f aca="false">+J211+J215+J219</f>
        <v>0</v>
      </c>
      <c r="K210" s="29" t="n">
        <f aca="false">+K211+K215+K219</f>
        <v>0</v>
      </c>
      <c r="L210" s="29" t="n">
        <f aca="false">+L211+L215+L219</f>
        <v>0</v>
      </c>
      <c r="M210" s="29" t="n">
        <f aca="false">+M211+M215+M219</f>
        <v>0</v>
      </c>
      <c r="N210" s="29" t="n">
        <f aca="false">+N211+N215+N219</f>
        <v>0</v>
      </c>
      <c r="O210" s="29" t="n">
        <f aca="false">+O211+O215+O219</f>
        <v>0</v>
      </c>
      <c r="P210" s="29" t="n">
        <f aca="false">+P211+P215+P219</f>
        <v>0</v>
      </c>
      <c r="Q210" s="29" t="n">
        <f aca="false">+Q211+Q215+Q219</f>
        <v>0</v>
      </c>
      <c r="R210" s="29" t="n">
        <f aca="false">+R211+R215+R219</f>
        <v>0</v>
      </c>
      <c r="S210" s="29" t="n">
        <f aca="false">+S211+S215+S219</f>
        <v>0</v>
      </c>
      <c r="T210" s="29" t="n">
        <f aca="false">+T211+T215+T219</f>
        <v>0</v>
      </c>
      <c r="U210" s="29" t="n">
        <f aca="false">+U211+U215+U219</f>
        <v>0</v>
      </c>
      <c r="V210" s="29" t="n">
        <f aca="false">+V211+V215+V219</f>
        <v>0</v>
      </c>
      <c r="W210" s="29" t="n">
        <f aca="false">+W211+W215+W219</f>
        <v>0</v>
      </c>
      <c r="X210" s="29" t="n">
        <f aca="false">+X211+X215+X219</f>
        <v>0</v>
      </c>
      <c r="Y210" s="29" t="n">
        <f aca="false">+Y211+Y215+Y219</f>
        <v>0</v>
      </c>
      <c r="Z210" s="29" t="n">
        <f aca="false">+Z211+Z215+Z219</f>
        <v>0</v>
      </c>
      <c r="AA210" s="29" t="n">
        <f aca="false">+AA211+AA215+AA219</f>
        <v>0</v>
      </c>
      <c r="AB210" s="29" t="n">
        <f aca="false">+AB211+AB215+AB219</f>
        <v>0</v>
      </c>
      <c r="AC210" s="29" t="n">
        <f aca="false">+AC211+AC215+AC219</f>
        <v>0</v>
      </c>
      <c r="AD210" s="29" t="n">
        <f aca="false">+AD211+AD215+AD219</f>
        <v>0</v>
      </c>
      <c r="AE210" s="29" t="n">
        <f aca="false">+AE211+AE215+AE219</f>
        <v>0</v>
      </c>
      <c r="AF210" s="29" t="n">
        <f aca="false">+AF211+AF215+AF219</f>
        <v>0</v>
      </c>
      <c r="AG210" s="29" t="n">
        <f aca="false">+AG211+AG215+AG219</f>
        <v>0</v>
      </c>
      <c r="AH210" s="29" t="n">
        <f aca="false">AF210+AG210</f>
        <v>0</v>
      </c>
      <c r="AI210" s="29" t="n">
        <f aca="false">+AI211+AI215+AI219</f>
        <v>0</v>
      </c>
      <c r="AJ210" s="29" t="n">
        <f aca="false">AH210+AI210</f>
        <v>0</v>
      </c>
      <c r="AK210" s="29" t="n">
        <f aca="false">AE210-AJ210</f>
        <v>0</v>
      </c>
      <c r="AL210" s="29" t="n">
        <f aca="false">+AL211+AL215+AL219</f>
        <v>0</v>
      </c>
      <c r="AM210" s="29" t="n">
        <f aca="false">+AM211+AM215+AM219</f>
        <v>0</v>
      </c>
      <c r="AN210" s="36" t="n">
        <f aca="false">+AN211+AN215+AN219</f>
        <v>0</v>
      </c>
      <c r="AO210" s="41"/>
      <c r="AP210" s="55"/>
      <c r="AQ210" s="55"/>
      <c r="AR210" s="55"/>
      <c r="AS210" s="55"/>
      <c r="AT210" s="55"/>
      <c r="AU210" s="55"/>
      <c r="AV210" s="55"/>
      <c r="AW210" s="55"/>
      <c r="AX210" s="55"/>
      <c r="AY210" s="55"/>
      <c r="AZ210" s="55"/>
      <c r="BA210" s="55"/>
      <c r="BB210" s="55"/>
      <c r="BC210" s="55"/>
      <c r="BD210" s="55"/>
      <c r="BE210" s="55"/>
      <c r="BF210" s="55"/>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row>
    <row r="211" s="2" customFormat="true" ht="10.5" hidden="true" customHeight="false" outlineLevel="0" collapsed="false">
      <c r="A211" s="54" t="n">
        <v>0</v>
      </c>
      <c r="B211" s="29" t="s">
        <v>253</v>
      </c>
      <c r="C211" s="46" t="s">
        <v>58</v>
      </c>
      <c r="D211" s="29" t="n">
        <f aca="false">+D212+D213+D214</f>
        <v>0</v>
      </c>
      <c r="E211" s="29" t="n">
        <f aca="false">+E212+E213+E214</f>
        <v>0</v>
      </c>
      <c r="F211" s="29" t="n">
        <f aca="false">+F212+F213+F214</f>
        <v>0</v>
      </c>
      <c r="G211" s="29" t="n">
        <f aca="false">+G212+G213+G214</f>
        <v>0</v>
      </c>
      <c r="H211" s="29" t="n">
        <f aca="false">+H212+H213+H214</f>
        <v>0</v>
      </c>
      <c r="I211" s="29" t="n">
        <f aca="false">+I212+I213+I214</f>
        <v>0</v>
      </c>
      <c r="J211" s="29" t="n">
        <f aca="false">+J212+J213+J214</f>
        <v>0</v>
      </c>
      <c r="K211" s="29" t="n">
        <f aca="false">+K212+K213+K214</f>
        <v>0</v>
      </c>
      <c r="L211" s="29" t="n">
        <f aca="false">+L212+L213+L214</f>
        <v>0</v>
      </c>
      <c r="M211" s="29" t="n">
        <f aca="false">+M212+M213+M214</f>
        <v>0</v>
      </c>
      <c r="N211" s="29" t="n">
        <f aca="false">+N212+N213+N214</f>
        <v>0</v>
      </c>
      <c r="O211" s="29" t="n">
        <f aca="false">+O212+O213+O214</f>
        <v>0</v>
      </c>
      <c r="P211" s="29" t="n">
        <f aca="false">+P212+P213+P214</f>
        <v>0</v>
      </c>
      <c r="Q211" s="29" t="n">
        <f aca="false">+Q212+Q213+Q214</f>
        <v>0</v>
      </c>
      <c r="R211" s="29" t="n">
        <f aca="false">+R212+R213+R214</f>
        <v>0</v>
      </c>
      <c r="S211" s="29" t="n">
        <f aca="false">+S212+S213+S214</f>
        <v>0</v>
      </c>
      <c r="T211" s="29" t="n">
        <f aca="false">+T212+T213+T214</f>
        <v>0</v>
      </c>
      <c r="U211" s="29" t="n">
        <f aca="false">+U212+U213+U214</f>
        <v>0</v>
      </c>
      <c r="V211" s="29" t="n">
        <f aca="false">+V212+V213+V214</f>
        <v>0</v>
      </c>
      <c r="W211" s="29" t="n">
        <f aca="false">+W212+W213+W214</f>
        <v>0</v>
      </c>
      <c r="X211" s="29" t="n">
        <f aca="false">+X212+X213+X214</f>
        <v>0</v>
      </c>
      <c r="Y211" s="29" t="n">
        <f aca="false">+Y212+Y213+Y214</f>
        <v>0</v>
      </c>
      <c r="Z211" s="29" t="n">
        <f aca="false">+Z212+Z213+Z214</f>
        <v>0</v>
      </c>
      <c r="AA211" s="29" t="n">
        <f aca="false">+AA212+AA213+AA214</f>
        <v>0</v>
      </c>
      <c r="AB211" s="29" t="n">
        <f aca="false">+AB212+AB213+AB214</f>
        <v>0</v>
      </c>
      <c r="AC211" s="29" t="n">
        <f aca="false">+AC212+AC213+AC214</f>
        <v>0</v>
      </c>
      <c r="AD211" s="29" t="n">
        <f aca="false">+AD212+AD213+AD214</f>
        <v>0</v>
      </c>
      <c r="AE211" s="29" t="n">
        <f aca="false">+AE212+AE213+AE214</f>
        <v>0</v>
      </c>
      <c r="AF211" s="29" t="n">
        <f aca="false">+AF212+AF213+AF214</f>
        <v>0</v>
      </c>
      <c r="AG211" s="29" t="n">
        <f aca="false">+AG212+AG213+AG214</f>
        <v>0</v>
      </c>
      <c r="AH211" s="29" t="n">
        <f aca="false">AF211+AG211</f>
        <v>0</v>
      </c>
      <c r="AI211" s="29" t="n">
        <f aca="false">+AI212+AI213+AI214</f>
        <v>0</v>
      </c>
      <c r="AJ211" s="29" t="n">
        <f aca="false">AH211+AI211</f>
        <v>0</v>
      </c>
      <c r="AK211" s="29" t="n">
        <f aca="false">AE211-AJ211</f>
        <v>0</v>
      </c>
      <c r="AL211" s="29" t="n">
        <f aca="false">+AL212+AL213+AL214</f>
        <v>0</v>
      </c>
      <c r="AM211" s="29" t="n">
        <f aca="false">+AM212+AM213+AM214</f>
        <v>0</v>
      </c>
      <c r="AN211" s="36" t="n">
        <f aca="false">+AN212+AN213+AN214</f>
        <v>0</v>
      </c>
      <c r="AO211" s="41"/>
      <c r="AP211" s="55"/>
      <c r="AQ211" s="55"/>
      <c r="AR211" s="55"/>
      <c r="AS211" s="55"/>
      <c r="AT211" s="55"/>
      <c r="AU211" s="55"/>
      <c r="AV211" s="55"/>
      <c r="AW211" s="55"/>
      <c r="AX211" s="55"/>
      <c r="AY211" s="55"/>
      <c r="AZ211" s="55"/>
      <c r="BA211" s="55"/>
      <c r="BB211" s="55"/>
      <c r="BC211" s="55"/>
      <c r="BD211" s="55"/>
      <c r="BE211" s="55"/>
      <c r="BF211" s="55"/>
      <c r="BG211" s="55"/>
      <c r="BH211" s="55"/>
      <c r="BI211" s="55"/>
      <c r="BJ211" s="55"/>
      <c r="BK211" s="55"/>
      <c r="BL211" s="55"/>
      <c r="BM211" s="55"/>
      <c r="BN211" s="55"/>
      <c r="BO211" s="55"/>
      <c r="BP211" s="55"/>
      <c r="BQ211" s="55"/>
      <c r="BR211" s="55"/>
      <c r="BS211" s="55"/>
      <c r="BT211" s="55"/>
      <c r="BU211" s="55"/>
      <c r="BV211" s="55"/>
      <c r="BW211" s="55"/>
      <c r="BX211" s="55"/>
      <c r="BY211" s="55"/>
      <c r="BZ211" s="55"/>
      <c r="CA211" s="55"/>
      <c r="CB211" s="55"/>
      <c r="CC211" s="55"/>
      <c r="CD211" s="55"/>
      <c r="CE211" s="55"/>
      <c r="CF211" s="55"/>
      <c r="CG211" s="55"/>
      <c r="CH211" s="55"/>
      <c r="CI211" s="55"/>
      <c r="CJ211" s="55"/>
    </row>
    <row r="212" s="2" customFormat="true" ht="21" hidden="true" customHeight="false" outlineLevel="0" collapsed="false">
      <c r="A212" s="54" t="n">
        <v>5111</v>
      </c>
      <c r="B212" s="29" t="s">
        <v>254</v>
      </c>
      <c r="C212" s="46" t="s">
        <v>58</v>
      </c>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c r="AC212" s="29"/>
      <c r="AD212" s="29"/>
      <c r="AE212" s="29"/>
      <c r="AF212" s="29"/>
      <c r="AG212" s="29"/>
      <c r="AH212" s="29" t="n">
        <f aca="false">AF212+AG212</f>
        <v>0</v>
      </c>
      <c r="AI212" s="29"/>
      <c r="AJ212" s="29" t="n">
        <f aca="false">AH212+AI212</f>
        <v>0</v>
      </c>
      <c r="AK212" s="29" t="n">
        <f aca="false">AE212-AJ212</f>
        <v>0</v>
      </c>
      <c r="AL212" s="29"/>
      <c r="AM212" s="29"/>
      <c r="AN212" s="36"/>
      <c r="AO212" s="41"/>
      <c r="AP212" s="55"/>
      <c r="AQ212" s="55"/>
      <c r="AR212" s="55"/>
      <c r="AS212" s="55"/>
      <c r="AT212" s="55"/>
      <c r="AU212" s="55"/>
      <c r="AV212" s="55"/>
      <c r="AW212" s="55"/>
      <c r="AX212" s="55"/>
      <c r="AY212" s="55"/>
      <c r="AZ212" s="55"/>
      <c r="BA212" s="55"/>
      <c r="BB212" s="55"/>
      <c r="BC212" s="55"/>
      <c r="BD212" s="55"/>
      <c r="BE212" s="55"/>
      <c r="BF212" s="55"/>
      <c r="BG212" s="55"/>
      <c r="BH212" s="55"/>
      <c r="BI212" s="55"/>
      <c r="BJ212" s="55"/>
      <c r="BK212" s="55"/>
      <c r="BL212" s="55"/>
      <c r="BM212" s="55"/>
      <c r="BN212" s="55"/>
      <c r="BO212" s="55"/>
      <c r="BP212" s="55"/>
      <c r="BQ212" s="55"/>
      <c r="BR212" s="55"/>
      <c r="BS212" s="55"/>
      <c r="BT212" s="55"/>
      <c r="BU212" s="55"/>
      <c r="BV212" s="55"/>
      <c r="BW212" s="55"/>
      <c r="BX212" s="55"/>
      <c r="BY212" s="55"/>
      <c r="BZ212" s="55"/>
      <c r="CA212" s="55"/>
      <c r="CB212" s="55"/>
      <c r="CC212" s="55"/>
      <c r="CD212" s="55"/>
      <c r="CE212" s="55"/>
      <c r="CF212" s="55"/>
      <c r="CG212" s="55"/>
      <c r="CH212" s="55"/>
      <c r="CI212" s="55"/>
      <c r="CJ212" s="55"/>
    </row>
    <row r="213" s="2" customFormat="true" ht="21" hidden="true" customHeight="false" outlineLevel="0" collapsed="false">
      <c r="A213" s="54" t="n">
        <v>5112</v>
      </c>
      <c r="B213" s="29" t="s">
        <v>255</v>
      </c>
      <c r="C213" s="46" t="s">
        <v>58</v>
      </c>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c r="AC213" s="29"/>
      <c r="AD213" s="29"/>
      <c r="AE213" s="29"/>
      <c r="AF213" s="29"/>
      <c r="AG213" s="29"/>
      <c r="AH213" s="29" t="n">
        <f aca="false">AF213+AG213</f>
        <v>0</v>
      </c>
      <c r="AI213" s="29"/>
      <c r="AJ213" s="29" t="n">
        <f aca="false">AH213+AI213</f>
        <v>0</v>
      </c>
      <c r="AK213" s="29" t="n">
        <f aca="false">AE213-AJ213</f>
        <v>0</v>
      </c>
      <c r="AL213" s="29"/>
      <c r="AM213" s="29"/>
      <c r="AN213" s="36"/>
      <c r="AO213" s="41"/>
      <c r="AP213" s="55"/>
      <c r="AQ213" s="55"/>
      <c r="AR213" s="55"/>
      <c r="AS213" s="55"/>
      <c r="AT213" s="55"/>
      <c r="AU213" s="55"/>
      <c r="AV213" s="55"/>
      <c r="AW213" s="55"/>
      <c r="AX213" s="55"/>
      <c r="AY213" s="55"/>
      <c r="AZ213" s="55"/>
      <c r="BA213" s="55"/>
      <c r="BB213" s="55"/>
      <c r="BC213" s="55"/>
      <c r="BD213" s="55"/>
      <c r="BE213" s="55"/>
      <c r="BF213" s="55"/>
      <c r="BG213" s="55"/>
      <c r="BH213" s="55"/>
      <c r="BI213" s="55"/>
      <c r="BJ213" s="55"/>
      <c r="BK213" s="55"/>
      <c r="BL213" s="55"/>
      <c r="BM213" s="55"/>
      <c r="BN213" s="55"/>
      <c r="BO213" s="55"/>
      <c r="BP213" s="55"/>
      <c r="BQ213" s="55"/>
      <c r="BR213" s="55"/>
      <c r="BS213" s="55"/>
      <c r="BT213" s="55"/>
      <c r="BU213" s="55"/>
      <c r="BV213" s="55"/>
      <c r="BW213" s="55"/>
      <c r="BX213" s="55"/>
      <c r="BY213" s="55"/>
      <c r="BZ213" s="55"/>
      <c r="CA213" s="55"/>
      <c r="CB213" s="55"/>
      <c r="CC213" s="55"/>
      <c r="CD213" s="55"/>
      <c r="CE213" s="55"/>
      <c r="CF213" s="55"/>
      <c r="CG213" s="55"/>
      <c r="CH213" s="55"/>
      <c r="CI213" s="55"/>
      <c r="CJ213" s="55"/>
    </row>
    <row r="214" s="2" customFormat="true" ht="25.5" hidden="true" customHeight="true" outlineLevel="0" collapsed="false">
      <c r="A214" s="54" t="n">
        <v>5113</v>
      </c>
      <c r="B214" s="29" t="s">
        <v>256</v>
      </c>
      <c r="C214" s="46" t="s">
        <v>58</v>
      </c>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c r="AC214" s="29"/>
      <c r="AD214" s="29"/>
      <c r="AE214" s="29"/>
      <c r="AF214" s="29"/>
      <c r="AG214" s="29"/>
      <c r="AH214" s="29" t="n">
        <f aca="false">AF214+AG214</f>
        <v>0</v>
      </c>
      <c r="AI214" s="29"/>
      <c r="AJ214" s="29" t="n">
        <f aca="false">AH214+AI214</f>
        <v>0</v>
      </c>
      <c r="AK214" s="29" t="n">
        <f aca="false">AE214-AJ214</f>
        <v>0</v>
      </c>
      <c r="AL214" s="29"/>
      <c r="AM214" s="29"/>
      <c r="AN214" s="36"/>
      <c r="AO214" s="41"/>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row>
    <row r="215" s="2" customFormat="true" ht="21" hidden="true" customHeight="false" outlineLevel="0" collapsed="false">
      <c r="A215" s="54" t="n">
        <v>0</v>
      </c>
      <c r="B215" s="29" t="s">
        <v>257</v>
      </c>
      <c r="C215" s="46" t="s">
        <v>58</v>
      </c>
      <c r="D215" s="29" t="n">
        <f aca="false">+D216+D217+D218</f>
        <v>0</v>
      </c>
      <c r="E215" s="29" t="n">
        <f aca="false">+E216+E217+E218</f>
        <v>0</v>
      </c>
      <c r="F215" s="29" t="n">
        <f aca="false">+F216+F217+F218</f>
        <v>0</v>
      </c>
      <c r="G215" s="29" t="n">
        <f aca="false">+G216+G217+G218</f>
        <v>0</v>
      </c>
      <c r="H215" s="29" t="n">
        <f aca="false">+H216+H217+H218</f>
        <v>0</v>
      </c>
      <c r="I215" s="29" t="n">
        <f aca="false">+I216+I217+I218</f>
        <v>0</v>
      </c>
      <c r="J215" s="29" t="n">
        <f aca="false">+J216+J217+J218</f>
        <v>0</v>
      </c>
      <c r="K215" s="29" t="n">
        <f aca="false">+K216+K217+K218</f>
        <v>0</v>
      </c>
      <c r="L215" s="29" t="n">
        <f aca="false">+L216+L217+L218</f>
        <v>0</v>
      </c>
      <c r="M215" s="29" t="n">
        <f aca="false">+M216+M217+M218</f>
        <v>0</v>
      </c>
      <c r="N215" s="29" t="n">
        <f aca="false">+N216+N217+N218</f>
        <v>0</v>
      </c>
      <c r="O215" s="29" t="n">
        <f aca="false">+O216+O217+O218</f>
        <v>0</v>
      </c>
      <c r="P215" s="29" t="n">
        <f aca="false">+P216+P217+P218</f>
        <v>0</v>
      </c>
      <c r="Q215" s="29" t="n">
        <f aca="false">+Q216+Q217+Q218</f>
        <v>0</v>
      </c>
      <c r="R215" s="29" t="n">
        <f aca="false">+R216+R217+R218</f>
        <v>0</v>
      </c>
      <c r="S215" s="29" t="n">
        <f aca="false">+S216+S217+S218</f>
        <v>0</v>
      </c>
      <c r="T215" s="29" t="n">
        <f aca="false">+T216+T217+T218</f>
        <v>0</v>
      </c>
      <c r="U215" s="29" t="n">
        <f aca="false">+U216+U217+U218</f>
        <v>0</v>
      </c>
      <c r="V215" s="29" t="n">
        <f aca="false">+V216+V217+V218</f>
        <v>0</v>
      </c>
      <c r="W215" s="29" t="n">
        <f aca="false">+W216+W217+W218</f>
        <v>0</v>
      </c>
      <c r="X215" s="29" t="n">
        <f aca="false">+X216+X217+X218</f>
        <v>0</v>
      </c>
      <c r="Y215" s="29" t="n">
        <f aca="false">+Y216+Y217+Y218</f>
        <v>0</v>
      </c>
      <c r="Z215" s="29" t="n">
        <f aca="false">+Z216+Z217+Z218</f>
        <v>0</v>
      </c>
      <c r="AA215" s="29" t="n">
        <f aca="false">+AA216+AA217+AA218</f>
        <v>0</v>
      </c>
      <c r="AB215" s="29" t="n">
        <f aca="false">+AB216+AB217+AB218</f>
        <v>0</v>
      </c>
      <c r="AC215" s="29" t="n">
        <f aca="false">+AC216+AC217+AC218</f>
        <v>0</v>
      </c>
      <c r="AD215" s="29" t="n">
        <f aca="false">+AD216+AD217+AD218</f>
        <v>0</v>
      </c>
      <c r="AE215" s="29" t="n">
        <f aca="false">+AE216+AE217+AE218</f>
        <v>0</v>
      </c>
      <c r="AF215" s="29" t="n">
        <f aca="false">+AF216+AF217+AF218</f>
        <v>0</v>
      </c>
      <c r="AG215" s="29" t="n">
        <f aca="false">+AG216+AG217+AG218</f>
        <v>0</v>
      </c>
      <c r="AH215" s="29" t="n">
        <f aca="false">AF215+AG215</f>
        <v>0</v>
      </c>
      <c r="AI215" s="29" t="n">
        <f aca="false">+AI216+AI217+AI218</f>
        <v>0</v>
      </c>
      <c r="AJ215" s="29" t="n">
        <f aca="false">AH215+AI215</f>
        <v>0</v>
      </c>
      <c r="AK215" s="29" t="n">
        <f aca="false">AE215-AJ215</f>
        <v>0</v>
      </c>
      <c r="AL215" s="29" t="n">
        <f aca="false">+AL216+AL217+AL218</f>
        <v>0</v>
      </c>
      <c r="AM215" s="29" t="n">
        <f aca="false">+AM216+AM217+AM218</f>
        <v>0</v>
      </c>
      <c r="AN215" s="36" t="n">
        <f aca="false">+AN216+AN217+AN218</f>
        <v>0</v>
      </c>
      <c r="AO215" s="41"/>
      <c r="AP215" s="55"/>
      <c r="AQ215" s="55"/>
      <c r="AR215" s="55"/>
      <c r="AS215" s="55"/>
      <c r="AT215" s="55"/>
      <c r="AU215" s="55"/>
      <c r="AV215" s="55"/>
      <c r="AW215" s="55"/>
      <c r="AX215" s="55"/>
      <c r="AY215" s="55"/>
      <c r="AZ215" s="55"/>
      <c r="BA215" s="55"/>
      <c r="BB215" s="55"/>
      <c r="BC215" s="55"/>
      <c r="BD215" s="55"/>
      <c r="BE215" s="55"/>
      <c r="BF215" s="55"/>
      <c r="BG215" s="55"/>
      <c r="BH215" s="55"/>
      <c r="BI215" s="55"/>
      <c r="BJ215" s="55"/>
      <c r="BK215" s="55"/>
      <c r="BL215" s="55"/>
      <c r="BM215" s="55"/>
      <c r="BN215" s="55"/>
      <c r="BO215" s="55"/>
      <c r="BP215" s="55"/>
      <c r="BQ215" s="55"/>
      <c r="BR215" s="55"/>
      <c r="BS215" s="55"/>
      <c r="BT215" s="55"/>
      <c r="BU215" s="55"/>
      <c r="BV215" s="55"/>
      <c r="BW215" s="55"/>
      <c r="BX215" s="55"/>
      <c r="BY215" s="55"/>
      <c r="BZ215" s="55"/>
      <c r="CA215" s="55"/>
      <c r="CB215" s="55"/>
      <c r="CC215" s="55"/>
      <c r="CD215" s="55"/>
      <c r="CE215" s="55"/>
      <c r="CF215" s="55"/>
      <c r="CG215" s="55"/>
      <c r="CH215" s="55"/>
      <c r="CI215" s="55"/>
      <c r="CJ215" s="55"/>
    </row>
    <row r="216" s="2" customFormat="true" ht="10.5" hidden="true" customHeight="false" outlineLevel="0" collapsed="false">
      <c r="A216" s="54" t="n">
        <v>5121</v>
      </c>
      <c r="B216" s="29" t="s">
        <v>258</v>
      </c>
      <c r="C216" s="46" t="s">
        <v>58</v>
      </c>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c r="AC216" s="29"/>
      <c r="AD216" s="29"/>
      <c r="AE216" s="29"/>
      <c r="AF216" s="29"/>
      <c r="AG216" s="29"/>
      <c r="AH216" s="29" t="n">
        <f aca="false">AF216+AG216</f>
        <v>0</v>
      </c>
      <c r="AI216" s="29"/>
      <c r="AJ216" s="29" t="n">
        <f aca="false">AH216+AI216</f>
        <v>0</v>
      </c>
      <c r="AK216" s="29" t="n">
        <f aca="false">AE216-AJ216</f>
        <v>0</v>
      </c>
      <c r="AL216" s="29"/>
      <c r="AM216" s="29"/>
      <c r="AN216" s="36"/>
      <c r="AO216" s="41"/>
      <c r="AP216" s="55"/>
      <c r="AQ216" s="55"/>
      <c r="AR216" s="55"/>
      <c r="AS216" s="55"/>
      <c r="AT216" s="55"/>
      <c r="AU216" s="55"/>
      <c r="AV216" s="55"/>
      <c r="AW216" s="55"/>
      <c r="AX216" s="55"/>
      <c r="AY216" s="55"/>
      <c r="AZ216" s="55"/>
      <c r="BA216" s="55"/>
      <c r="BB216" s="55"/>
      <c r="BC216" s="55"/>
      <c r="BD216" s="55"/>
      <c r="BE216" s="55"/>
      <c r="BF216" s="55"/>
      <c r="BG216" s="55"/>
      <c r="BH216" s="55"/>
      <c r="BI216" s="55"/>
      <c r="BJ216" s="55"/>
      <c r="BK216" s="55"/>
      <c r="BL216" s="55"/>
      <c r="BM216" s="55"/>
      <c r="BN216" s="55"/>
      <c r="BO216" s="55"/>
      <c r="BP216" s="55"/>
      <c r="BQ216" s="55"/>
      <c r="BR216" s="55"/>
      <c r="BS216" s="55"/>
      <c r="BT216" s="55"/>
      <c r="BU216" s="55"/>
      <c r="BV216" s="55"/>
      <c r="BW216" s="55"/>
      <c r="BX216" s="55"/>
      <c r="BY216" s="55"/>
      <c r="BZ216" s="55"/>
      <c r="CA216" s="55"/>
      <c r="CB216" s="55"/>
      <c r="CC216" s="55"/>
      <c r="CD216" s="55"/>
      <c r="CE216" s="55"/>
      <c r="CF216" s="55"/>
      <c r="CG216" s="55"/>
      <c r="CH216" s="55"/>
      <c r="CI216" s="55"/>
      <c r="CJ216" s="55"/>
    </row>
    <row r="217" s="2" customFormat="true" ht="10.5" hidden="true" customHeight="false" outlineLevel="0" collapsed="false">
      <c r="A217" s="54" t="n">
        <v>5122</v>
      </c>
      <c r="B217" s="29" t="s">
        <v>259</v>
      </c>
      <c r="C217" s="46" t="s">
        <v>58</v>
      </c>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c r="AC217" s="29"/>
      <c r="AD217" s="29"/>
      <c r="AE217" s="29"/>
      <c r="AF217" s="29"/>
      <c r="AG217" s="29"/>
      <c r="AH217" s="29" t="n">
        <f aca="false">AF217+AG217</f>
        <v>0</v>
      </c>
      <c r="AI217" s="29"/>
      <c r="AJ217" s="29" t="n">
        <f aca="false">AH217+AI217</f>
        <v>0</v>
      </c>
      <c r="AK217" s="29" t="n">
        <f aca="false">AE217-AJ217</f>
        <v>0</v>
      </c>
      <c r="AL217" s="29"/>
      <c r="AM217" s="29"/>
      <c r="AN217" s="36"/>
      <c r="AO217" s="41"/>
      <c r="AP217" s="55"/>
      <c r="AQ217" s="55"/>
      <c r="AR217" s="55"/>
      <c r="AS217" s="55"/>
      <c r="AT217" s="55"/>
      <c r="AU217" s="55"/>
      <c r="AV217" s="55"/>
      <c r="AW217" s="55"/>
      <c r="AX217" s="55"/>
      <c r="AY217" s="55"/>
      <c r="AZ217" s="55"/>
      <c r="BA217" s="55"/>
      <c r="BB217" s="55"/>
      <c r="BC217" s="55"/>
      <c r="BD217" s="55"/>
      <c r="BE217" s="55"/>
      <c r="BF217" s="55"/>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row>
    <row r="218" s="2" customFormat="true" ht="10.5" hidden="true" customHeight="false" outlineLevel="0" collapsed="false">
      <c r="A218" s="54" t="n">
        <v>5129</v>
      </c>
      <c r="B218" s="29" t="s">
        <v>260</v>
      </c>
      <c r="C218" s="46" t="s">
        <v>58</v>
      </c>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c r="AC218" s="29"/>
      <c r="AD218" s="29"/>
      <c r="AE218" s="29"/>
      <c r="AF218" s="29"/>
      <c r="AG218" s="29"/>
      <c r="AH218" s="29" t="n">
        <f aca="false">AF218+AG218</f>
        <v>0</v>
      </c>
      <c r="AI218" s="29"/>
      <c r="AJ218" s="29" t="n">
        <f aca="false">AH218+AI218</f>
        <v>0</v>
      </c>
      <c r="AK218" s="29" t="n">
        <f aca="false">AE218-AJ218</f>
        <v>0</v>
      </c>
      <c r="AL218" s="29"/>
      <c r="AM218" s="29"/>
      <c r="AN218" s="36"/>
      <c r="AO218" s="41"/>
      <c r="AP218" s="55"/>
      <c r="AQ218" s="55"/>
      <c r="AR218" s="55"/>
      <c r="AS218" s="55"/>
      <c r="AT218" s="55"/>
      <c r="AU218" s="55"/>
      <c r="AV218" s="55"/>
      <c r="AW218" s="55"/>
      <c r="AX218" s="55"/>
      <c r="AY218" s="55"/>
      <c r="AZ218" s="55"/>
      <c r="BA218" s="55"/>
      <c r="BB218" s="55"/>
      <c r="BC218" s="55"/>
      <c r="BD218" s="55"/>
      <c r="BE218" s="55"/>
      <c r="BF218" s="55"/>
      <c r="BG218" s="55"/>
      <c r="BH218" s="55"/>
      <c r="BI218" s="55"/>
      <c r="BJ218" s="55"/>
      <c r="BK218" s="55"/>
      <c r="BL218" s="55"/>
      <c r="BM218" s="55"/>
      <c r="BN218" s="55"/>
      <c r="BO218" s="55"/>
      <c r="BP218" s="55"/>
      <c r="BQ218" s="55"/>
      <c r="BR218" s="55"/>
      <c r="BS218" s="55"/>
      <c r="BT218" s="55"/>
      <c r="BU218" s="55"/>
      <c r="BV218" s="55"/>
      <c r="BW218" s="55"/>
      <c r="BX218" s="55"/>
      <c r="BY218" s="55"/>
      <c r="BZ218" s="55"/>
      <c r="CA218" s="55"/>
      <c r="CB218" s="55"/>
      <c r="CC218" s="55"/>
      <c r="CD218" s="55"/>
      <c r="CE218" s="55"/>
      <c r="CF218" s="55"/>
      <c r="CG218" s="55"/>
      <c r="CH218" s="55"/>
      <c r="CI218" s="55"/>
      <c r="CJ218" s="55"/>
    </row>
    <row r="219" s="2" customFormat="true" ht="10.5" hidden="true" customHeight="false" outlineLevel="0" collapsed="false">
      <c r="A219" s="54" t="n">
        <v>0</v>
      </c>
      <c r="B219" s="48" t="s">
        <v>261</v>
      </c>
      <c r="C219" s="46" t="s">
        <v>58</v>
      </c>
      <c r="D219" s="29" t="n">
        <f aca="false">+D220+D221+D222+D223+D224</f>
        <v>0</v>
      </c>
      <c r="E219" s="29" t="n">
        <f aca="false">+E220+E221+E222+E223+E224</f>
        <v>0</v>
      </c>
      <c r="F219" s="29" t="n">
        <f aca="false">+F220+F221+F222+F223+F224</f>
        <v>0</v>
      </c>
      <c r="G219" s="29" t="n">
        <f aca="false">+G220+G221+G222+G223+G224</f>
        <v>0</v>
      </c>
      <c r="H219" s="29" t="n">
        <f aca="false">+H220+H221+H222+H223+H224</f>
        <v>0</v>
      </c>
      <c r="I219" s="29" t="n">
        <f aca="false">+I220+I221+I222+I223+I224</f>
        <v>0</v>
      </c>
      <c r="J219" s="29" t="n">
        <f aca="false">+J220+J221+J222+J223+J224</f>
        <v>0</v>
      </c>
      <c r="K219" s="29" t="n">
        <f aca="false">+K220+K221+K222+K223+K224</f>
        <v>0</v>
      </c>
      <c r="L219" s="29" t="n">
        <f aca="false">+L220+L221+L222+L223+L224</f>
        <v>0</v>
      </c>
      <c r="M219" s="29" t="n">
        <f aca="false">+M220+M221+M222+M223+M224</f>
        <v>0</v>
      </c>
      <c r="N219" s="29" t="n">
        <f aca="false">+N220+N221+N222+N223+N224</f>
        <v>0</v>
      </c>
      <c r="O219" s="29" t="n">
        <f aca="false">+O220+O221+O222+O223+O224</f>
        <v>0</v>
      </c>
      <c r="P219" s="29" t="n">
        <f aca="false">+P220+P221+P222+P223+P224</f>
        <v>0</v>
      </c>
      <c r="Q219" s="29" t="n">
        <f aca="false">+Q220+Q221+Q222+Q223+Q224</f>
        <v>0</v>
      </c>
      <c r="R219" s="29" t="n">
        <f aca="false">+R220+R221+R222+R223+R224</f>
        <v>0</v>
      </c>
      <c r="S219" s="29" t="n">
        <f aca="false">+S220+S221+S222+S223+S224</f>
        <v>0</v>
      </c>
      <c r="T219" s="29" t="n">
        <f aca="false">+T220+T221+T222+T223+T224</f>
        <v>0</v>
      </c>
      <c r="U219" s="29" t="n">
        <f aca="false">+U220+U221+U222+U223+U224</f>
        <v>0</v>
      </c>
      <c r="V219" s="29" t="n">
        <f aca="false">+V220+V221+V222+V223+V224</f>
        <v>0</v>
      </c>
      <c r="W219" s="29" t="n">
        <f aca="false">+W220+W221+W222+W223+W224</f>
        <v>0</v>
      </c>
      <c r="X219" s="29" t="n">
        <f aca="false">+X220+X221+X222+X223+X224</f>
        <v>0</v>
      </c>
      <c r="Y219" s="29" t="n">
        <f aca="false">+Y220+Y221+Y222+Y223+Y224</f>
        <v>0</v>
      </c>
      <c r="Z219" s="29" t="n">
        <f aca="false">+Z220+Z221+Z222+Z223+Z224</f>
        <v>0</v>
      </c>
      <c r="AA219" s="29" t="n">
        <f aca="false">+AA220+AA221+AA222+AA223+AA224</f>
        <v>0</v>
      </c>
      <c r="AB219" s="29" t="n">
        <f aca="false">+AB220+AB221+AB222+AB223+AB224</f>
        <v>0</v>
      </c>
      <c r="AC219" s="29" t="n">
        <f aca="false">+AC220+AC221+AC222+AC223+AC224</f>
        <v>0</v>
      </c>
      <c r="AD219" s="29" t="n">
        <f aca="false">+AD220+AD221+AD222+AD223+AD224</f>
        <v>0</v>
      </c>
      <c r="AE219" s="29" t="n">
        <f aca="false">+AE220+AE221+AE222+AE223+AE224</f>
        <v>0</v>
      </c>
      <c r="AF219" s="29" t="n">
        <f aca="false">+AF220+AF221+AF222+AF223+AF224</f>
        <v>0</v>
      </c>
      <c r="AG219" s="29" t="n">
        <f aca="false">+AG220+AG221+AG222+AG223+AG224</f>
        <v>0</v>
      </c>
      <c r="AH219" s="29" t="n">
        <f aca="false">AF219+AG219</f>
        <v>0</v>
      </c>
      <c r="AI219" s="29" t="n">
        <f aca="false">+AI220+AI221+AI222+AI223+AI224</f>
        <v>0</v>
      </c>
      <c r="AJ219" s="29" t="n">
        <f aca="false">AH219+AI219</f>
        <v>0</v>
      </c>
      <c r="AK219" s="29" t="n">
        <f aca="false">AE219-AJ219</f>
        <v>0</v>
      </c>
      <c r="AL219" s="29" t="n">
        <f aca="false">+AL220+AL221+AL222+AL223+AL224</f>
        <v>0</v>
      </c>
      <c r="AM219" s="29" t="n">
        <f aca="false">+AM220+AM221+AM222+AM223+AM224</f>
        <v>0</v>
      </c>
      <c r="AN219" s="36" t="n">
        <f aca="false">+AN220+AN221+AN222+AN223+AN224</f>
        <v>0</v>
      </c>
      <c r="AO219" s="41"/>
      <c r="AP219" s="55"/>
      <c r="AQ219" s="55"/>
      <c r="AR219" s="55"/>
      <c r="AS219" s="55"/>
      <c r="AT219" s="55"/>
      <c r="AU219" s="55"/>
      <c r="AV219" s="55"/>
      <c r="AW219" s="55"/>
      <c r="AX219" s="55"/>
      <c r="AY219" s="55"/>
      <c r="AZ219" s="55"/>
      <c r="BA219" s="55"/>
      <c r="BB219" s="55"/>
      <c r="BC219" s="55"/>
      <c r="BD219" s="55"/>
      <c r="BE219" s="55"/>
      <c r="BF219" s="55"/>
      <c r="BG219" s="55"/>
      <c r="BH219" s="55"/>
      <c r="BI219" s="55"/>
      <c r="BJ219" s="55"/>
      <c r="BK219" s="55"/>
      <c r="BL219" s="55"/>
      <c r="BM219" s="55"/>
      <c r="BN219" s="55"/>
      <c r="BO219" s="55"/>
      <c r="BP219" s="55"/>
      <c r="BQ219" s="55"/>
      <c r="BR219" s="55"/>
      <c r="BS219" s="55"/>
      <c r="BT219" s="55"/>
      <c r="BU219" s="55"/>
      <c r="BV219" s="55"/>
      <c r="BW219" s="55"/>
      <c r="BX219" s="55"/>
      <c r="BY219" s="55"/>
      <c r="BZ219" s="55"/>
      <c r="CA219" s="55"/>
      <c r="CB219" s="55"/>
      <c r="CC219" s="55"/>
      <c r="CD219" s="55"/>
      <c r="CE219" s="55"/>
      <c r="CF219" s="55"/>
      <c r="CG219" s="55"/>
      <c r="CH219" s="55"/>
      <c r="CI219" s="55"/>
      <c r="CJ219" s="55"/>
    </row>
    <row r="220" s="2" customFormat="true" ht="10.5" hidden="true" customHeight="false" outlineLevel="0" collapsed="false">
      <c r="A220" s="54" t="n">
        <v>5131</v>
      </c>
      <c r="B220" s="29" t="s">
        <v>262</v>
      </c>
      <c r="C220" s="46" t="s">
        <v>58</v>
      </c>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c r="AC220" s="29"/>
      <c r="AD220" s="29"/>
      <c r="AE220" s="29"/>
      <c r="AF220" s="29"/>
      <c r="AG220" s="29"/>
      <c r="AH220" s="29" t="n">
        <f aca="false">AF220+AG220</f>
        <v>0</v>
      </c>
      <c r="AI220" s="29"/>
      <c r="AJ220" s="29" t="n">
        <f aca="false">AH220+AI220</f>
        <v>0</v>
      </c>
      <c r="AK220" s="29" t="n">
        <f aca="false">AE220-AJ220</f>
        <v>0</v>
      </c>
      <c r="AL220" s="29"/>
      <c r="AM220" s="29"/>
      <c r="AN220" s="36"/>
      <c r="AO220" s="41"/>
      <c r="AP220" s="55"/>
      <c r="AQ220" s="55"/>
      <c r="AR220" s="55"/>
      <c r="AS220" s="55"/>
      <c r="AT220" s="55"/>
      <c r="AU220" s="55"/>
      <c r="AV220" s="55"/>
      <c r="AW220" s="55"/>
      <c r="AX220" s="55"/>
      <c r="AY220" s="55"/>
      <c r="AZ220" s="55"/>
      <c r="BA220" s="55"/>
      <c r="BB220" s="55"/>
      <c r="BC220" s="55"/>
      <c r="BD220" s="55"/>
      <c r="BE220" s="55"/>
      <c r="BF220" s="55"/>
      <c r="BG220" s="55"/>
      <c r="BH220" s="55"/>
      <c r="BI220" s="55"/>
      <c r="BJ220" s="55"/>
      <c r="BK220" s="55"/>
      <c r="BL220" s="55"/>
      <c r="BM220" s="55"/>
      <c r="BN220" s="55"/>
      <c r="BO220" s="55"/>
      <c r="BP220" s="55"/>
      <c r="BQ220" s="55"/>
      <c r="BR220" s="55"/>
      <c r="BS220" s="55"/>
      <c r="BT220" s="55"/>
      <c r="BU220" s="55"/>
      <c r="BV220" s="55"/>
      <c r="BW220" s="55"/>
      <c r="BX220" s="55"/>
      <c r="BY220" s="55"/>
      <c r="BZ220" s="55"/>
      <c r="CA220" s="55"/>
      <c r="CB220" s="55"/>
      <c r="CC220" s="55"/>
      <c r="CD220" s="55"/>
      <c r="CE220" s="55"/>
      <c r="CF220" s="55"/>
      <c r="CG220" s="55"/>
      <c r="CH220" s="55"/>
      <c r="CI220" s="55"/>
      <c r="CJ220" s="55"/>
    </row>
    <row r="221" s="2" customFormat="true" ht="10.5" hidden="true" customHeight="false" outlineLevel="0" collapsed="false">
      <c r="A221" s="54" t="n">
        <v>5132</v>
      </c>
      <c r="B221" s="29" t="s">
        <v>263</v>
      </c>
      <c r="C221" s="46" t="s">
        <v>58</v>
      </c>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c r="AC221" s="29"/>
      <c r="AD221" s="29"/>
      <c r="AE221" s="29"/>
      <c r="AF221" s="29"/>
      <c r="AG221" s="29"/>
      <c r="AH221" s="29" t="n">
        <f aca="false">AF221+AG221</f>
        <v>0</v>
      </c>
      <c r="AI221" s="29"/>
      <c r="AJ221" s="29" t="n">
        <f aca="false">AH221+AI221</f>
        <v>0</v>
      </c>
      <c r="AK221" s="29" t="n">
        <f aca="false">AE221-AJ221</f>
        <v>0</v>
      </c>
      <c r="AL221" s="29"/>
      <c r="AM221" s="29"/>
      <c r="AN221" s="36"/>
      <c r="AO221" s="41"/>
      <c r="AP221" s="55"/>
      <c r="AQ221" s="55"/>
      <c r="AR221" s="55"/>
      <c r="AS221" s="55"/>
      <c r="AT221" s="55"/>
      <c r="AU221" s="55"/>
      <c r="AV221" s="55"/>
      <c r="AW221" s="55"/>
      <c r="AX221" s="55"/>
      <c r="AY221" s="55"/>
      <c r="AZ221" s="55"/>
      <c r="BA221" s="55"/>
      <c r="BB221" s="55"/>
      <c r="BC221" s="55"/>
      <c r="BD221" s="55"/>
      <c r="BE221" s="55"/>
      <c r="BF221" s="55"/>
      <c r="BG221" s="55"/>
      <c r="BH221" s="55"/>
      <c r="BI221" s="55"/>
      <c r="BJ221" s="55"/>
      <c r="BK221" s="55"/>
      <c r="BL221" s="55"/>
      <c r="BM221" s="55"/>
      <c r="BN221" s="55"/>
      <c r="BO221" s="55"/>
      <c r="BP221" s="55"/>
      <c r="BQ221" s="55"/>
      <c r="BR221" s="55"/>
      <c r="BS221" s="55"/>
      <c r="BT221" s="55"/>
      <c r="BU221" s="55"/>
      <c r="BV221" s="55"/>
      <c r="BW221" s="55"/>
      <c r="BX221" s="55"/>
      <c r="BY221" s="55"/>
      <c r="BZ221" s="55"/>
      <c r="CA221" s="55"/>
      <c r="CB221" s="55"/>
      <c r="CC221" s="55"/>
      <c r="CD221" s="55"/>
      <c r="CE221" s="55"/>
      <c r="CF221" s="55"/>
      <c r="CG221" s="55"/>
      <c r="CH221" s="55"/>
      <c r="CI221" s="55"/>
      <c r="CJ221" s="55"/>
    </row>
    <row r="222" s="2" customFormat="true" ht="21" hidden="true" customHeight="false" outlineLevel="0" collapsed="false">
      <c r="A222" s="54" t="n">
        <v>5133</v>
      </c>
      <c r="B222" s="29" t="s">
        <v>264</v>
      </c>
      <c r="C222" s="46" t="s">
        <v>58</v>
      </c>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c r="AC222" s="29"/>
      <c r="AD222" s="29"/>
      <c r="AE222" s="29"/>
      <c r="AF222" s="29"/>
      <c r="AG222" s="29"/>
      <c r="AH222" s="29" t="n">
        <f aca="false">AF222+AG222</f>
        <v>0</v>
      </c>
      <c r="AI222" s="29"/>
      <c r="AJ222" s="29" t="n">
        <f aca="false">AH222+AI222</f>
        <v>0</v>
      </c>
      <c r="AK222" s="29" t="n">
        <f aca="false">AE222-AJ222</f>
        <v>0</v>
      </c>
      <c r="AL222" s="29"/>
      <c r="AM222" s="29"/>
      <c r="AN222" s="36"/>
      <c r="AO222" s="41"/>
      <c r="AP222" s="55"/>
      <c r="AQ222" s="55"/>
      <c r="AR222" s="55"/>
      <c r="AS222" s="55"/>
      <c r="AT222" s="55"/>
      <c r="AU222" s="55"/>
      <c r="AV222" s="55"/>
      <c r="AW222" s="55"/>
      <c r="AX222" s="55"/>
      <c r="AY222" s="55"/>
      <c r="AZ222" s="55"/>
      <c r="BA222" s="55"/>
      <c r="BB222" s="55"/>
      <c r="BC222" s="55"/>
      <c r="BD222" s="55"/>
      <c r="BE222" s="55"/>
      <c r="BF222" s="55"/>
      <c r="BG222" s="55"/>
      <c r="BH222" s="55"/>
      <c r="BI222" s="55"/>
      <c r="BJ222" s="55"/>
      <c r="BK222" s="55"/>
      <c r="BL222" s="55"/>
      <c r="BM222" s="55"/>
      <c r="BN222" s="55"/>
      <c r="BO222" s="55"/>
      <c r="BP222" s="55"/>
      <c r="BQ222" s="55"/>
      <c r="BR222" s="55"/>
      <c r="BS222" s="55"/>
      <c r="BT222" s="55"/>
      <c r="BU222" s="55"/>
      <c r="BV222" s="55"/>
      <c r="BW222" s="55"/>
      <c r="BX222" s="55"/>
      <c r="BY222" s="55"/>
      <c r="BZ222" s="55"/>
      <c r="CA222" s="55"/>
      <c r="CB222" s="55"/>
      <c r="CC222" s="55"/>
      <c r="CD222" s="55"/>
      <c r="CE222" s="55"/>
      <c r="CF222" s="55"/>
      <c r="CG222" s="55"/>
      <c r="CH222" s="55"/>
      <c r="CI222" s="55"/>
      <c r="CJ222" s="55"/>
    </row>
    <row r="223" s="2" customFormat="true" ht="21" hidden="true" customHeight="false" outlineLevel="0" collapsed="false">
      <c r="A223" s="54" t="n">
        <v>5134</v>
      </c>
      <c r="B223" s="29" t="s">
        <v>265</v>
      </c>
      <c r="C223" s="46" t="s">
        <v>58</v>
      </c>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c r="AC223" s="29"/>
      <c r="AD223" s="29"/>
      <c r="AE223" s="29"/>
      <c r="AF223" s="29"/>
      <c r="AG223" s="29"/>
      <c r="AH223" s="29" t="n">
        <f aca="false">AF223+AG223</f>
        <v>0</v>
      </c>
      <c r="AI223" s="29"/>
      <c r="AJ223" s="29" t="n">
        <f aca="false">AH223+AI223</f>
        <v>0</v>
      </c>
      <c r="AK223" s="29" t="n">
        <f aca="false">AE223-AJ223</f>
        <v>0</v>
      </c>
      <c r="AL223" s="29"/>
      <c r="AM223" s="29"/>
      <c r="AN223" s="36"/>
      <c r="AO223" s="41"/>
      <c r="AP223" s="55"/>
      <c r="AQ223" s="55"/>
      <c r="AR223" s="55"/>
      <c r="AS223" s="55"/>
      <c r="AT223" s="55"/>
      <c r="AU223" s="55"/>
      <c r="AV223" s="55"/>
      <c r="AW223" s="55"/>
      <c r="AX223" s="55"/>
      <c r="AY223" s="55"/>
      <c r="AZ223" s="55"/>
      <c r="BA223" s="55"/>
      <c r="BB223" s="55"/>
      <c r="BC223" s="55"/>
      <c r="BD223" s="55"/>
      <c r="BE223" s="55"/>
      <c r="BF223" s="55"/>
      <c r="BG223" s="55"/>
      <c r="BH223" s="55"/>
      <c r="BI223" s="55"/>
      <c r="BJ223" s="55"/>
      <c r="BK223" s="55"/>
      <c r="BL223" s="55"/>
      <c r="BM223" s="55"/>
      <c r="BN223" s="55"/>
      <c r="BO223" s="55"/>
      <c r="BP223" s="55"/>
      <c r="BQ223" s="55"/>
      <c r="BR223" s="55"/>
      <c r="BS223" s="55"/>
      <c r="BT223" s="55"/>
      <c r="BU223" s="55"/>
      <c r="BV223" s="55"/>
      <c r="BW223" s="55"/>
      <c r="BX223" s="55"/>
      <c r="BY223" s="55"/>
      <c r="BZ223" s="55"/>
      <c r="CA223" s="55"/>
      <c r="CB223" s="55"/>
      <c r="CC223" s="55"/>
      <c r="CD223" s="55"/>
      <c r="CE223" s="55"/>
      <c r="CF223" s="55"/>
      <c r="CG223" s="55"/>
      <c r="CH223" s="55"/>
      <c r="CI223" s="55"/>
      <c r="CJ223" s="55"/>
    </row>
    <row r="224" s="2" customFormat="true" ht="42.75" hidden="true" customHeight="true" outlineLevel="0" collapsed="false">
      <c r="A224" s="54" t="n">
        <v>5135</v>
      </c>
      <c r="B224" s="29" t="s">
        <v>266</v>
      </c>
      <c r="C224" s="46" t="s">
        <v>58</v>
      </c>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c r="AC224" s="29"/>
      <c r="AD224" s="29"/>
      <c r="AE224" s="29"/>
      <c r="AF224" s="29"/>
      <c r="AG224" s="29"/>
      <c r="AH224" s="29" t="n">
        <f aca="false">AF224+AG224</f>
        <v>0</v>
      </c>
      <c r="AI224" s="29"/>
      <c r="AJ224" s="29" t="n">
        <f aca="false">AH224+AI224</f>
        <v>0</v>
      </c>
      <c r="AK224" s="29" t="n">
        <f aca="false">AE224-AJ224</f>
        <v>0</v>
      </c>
      <c r="AL224" s="29"/>
      <c r="AM224" s="29"/>
      <c r="AN224" s="36"/>
      <c r="AO224" s="41"/>
      <c r="AP224" s="55"/>
      <c r="AQ224" s="55"/>
      <c r="AR224" s="55"/>
      <c r="AS224" s="55"/>
      <c r="AT224" s="55"/>
      <c r="AU224" s="55"/>
      <c r="AV224" s="55"/>
      <c r="AW224" s="55"/>
      <c r="AX224" s="55"/>
      <c r="AY224" s="55"/>
      <c r="AZ224" s="55"/>
      <c r="BA224" s="55"/>
      <c r="BB224" s="55"/>
      <c r="BC224" s="55"/>
      <c r="BD224" s="55"/>
      <c r="BE224" s="55"/>
      <c r="BF224" s="55"/>
      <c r="BG224" s="55"/>
      <c r="BH224" s="55"/>
      <c r="BI224" s="55"/>
      <c r="BJ224" s="55"/>
      <c r="BK224" s="55"/>
      <c r="BL224" s="55"/>
      <c r="BM224" s="55"/>
      <c r="BN224" s="55"/>
      <c r="BO224" s="55"/>
      <c r="BP224" s="55"/>
      <c r="BQ224" s="55"/>
      <c r="BR224" s="55"/>
      <c r="BS224" s="55"/>
      <c r="BT224" s="55"/>
      <c r="BU224" s="55"/>
      <c r="BV224" s="55"/>
      <c r="BW224" s="55"/>
      <c r="BX224" s="55"/>
      <c r="BY224" s="55"/>
      <c r="BZ224" s="55"/>
      <c r="CA224" s="55"/>
      <c r="CB224" s="55"/>
      <c r="CC224" s="55"/>
      <c r="CD224" s="55"/>
      <c r="CE224" s="55"/>
      <c r="CF224" s="55"/>
      <c r="CG224" s="55"/>
      <c r="CH224" s="55"/>
      <c r="CI224" s="55"/>
      <c r="CJ224" s="55"/>
    </row>
    <row r="225" s="2" customFormat="true" ht="10.5" hidden="true" customHeight="false" outlineLevel="0" collapsed="false">
      <c r="A225" s="54" t="n">
        <v>0</v>
      </c>
      <c r="B225" s="29" t="s">
        <v>267</v>
      </c>
      <c r="C225" s="46" t="s">
        <v>58</v>
      </c>
      <c r="D225" s="29" t="n">
        <f aca="false">+D226+D228+D230+D232</f>
        <v>0</v>
      </c>
      <c r="E225" s="29" t="n">
        <f aca="false">+E226+E228+E230+E232</f>
        <v>0</v>
      </c>
      <c r="F225" s="29" t="n">
        <f aca="false">+F226+F228+F230+F232</f>
        <v>0</v>
      </c>
      <c r="G225" s="29" t="n">
        <f aca="false">+G226+G228+G230+G232</f>
        <v>0</v>
      </c>
      <c r="H225" s="29" t="n">
        <f aca="false">+H226+H228+H230+H232</f>
        <v>0</v>
      </c>
      <c r="I225" s="29" t="n">
        <f aca="false">+I226+I228+I230+I232</f>
        <v>0</v>
      </c>
      <c r="J225" s="29" t="n">
        <f aca="false">+J226+J228+J230+J232</f>
        <v>0</v>
      </c>
      <c r="K225" s="29" t="n">
        <f aca="false">+K226+K228+K230+K232</f>
        <v>0</v>
      </c>
      <c r="L225" s="29" t="n">
        <f aca="false">+L226+L228+L230+L232</f>
        <v>0</v>
      </c>
      <c r="M225" s="29" t="n">
        <f aca="false">+M226+M228+M230+M232</f>
        <v>0</v>
      </c>
      <c r="N225" s="29" t="n">
        <f aca="false">+N226+N228+N230+N232</f>
        <v>0</v>
      </c>
      <c r="O225" s="29" t="n">
        <f aca="false">+O226+O228+O230+O232</f>
        <v>0</v>
      </c>
      <c r="P225" s="29" t="n">
        <f aca="false">+P226+P228+P230+P232</f>
        <v>0</v>
      </c>
      <c r="Q225" s="29" t="n">
        <f aca="false">+Q226+Q228+Q230+Q232</f>
        <v>0</v>
      </c>
      <c r="R225" s="29" t="n">
        <f aca="false">+R226+R228+R230+R232</f>
        <v>0</v>
      </c>
      <c r="S225" s="29" t="n">
        <f aca="false">+S226+S228+S230+S232</f>
        <v>0</v>
      </c>
      <c r="T225" s="29" t="n">
        <f aca="false">+T226+T228+T230+T232</f>
        <v>0</v>
      </c>
      <c r="U225" s="29" t="n">
        <f aca="false">+U226+U228+U230+U232</f>
        <v>0</v>
      </c>
      <c r="V225" s="29" t="n">
        <f aca="false">+V226+V228+V230+V232</f>
        <v>0</v>
      </c>
      <c r="W225" s="29" t="n">
        <f aca="false">+W226+W228+W230+W232</f>
        <v>0</v>
      </c>
      <c r="X225" s="29" t="n">
        <f aca="false">+X226+X228+X230+X232</f>
        <v>0</v>
      </c>
      <c r="Y225" s="29" t="n">
        <f aca="false">+Y226+Y228+Y230+Y232</f>
        <v>0</v>
      </c>
      <c r="Z225" s="29" t="n">
        <f aca="false">+Z226+Z228+Z230+Z232</f>
        <v>0</v>
      </c>
      <c r="AA225" s="29" t="n">
        <f aca="false">+AA226+AA228+AA230+AA232</f>
        <v>0</v>
      </c>
      <c r="AB225" s="29" t="n">
        <f aca="false">+AB226+AB228+AB230+AB232</f>
        <v>0</v>
      </c>
      <c r="AC225" s="29" t="n">
        <f aca="false">+AC226+AC228+AC230+AC232</f>
        <v>0</v>
      </c>
      <c r="AD225" s="29" t="n">
        <f aca="false">+AD226+AD228+AD230+AD232</f>
        <v>0</v>
      </c>
      <c r="AE225" s="29" t="n">
        <f aca="false">+AE226+AE228+AE230+AE232</f>
        <v>0</v>
      </c>
      <c r="AF225" s="29" t="n">
        <f aca="false">+AF226+AF228+AF230+AF232</f>
        <v>0</v>
      </c>
      <c r="AG225" s="29" t="n">
        <f aca="false">+AG226+AG228+AG230+AG232</f>
        <v>0</v>
      </c>
      <c r="AH225" s="29" t="n">
        <f aca="false">AF225+AG225</f>
        <v>0</v>
      </c>
      <c r="AI225" s="29" t="n">
        <f aca="false">+AI226+AI228+AI230+AI232</f>
        <v>0</v>
      </c>
      <c r="AJ225" s="29" t="n">
        <f aca="false">AH225+AI225</f>
        <v>0</v>
      </c>
      <c r="AK225" s="29" t="n">
        <f aca="false">AE225-AJ225</f>
        <v>0</v>
      </c>
      <c r="AL225" s="29" t="n">
        <f aca="false">+AL226+AL228+AL230+AL232</f>
        <v>0</v>
      </c>
      <c r="AM225" s="29" t="n">
        <f aca="false">+AM226+AM228+AM230+AM232</f>
        <v>0</v>
      </c>
      <c r="AN225" s="36" t="n">
        <f aca="false">+AN226+AN228+AN230+AN232</f>
        <v>0</v>
      </c>
      <c r="AO225" s="41"/>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row>
    <row r="226" s="2" customFormat="true" ht="10.5" hidden="true" customHeight="false" outlineLevel="0" collapsed="false">
      <c r="A226" s="54" t="n">
        <v>0</v>
      </c>
      <c r="B226" s="29" t="s">
        <v>268</v>
      </c>
      <c r="C226" s="46" t="s">
        <v>58</v>
      </c>
      <c r="D226" s="29" t="n">
        <f aca="false">+D227</f>
        <v>0</v>
      </c>
      <c r="E226" s="29" t="n">
        <f aca="false">+E227</f>
        <v>0</v>
      </c>
      <c r="F226" s="29" t="n">
        <f aca="false">+F227</f>
        <v>0</v>
      </c>
      <c r="G226" s="29" t="n">
        <f aca="false">+G227</f>
        <v>0</v>
      </c>
      <c r="H226" s="29" t="n">
        <f aca="false">+H227</f>
        <v>0</v>
      </c>
      <c r="I226" s="29" t="n">
        <f aca="false">+I227</f>
        <v>0</v>
      </c>
      <c r="J226" s="29" t="n">
        <f aca="false">+J227</f>
        <v>0</v>
      </c>
      <c r="K226" s="29" t="n">
        <f aca="false">+K227</f>
        <v>0</v>
      </c>
      <c r="L226" s="29" t="n">
        <f aca="false">+L227</f>
        <v>0</v>
      </c>
      <c r="M226" s="29" t="n">
        <f aca="false">+M227</f>
        <v>0</v>
      </c>
      <c r="N226" s="29" t="n">
        <f aca="false">+N227</f>
        <v>0</v>
      </c>
      <c r="O226" s="29" t="n">
        <f aca="false">+O227</f>
        <v>0</v>
      </c>
      <c r="P226" s="29" t="n">
        <f aca="false">+P227</f>
        <v>0</v>
      </c>
      <c r="Q226" s="29" t="n">
        <f aca="false">+Q227</f>
        <v>0</v>
      </c>
      <c r="R226" s="29" t="n">
        <f aca="false">+R227</f>
        <v>0</v>
      </c>
      <c r="S226" s="29" t="n">
        <f aca="false">+S227</f>
        <v>0</v>
      </c>
      <c r="T226" s="29" t="n">
        <f aca="false">+T227</f>
        <v>0</v>
      </c>
      <c r="U226" s="29" t="n">
        <f aca="false">+U227</f>
        <v>0</v>
      </c>
      <c r="V226" s="29" t="n">
        <f aca="false">+V227</f>
        <v>0</v>
      </c>
      <c r="W226" s="29" t="n">
        <f aca="false">+W227</f>
        <v>0</v>
      </c>
      <c r="X226" s="29" t="n">
        <f aca="false">+X227</f>
        <v>0</v>
      </c>
      <c r="Y226" s="29" t="n">
        <f aca="false">+Y227</f>
        <v>0</v>
      </c>
      <c r="Z226" s="29" t="n">
        <f aca="false">+Z227</f>
        <v>0</v>
      </c>
      <c r="AA226" s="29" t="n">
        <f aca="false">+AA227</f>
        <v>0</v>
      </c>
      <c r="AB226" s="29" t="n">
        <f aca="false">+AB227</f>
        <v>0</v>
      </c>
      <c r="AC226" s="29" t="n">
        <f aca="false">+AC227</f>
        <v>0</v>
      </c>
      <c r="AD226" s="29" t="n">
        <f aca="false">+AD227</f>
        <v>0</v>
      </c>
      <c r="AE226" s="29" t="n">
        <f aca="false">+AE227</f>
        <v>0</v>
      </c>
      <c r="AF226" s="29" t="n">
        <f aca="false">+AF227</f>
        <v>0</v>
      </c>
      <c r="AG226" s="29" t="n">
        <f aca="false">+AG227</f>
        <v>0</v>
      </c>
      <c r="AH226" s="29" t="n">
        <f aca="false">AF226+AG226</f>
        <v>0</v>
      </c>
      <c r="AI226" s="29" t="n">
        <f aca="false">+AI227</f>
        <v>0</v>
      </c>
      <c r="AJ226" s="29" t="n">
        <f aca="false">AH226+AI226</f>
        <v>0</v>
      </c>
      <c r="AK226" s="29" t="n">
        <f aca="false">AE226-AJ226</f>
        <v>0</v>
      </c>
      <c r="AL226" s="29" t="n">
        <f aca="false">+AL227</f>
        <v>0</v>
      </c>
      <c r="AM226" s="29" t="n">
        <f aca="false">+AM227</f>
        <v>0</v>
      </c>
      <c r="AN226" s="36" t="n">
        <f aca="false">+AN227</f>
        <v>0</v>
      </c>
      <c r="AO226" s="41"/>
      <c r="AP226" s="55"/>
      <c r="AQ226" s="55"/>
      <c r="AR226" s="55"/>
      <c r="AS226" s="55"/>
      <c r="AT226" s="55"/>
      <c r="AU226" s="55"/>
      <c r="AV226" s="55"/>
      <c r="AW226" s="55"/>
      <c r="AX226" s="55"/>
      <c r="AY226" s="55"/>
      <c r="AZ226" s="55"/>
      <c r="BA226" s="55"/>
      <c r="BB226" s="55"/>
      <c r="BC226" s="55"/>
      <c r="BD226" s="55"/>
      <c r="BE226" s="55"/>
      <c r="BF226" s="55"/>
      <c r="BG226" s="55"/>
      <c r="BH226" s="55"/>
      <c r="BI226" s="55"/>
      <c r="BJ226" s="55"/>
      <c r="BK226" s="55"/>
      <c r="BL226" s="55"/>
      <c r="BM226" s="55"/>
      <c r="BN226" s="55"/>
      <c r="BO226" s="55"/>
      <c r="BP226" s="55"/>
      <c r="BQ226" s="55"/>
      <c r="BR226" s="55"/>
      <c r="BS226" s="55"/>
      <c r="BT226" s="55"/>
      <c r="BU226" s="55"/>
      <c r="BV226" s="55"/>
      <c r="BW226" s="55"/>
      <c r="BX226" s="55"/>
      <c r="BY226" s="55"/>
      <c r="BZ226" s="55"/>
      <c r="CA226" s="55"/>
      <c r="CB226" s="55"/>
      <c r="CC226" s="55"/>
      <c r="CD226" s="55"/>
      <c r="CE226" s="55"/>
      <c r="CF226" s="55"/>
      <c r="CG226" s="55"/>
      <c r="CH226" s="55"/>
      <c r="CI226" s="55"/>
      <c r="CJ226" s="55"/>
    </row>
    <row r="227" s="2" customFormat="true" ht="10.5" hidden="true" customHeight="false" outlineLevel="0" collapsed="false">
      <c r="A227" s="54" t="n">
        <v>5211</v>
      </c>
      <c r="B227" s="29" t="s">
        <v>269</v>
      </c>
      <c r="C227" s="46" t="s">
        <v>58</v>
      </c>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c r="AC227" s="29"/>
      <c r="AD227" s="29"/>
      <c r="AE227" s="29"/>
      <c r="AF227" s="29"/>
      <c r="AG227" s="29"/>
      <c r="AH227" s="29" t="n">
        <f aca="false">AF227+AG227</f>
        <v>0</v>
      </c>
      <c r="AI227" s="29"/>
      <c r="AJ227" s="29" t="n">
        <f aca="false">AH227+AI227</f>
        <v>0</v>
      </c>
      <c r="AK227" s="29" t="n">
        <f aca="false">AE227-AJ227</f>
        <v>0</v>
      </c>
      <c r="AL227" s="29"/>
      <c r="AM227" s="29"/>
      <c r="AN227" s="36"/>
      <c r="AO227" s="41"/>
      <c r="AP227" s="55"/>
      <c r="AQ227" s="55"/>
      <c r="AR227" s="55"/>
      <c r="AS227" s="55"/>
      <c r="AT227" s="55"/>
      <c r="AU227" s="55"/>
      <c r="AV227" s="55"/>
      <c r="AW227" s="55"/>
      <c r="AX227" s="55"/>
      <c r="AY227" s="55"/>
      <c r="AZ227" s="55"/>
      <c r="BA227" s="55"/>
      <c r="BB227" s="55"/>
      <c r="BC227" s="55"/>
      <c r="BD227" s="55"/>
      <c r="BE227" s="55"/>
      <c r="BF227" s="55"/>
      <c r="BG227" s="55"/>
      <c r="BH227" s="55"/>
      <c r="BI227" s="55"/>
      <c r="BJ227" s="55"/>
      <c r="BK227" s="55"/>
      <c r="BL227" s="55"/>
      <c r="BM227" s="55"/>
      <c r="BN227" s="55"/>
      <c r="BO227" s="55"/>
      <c r="BP227" s="55"/>
      <c r="BQ227" s="55"/>
      <c r="BR227" s="55"/>
      <c r="BS227" s="55"/>
      <c r="BT227" s="55"/>
      <c r="BU227" s="55"/>
      <c r="BV227" s="55"/>
      <c r="BW227" s="55"/>
      <c r="BX227" s="55"/>
      <c r="BY227" s="55"/>
      <c r="BZ227" s="55"/>
      <c r="CA227" s="55"/>
      <c r="CB227" s="55"/>
      <c r="CC227" s="55"/>
      <c r="CD227" s="55"/>
      <c r="CE227" s="55"/>
      <c r="CF227" s="55"/>
      <c r="CG227" s="55"/>
      <c r="CH227" s="55"/>
      <c r="CI227" s="55"/>
      <c r="CJ227" s="55"/>
    </row>
    <row r="228" s="2" customFormat="true" ht="21" hidden="true" customHeight="false" outlineLevel="0" collapsed="false">
      <c r="A228" s="54" t="n">
        <v>0</v>
      </c>
      <c r="B228" s="29" t="s">
        <v>270</v>
      </c>
      <c r="C228" s="46" t="s">
        <v>58</v>
      </c>
      <c r="D228" s="29" t="n">
        <f aca="false">+D229</f>
        <v>0</v>
      </c>
      <c r="E228" s="29" t="n">
        <f aca="false">+E229</f>
        <v>0</v>
      </c>
      <c r="F228" s="29" t="n">
        <f aca="false">+F229</f>
        <v>0</v>
      </c>
      <c r="G228" s="29" t="n">
        <f aca="false">+G229</f>
        <v>0</v>
      </c>
      <c r="H228" s="29" t="n">
        <f aca="false">+H229</f>
        <v>0</v>
      </c>
      <c r="I228" s="29" t="n">
        <f aca="false">+I229</f>
        <v>0</v>
      </c>
      <c r="J228" s="29" t="n">
        <f aca="false">+J229</f>
        <v>0</v>
      </c>
      <c r="K228" s="29" t="n">
        <f aca="false">+K229</f>
        <v>0</v>
      </c>
      <c r="L228" s="29" t="n">
        <f aca="false">+L229</f>
        <v>0</v>
      </c>
      <c r="M228" s="29" t="n">
        <f aca="false">+M229</f>
        <v>0</v>
      </c>
      <c r="N228" s="29" t="n">
        <f aca="false">+N229</f>
        <v>0</v>
      </c>
      <c r="O228" s="29" t="n">
        <f aca="false">+O229</f>
        <v>0</v>
      </c>
      <c r="P228" s="29" t="n">
        <f aca="false">+P229</f>
        <v>0</v>
      </c>
      <c r="Q228" s="29" t="n">
        <f aca="false">+Q229</f>
        <v>0</v>
      </c>
      <c r="R228" s="29" t="n">
        <f aca="false">+R229</f>
        <v>0</v>
      </c>
      <c r="S228" s="29" t="n">
        <f aca="false">+S229</f>
        <v>0</v>
      </c>
      <c r="T228" s="29" t="n">
        <f aca="false">+T229</f>
        <v>0</v>
      </c>
      <c r="U228" s="29" t="n">
        <f aca="false">+U229</f>
        <v>0</v>
      </c>
      <c r="V228" s="29" t="n">
        <f aca="false">+V229</f>
        <v>0</v>
      </c>
      <c r="W228" s="29" t="n">
        <f aca="false">+W229</f>
        <v>0</v>
      </c>
      <c r="X228" s="29" t="n">
        <f aca="false">+X229</f>
        <v>0</v>
      </c>
      <c r="Y228" s="29" t="n">
        <f aca="false">+Y229</f>
        <v>0</v>
      </c>
      <c r="Z228" s="29" t="n">
        <f aca="false">+Z229</f>
        <v>0</v>
      </c>
      <c r="AA228" s="29" t="n">
        <f aca="false">+AA229</f>
        <v>0</v>
      </c>
      <c r="AB228" s="29" t="n">
        <f aca="false">+AB229</f>
        <v>0</v>
      </c>
      <c r="AC228" s="29" t="n">
        <f aca="false">+AC229</f>
        <v>0</v>
      </c>
      <c r="AD228" s="29" t="n">
        <f aca="false">+AD229</f>
        <v>0</v>
      </c>
      <c r="AE228" s="29" t="n">
        <f aca="false">+AE229</f>
        <v>0</v>
      </c>
      <c r="AF228" s="29" t="n">
        <f aca="false">+AF229</f>
        <v>0</v>
      </c>
      <c r="AG228" s="29" t="n">
        <f aca="false">+AG229</f>
        <v>0</v>
      </c>
      <c r="AH228" s="29" t="n">
        <f aca="false">AF228+AG228</f>
        <v>0</v>
      </c>
      <c r="AI228" s="29" t="n">
        <f aca="false">+AI229</f>
        <v>0</v>
      </c>
      <c r="AJ228" s="29" t="n">
        <f aca="false">AH228+AI228</f>
        <v>0</v>
      </c>
      <c r="AK228" s="29" t="n">
        <f aca="false">AE228-AJ228</f>
        <v>0</v>
      </c>
      <c r="AL228" s="29" t="n">
        <f aca="false">+AL229</f>
        <v>0</v>
      </c>
      <c r="AM228" s="29" t="n">
        <f aca="false">+AM229</f>
        <v>0</v>
      </c>
      <c r="AN228" s="36" t="n">
        <f aca="false">+AN229</f>
        <v>0</v>
      </c>
      <c r="AO228" s="41"/>
      <c r="AP228" s="55"/>
      <c r="AQ228" s="55"/>
      <c r="AR228" s="55"/>
      <c r="AS228" s="55"/>
      <c r="AT228" s="55"/>
      <c r="AU228" s="55"/>
      <c r="AV228" s="55"/>
      <c r="AW228" s="55"/>
      <c r="AX228" s="55"/>
      <c r="AY228" s="55"/>
      <c r="AZ228" s="55"/>
      <c r="BA228" s="55"/>
      <c r="BB228" s="55"/>
      <c r="BC228" s="55"/>
      <c r="BD228" s="55"/>
      <c r="BE228" s="55"/>
      <c r="BF228" s="55"/>
      <c r="BG228" s="55"/>
      <c r="BH228" s="55"/>
      <c r="BI228" s="55"/>
      <c r="BJ228" s="55"/>
      <c r="BK228" s="55"/>
      <c r="BL228" s="55"/>
      <c r="BM228" s="55"/>
      <c r="BN228" s="55"/>
      <c r="BO228" s="55"/>
      <c r="BP228" s="55"/>
      <c r="BQ228" s="55"/>
      <c r="BR228" s="55"/>
      <c r="BS228" s="55"/>
      <c r="BT228" s="55"/>
      <c r="BU228" s="55"/>
      <c r="BV228" s="55"/>
      <c r="BW228" s="55"/>
      <c r="BX228" s="55"/>
      <c r="BY228" s="55"/>
      <c r="BZ228" s="55"/>
      <c r="CA228" s="55"/>
      <c r="CB228" s="55"/>
      <c r="CC228" s="55"/>
      <c r="CD228" s="55"/>
      <c r="CE228" s="55"/>
      <c r="CF228" s="55"/>
      <c r="CG228" s="55"/>
      <c r="CH228" s="55"/>
      <c r="CI228" s="55"/>
      <c r="CJ228" s="55"/>
    </row>
    <row r="229" s="2" customFormat="true" ht="10.5" hidden="true" customHeight="false" outlineLevel="0" collapsed="false">
      <c r="A229" s="54" t="n">
        <v>5221</v>
      </c>
      <c r="B229" s="29" t="s">
        <v>271</v>
      </c>
      <c r="C229" s="46" t="s">
        <v>58</v>
      </c>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c r="AC229" s="29"/>
      <c r="AD229" s="29"/>
      <c r="AE229" s="29"/>
      <c r="AF229" s="29"/>
      <c r="AG229" s="29"/>
      <c r="AH229" s="29" t="n">
        <f aca="false">AF229+AG229</f>
        <v>0</v>
      </c>
      <c r="AI229" s="29"/>
      <c r="AJ229" s="29" t="n">
        <f aca="false">AH229+AI229</f>
        <v>0</v>
      </c>
      <c r="AK229" s="29" t="n">
        <f aca="false">AE229-AJ229</f>
        <v>0</v>
      </c>
      <c r="AL229" s="29"/>
      <c r="AM229" s="29"/>
      <c r="AN229" s="36"/>
      <c r="AO229" s="41"/>
      <c r="AP229" s="55"/>
      <c r="AQ229" s="55"/>
      <c r="AR229" s="55"/>
      <c r="AS229" s="55"/>
      <c r="AT229" s="55"/>
      <c r="AU229" s="55"/>
      <c r="AV229" s="55"/>
      <c r="AW229" s="55"/>
      <c r="AX229" s="55"/>
      <c r="AY229" s="55"/>
      <c r="AZ229" s="55"/>
      <c r="BA229" s="55"/>
      <c r="BB229" s="55"/>
      <c r="BC229" s="55"/>
      <c r="BD229" s="55"/>
      <c r="BE229" s="55"/>
      <c r="BF229" s="55"/>
      <c r="BG229" s="55"/>
      <c r="BH229" s="55"/>
      <c r="BI229" s="55"/>
      <c r="BJ229" s="55"/>
      <c r="BK229" s="55"/>
      <c r="BL229" s="55"/>
      <c r="BM229" s="55"/>
      <c r="BN229" s="55"/>
      <c r="BO229" s="55"/>
      <c r="BP229" s="55"/>
      <c r="BQ229" s="55"/>
      <c r="BR229" s="55"/>
      <c r="BS229" s="55"/>
      <c r="BT229" s="55"/>
      <c r="BU229" s="55"/>
      <c r="BV229" s="55"/>
      <c r="BW229" s="55"/>
      <c r="BX229" s="55"/>
      <c r="BY229" s="55"/>
      <c r="BZ229" s="55"/>
      <c r="CA229" s="55"/>
      <c r="CB229" s="55"/>
      <c r="CC229" s="55"/>
      <c r="CD229" s="55"/>
      <c r="CE229" s="55"/>
      <c r="CF229" s="55"/>
      <c r="CG229" s="55"/>
      <c r="CH229" s="55"/>
      <c r="CI229" s="55"/>
      <c r="CJ229" s="55"/>
    </row>
    <row r="230" s="2" customFormat="true" ht="21" hidden="true" customHeight="false" outlineLevel="0" collapsed="false">
      <c r="A230" s="54" t="n">
        <v>0</v>
      </c>
      <c r="B230" s="29" t="s">
        <v>272</v>
      </c>
      <c r="C230" s="46" t="s">
        <v>58</v>
      </c>
      <c r="D230" s="29" t="n">
        <f aca="false">+D231</f>
        <v>0</v>
      </c>
      <c r="E230" s="29" t="n">
        <f aca="false">+E231</f>
        <v>0</v>
      </c>
      <c r="F230" s="29" t="n">
        <f aca="false">+F231</f>
        <v>0</v>
      </c>
      <c r="G230" s="29" t="n">
        <f aca="false">+G231</f>
        <v>0</v>
      </c>
      <c r="H230" s="29" t="n">
        <f aca="false">+H231</f>
        <v>0</v>
      </c>
      <c r="I230" s="29" t="n">
        <f aca="false">+I231</f>
        <v>0</v>
      </c>
      <c r="J230" s="29" t="n">
        <f aca="false">+J231</f>
        <v>0</v>
      </c>
      <c r="K230" s="29" t="n">
        <f aca="false">+K231</f>
        <v>0</v>
      </c>
      <c r="L230" s="29" t="n">
        <f aca="false">+L231</f>
        <v>0</v>
      </c>
      <c r="M230" s="29" t="n">
        <f aca="false">+M231</f>
        <v>0</v>
      </c>
      <c r="N230" s="29" t="n">
        <f aca="false">+N231</f>
        <v>0</v>
      </c>
      <c r="O230" s="29" t="n">
        <f aca="false">+O231</f>
        <v>0</v>
      </c>
      <c r="P230" s="29" t="n">
        <f aca="false">+P231</f>
        <v>0</v>
      </c>
      <c r="Q230" s="29" t="n">
        <f aca="false">+Q231</f>
        <v>0</v>
      </c>
      <c r="R230" s="29" t="n">
        <f aca="false">+R231</f>
        <v>0</v>
      </c>
      <c r="S230" s="29" t="n">
        <f aca="false">+S231</f>
        <v>0</v>
      </c>
      <c r="T230" s="29" t="n">
        <f aca="false">+T231</f>
        <v>0</v>
      </c>
      <c r="U230" s="29" t="n">
        <f aca="false">+U231</f>
        <v>0</v>
      </c>
      <c r="V230" s="29" t="n">
        <f aca="false">+V231</f>
        <v>0</v>
      </c>
      <c r="W230" s="29" t="n">
        <f aca="false">+W231</f>
        <v>0</v>
      </c>
      <c r="X230" s="29" t="n">
        <f aca="false">+X231</f>
        <v>0</v>
      </c>
      <c r="Y230" s="29" t="n">
        <f aca="false">+Y231</f>
        <v>0</v>
      </c>
      <c r="Z230" s="29" t="n">
        <f aca="false">+Z231</f>
        <v>0</v>
      </c>
      <c r="AA230" s="29" t="n">
        <f aca="false">+AA231</f>
        <v>0</v>
      </c>
      <c r="AB230" s="29" t="n">
        <f aca="false">+AB231</f>
        <v>0</v>
      </c>
      <c r="AC230" s="29" t="n">
        <f aca="false">+AC231</f>
        <v>0</v>
      </c>
      <c r="AD230" s="29" t="n">
        <f aca="false">+AD231</f>
        <v>0</v>
      </c>
      <c r="AE230" s="29" t="n">
        <f aca="false">+AE231</f>
        <v>0</v>
      </c>
      <c r="AF230" s="29" t="n">
        <f aca="false">+AF231</f>
        <v>0</v>
      </c>
      <c r="AG230" s="29" t="n">
        <f aca="false">+AG231</f>
        <v>0</v>
      </c>
      <c r="AH230" s="29" t="n">
        <f aca="false">AF230+AG230</f>
        <v>0</v>
      </c>
      <c r="AI230" s="29" t="n">
        <f aca="false">+AI231</f>
        <v>0</v>
      </c>
      <c r="AJ230" s="29" t="n">
        <f aca="false">AH230+AI230</f>
        <v>0</v>
      </c>
      <c r="AK230" s="29" t="n">
        <f aca="false">AE230-AJ230</f>
        <v>0</v>
      </c>
      <c r="AL230" s="29" t="n">
        <f aca="false">+AL231</f>
        <v>0</v>
      </c>
      <c r="AM230" s="29" t="n">
        <f aca="false">+AM231</f>
        <v>0</v>
      </c>
      <c r="AN230" s="36" t="n">
        <f aca="false">+AN231</f>
        <v>0</v>
      </c>
      <c r="AO230" s="41"/>
      <c r="AP230" s="55"/>
      <c r="AQ230" s="55"/>
      <c r="AR230" s="55"/>
      <c r="AS230" s="55"/>
      <c r="AT230" s="55"/>
      <c r="AU230" s="55"/>
      <c r="AV230" s="55"/>
      <c r="AW230" s="55"/>
      <c r="AX230" s="55"/>
      <c r="AY230" s="55"/>
      <c r="AZ230" s="55"/>
      <c r="BA230" s="55"/>
      <c r="BB230" s="55"/>
      <c r="BC230" s="55"/>
      <c r="BD230" s="55"/>
      <c r="BE230" s="55"/>
      <c r="BF230" s="55"/>
      <c r="BG230" s="55"/>
      <c r="BH230" s="55"/>
      <c r="BI230" s="55"/>
      <c r="BJ230" s="55"/>
      <c r="BK230" s="55"/>
      <c r="BL230" s="55"/>
      <c r="BM230" s="55"/>
      <c r="BN230" s="55"/>
      <c r="BO230" s="55"/>
      <c r="BP230" s="55"/>
      <c r="BQ230" s="55"/>
      <c r="BR230" s="55"/>
      <c r="BS230" s="55"/>
      <c r="BT230" s="55"/>
      <c r="BU230" s="55"/>
      <c r="BV230" s="55"/>
      <c r="BW230" s="55"/>
      <c r="BX230" s="55"/>
      <c r="BY230" s="55"/>
      <c r="BZ230" s="55"/>
      <c r="CA230" s="55"/>
      <c r="CB230" s="55"/>
      <c r="CC230" s="55"/>
      <c r="CD230" s="55"/>
      <c r="CE230" s="55"/>
      <c r="CF230" s="55"/>
      <c r="CG230" s="55"/>
      <c r="CH230" s="55"/>
      <c r="CI230" s="55"/>
      <c r="CJ230" s="55"/>
    </row>
    <row r="231" s="2" customFormat="true" ht="21" hidden="true" customHeight="false" outlineLevel="0" collapsed="false">
      <c r="A231" s="54" t="n">
        <v>5231</v>
      </c>
      <c r="B231" s="29" t="s">
        <v>273</v>
      </c>
      <c r="C231" s="46" t="s">
        <v>58</v>
      </c>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c r="AC231" s="29"/>
      <c r="AD231" s="29"/>
      <c r="AE231" s="29"/>
      <c r="AF231" s="29"/>
      <c r="AG231" s="29"/>
      <c r="AH231" s="29" t="n">
        <f aca="false">AF231+AG231</f>
        <v>0</v>
      </c>
      <c r="AI231" s="29"/>
      <c r="AJ231" s="29" t="n">
        <f aca="false">AH231+AI231</f>
        <v>0</v>
      </c>
      <c r="AK231" s="29" t="n">
        <f aca="false">AE231-AJ231</f>
        <v>0</v>
      </c>
      <c r="AL231" s="29"/>
      <c r="AM231" s="29"/>
      <c r="AN231" s="36"/>
      <c r="AO231" s="41"/>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row>
    <row r="232" s="2" customFormat="true" ht="21" hidden="true" customHeight="false" outlineLevel="0" collapsed="false">
      <c r="A232" s="54" t="n">
        <v>0</v>
      </c>
      <c r="B232" s="29" t="s">
        <v>274</v>
      </c>
      <c r="C232" s="46" t="s">
        <v>58</v>
      </c>
      <c r="D232" s="29" t="n">
        <f aca="false">+D233</f>
        <v>0</v>
      </c>
      <c r="E232" s="29" t="n">
        <f aca="false">+E233</f>
        <v>0</v>
      </c>
      <c r="F232" s="29" t="n">
        <f aca="false">+F233</f>
        <v>0</v>
      </c>
      <c r="G232" s="29" t="n">
        <f aca="false">+G233</f>
        <v>0</v>
      </c>
      <c r="H232" s="29" t="n">
        <f aca="false">+H233</f>
        <v>0</v>
      </c>
      <c r="I232" s="29" t="n">
        <f aca="false">+I233</f>
        <v>0</v>
      </c>
      <c r="J232" s="29" t="n">
        <f aca="false">+J233</f>
        <v>0</v>
      </c>
      <c r="K232" s="29" t="n">
        <f aca="false">+K233</f>
        <v>0</v>
      </c>
      <c r="L232" s="29" t="n">
        <f aca="false">+L233</f>
        <v>0</v>
      </c>
      <c r="M232" s="29" t="n">
        <f aca="false">+M233</f>
        <v>0</v>
      </c>
      <c r="N232" s="29" t="n">
        <f aca="false">+N233</f>
        <v>0</v>
      </c>
      <c r="O232" s="29" t="n">
        <f aca="false">+O233</f>
        <v>0</v>
      </c>
      <c r="P232" s="29" t="n">
        <f aca="false">+P233</f>
        <v>0</v>
      </c>
      <c r="Q232" s="29" t="n">
        <f aca="false">+Q233</f>
        <v>0</v>
      </c>
      <c r="R232" s="29" t="n">
        <f aca="false">+R233</f>
        <v>0</v>
      </c>
      <c r="S232" s="29" t="n">
        <f aca="false">+S233</f>
        <v>0</v>
      </c>
      <c r="T232" s="29" t="n">
        <f aca="false">+T233</f>
        <v>0</v>
      </c>
      <c r="U232" s="29" t="n">
        <f aca="false">+U233</f>
        <v>0</v>
      </c>
      <c r="V232" s="29" t="n">
        <f aca="false">+V233</f>
        <v>0</v>
      </c>
      <c r="W232" s="29" t="n">
        <f aca="false">+W233</f>
        <v>0</v>
      </c>
      <c r="X232" s="29" t="n">
        <f aca="false">+X233</f>
        <v>0</v>
      </c>
      <c r="Y232" s="29" t="n">
        <f aca="false">+Y233</f>
        <v>0</v>
      </c>
      <c r="Z232" s="29" t="n">
        <f aca="false">+Z233</f>
        <v>0</v>
      </c>
      <c r="AA232" s="29" t="n">
        <f aca="false">+AA233</f>
        <v>0</v>
      </c>
      <c r="AB232" s="29" t="n">
        <f aca="false">+AB233</f>
        <v>0</v>
      </c>
      <c r="AC232" s="29" t="n">
        <f aca="false">+AC233</f>
        <v>0</v>
      </c>
      <c r="AD232" s="29" t="n">
        <f aca="false">+AD233</f>
        <v>0</v>
      </c>
      <c r="AE232" s="29" t="n">
        <f aca="false">+AE233</f>
        <v>0</v>
      </c>
      <c r="AF232" s="29" t="n">
        <f aca="false">+AF233</f>
        <v>0</v>
      </c>
      <c r="AG232" s="29" t="n">
        <f aca="false">+AG233</f>
        <v>0</v>
      </c>
      <c r="AH232" s="29" t="n">
        <f aca="false">AF232+AG232</f>
        <v>0</v>
      </c>
      <c r="AI232" s="29" t="n">
        <f aca="false">+AI233</f>
        <v>0</v>
      </c>
      <c r="AJ232" s="29" t="n">
        <f aca="false">AH232+AI232</f>
        <v>0</v>
      </c>
      <c r="AK232" s="29" t="n">
        <f aca="false">AE232-AJ232</f>
        <v>0</v>
      </c>
      <c r="AL232" s="29" t="n">
        <f aca="false">+AL233</f>
        <v>0</v>
      </c>
      <c r="AM232" s="29" t="n">
        <f aca="false">+AM233</f>
        <v>0</v>
      </c>
      <c r="AN232" s="36" t="n">
        <f aca="false">+AN233</f>
        <v>0</v>
      </c>
      <c r="AO232" s="41"/>
      <c r="AP232" s="55"/>
      <c r="AQ232" s="55"/>
      <c r="AR232" s="55"/>
      <c r="AS232" s="55"/>
      <c r="AT232" s="55"/>
      <c r="AU232" s="55"/>
      <c r="AV232" s="55"/>
      <c r="AW232" s="55"/>
      <c r="AX232" s="55"/>
      <c r="AY232" s="55"/>
      <c r="AZ232" s="55"/>
      <c r="BA232" s="55"/>
      <c r="BB232" s="55"/>
      <c r="BC232" s="55"/>
      <c r="BD232" s="55"/>
      <c r="BE232" s="55"/>
      <c r="BF232" s="55"/>
      <c r="BG232" s="55"/>
      <c r="BH232" s="55"/>
      <c r="BI232" s="55"/>
      <c r="BJ232" s="55"/>
      <c r="BK232" s="55"/>
      <c r="BL232" s="55"/>
      <c r="BM232" s="55"/>
      <c r="BN232" s="55"/>
      <c r="BO232" s="55"/>
      <c r="BP232" s="55"/>
      <c r="BQ232" s="55"/>
      <c r="BR232" s="55"/>
      <c r="BS232" s="55"/>
      <c r="BT232" s="55"/>
      <c r="BU232" s="55"/>
      <c r="BV232" s="55"/>
      <c r="BW232" s="55"/>
      <c r="BX232" s="55"/>
      <c r="BY232" s="55"/>
      <c r="BZ232" s="55"/>
      <c r="CA232" s="55"/>
      <c r="CB232" s="55"/>
      <c r="CC232" s="55"/>
      <c r="CD232" s="55"/>
      <c r="CE232" s="55"/>
      <c r="CF232" s="55"/>
      <c r="CG232" s="55"/>
      <c r="CH232" s="55"/>
      <c r="CI232" s="55"/>
      <c r="CJ232" s="55"/>
    </row>
    <row r="233" s="2" customFormat="true" ht="21" hidden="true" customHeight="false" outlineLevel="0" collapsed="false">
      <c r="A233" s="54" t="n">
        <v>5241</v>
      </c>
      <c r="B233" s="29" t="s">
        <v>275</v>
      </c>
      <c r="C233" s="46" t="s">
        <v>58</v>
      </c>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c r="AC233" s="29"/>
      <c r="AD233" s="29"/>
      <c r="AE233" s="29"/>
      <c r="AF233" s="29"/>
      <c r="AG233" s="29"/>
      <c r="AH233" s="29" t="n">
        <f aca="false">AF233+AG233</f>
        <v>0</v>
      </c>
      <c r="AI233" s="29"/>
      <c r="AJ233" s="29" t="n">
        <f aca="false">AH233+AI233</f>
        <v>0</v>
      </c>
      <c r="AK233" s="29" t="n">
        <f aca="false">AE233-AJ233</f>
        <v>0</v>
      </c>
      <c r="AL233" s="29"/>
      <c r="AM233" s="29"/>
      <c r="AN233" s="36"/>
      <c r="AO233" s="41"/>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row>
    <row r="234" s="2" customFormat="true" ht="10.5" hidden="true" customHeight="false" outlineLevel="0" collapsed="false">
      <c r="A234" s="54" t="n">
        <v>0</v>
      </c>
      <c r="B234" s="29" t="s">
        <v>276</v>
      </c>
      <c r="C234" s="46" t="s">
        <v>58</v>
      </c>
      <c r="D234" s="29" t="n">
        <f aca="false">+D235</f>
        <v>0</v>
      </c>
      <c r="E234" s="29" t="n">
        <f aca="false">+E235</f>
        <v>0</v>
      </c>
      <c r="F234" s="29" t="n">
        <f aca="false">+F235</f>
        <v>0</v>
      </c>
      <c r="G234" s="29" t="n">
        <f aca="false">+G235</f>
        <v>0</v>
      </c>
      <c r="H234" s="29" t="n">
        <f aca="false">+H235</f>
        <v>0</v>
      </c>
      <c r="I234" s="29" t="n">
        <f aca="false">+I235</f>
        <v>0</v>
      </c>
      <c r="J234" s="29" t="n">
        <f aca="false">+J235</f>
        <v>0</v>
      </c>
      <c r="K234" s="29" t="n">
        <f aca="false">+K235</f>
        <v>0</v>
      </c>
      <c r="L234" s="29" t="n">
        <f aca="false">+L235</f>
        <v>0</v>
      </c>
      <c r="M234" s="29" t="n">
        <f aca="false">+M235</f>
        <v>0</v>
      </c>
      <c r="N234" s="29" t="n">
        <f aca="false">+N235</f>
        <v>0</v>
      </c>
      <c r="O234" s="29" t="n">
        <f aca="false">+O235</f>
        <v>0</v>
      </c>
      <c r="P234" s="29" t="n">
        <f aca="false">+P235</f>
        <v>0</v>
      </c>
      <c r="Q234" s="29" t="n">
        <f aca="false">+Q235</f>
        <v>0</v>
      </c>
      <c r="R234" s="29" t="n">
        <f aca="false">+R235</f>
        <v>0</v>
      </c>
      <c r="S234" s="29" t="n">
        <f aca="false">+S235</f>
        <v>0</v>
      </c>
      <c r="T234" s="29" t="n">
        <f aca="false">+T235</f>
        <v>0</v>
      </c>
      <c r="U234" s="29" t="n">
        <f aca="false">+U235</f>
        <v>0</v>
      </c>
      <c r="V234" s="29" t="n">
        <f aca="false">+V235</f>
        <v>0</v>
      </c>
      <c r="W234" s="29" t="n">
        <f aca="false">+W235</f>
        <v>0</v>
      </c>
      <c r="X234" s="29" t="n">
        <f aca="false">+X235</f>
        <v>0</v>
      </c>
      <c r="Y234" s="29" t="n">
        <f aca="false">+Y235</f>
        <v>0</v>
      </c>
      <c r="Z234" s="29" t="n">
        <f aca="false">+Z235</f>
        <v>0</v>
      </c>
      <c r="AA234" s="29" t="n">
        <f aca="false">+AA235</f>
        <v>0</v>
      </c>
      <c r="AB234" s="29" t="n">
        <f aca="false">+AB235</f>
        <v>0</v>
      </c>
      <c r="AC234" s="29" t="n">
        <f aca="false">+AC235</f>
        <v>0</v>
      </c>
      <c r="AD234" s="29" t="n">
        <f aca="false">+AD235</f>
        <v>0</v>
      </c>
      <c r="AE234" s="29" t="n">
        <f aca="false">+AE235</f>
        <v>0</v>
      </c>
      <c r="AF234" s="29" t="n">
        <f aca="false">+AF235</f>
        <v>0</v>
      </c>
      <c r="AG234" s="29" t="n">
        <f aca="false">+AG235</f>
        <v>0</v>
      </c>
      <c r="AH234" s="29" t="n">
        <f aca="false">AF234+AG234</f>
        <v>0</v>
      </c>
      <c r="AI234" s="29" t="n">
        <f aca="false">+AI235</f>
        <v>0</v>
      </c>
      <c r="AJ234" s="29" t="n">
        <f aca="false">AH234+AI234</f>
        <v>0</v>
      </c>
      <c r="AK234" s="29" t="n">
        <f aca="false">AE234-AJ234</f>
        <v>0</v>
      </c>
      <c r="AL234" s="29" t="n">
        <f aca="false">+AL235</f>
        <v>0</v>
      </c>
      <c r="AM234" s="29" t="n">
        <f aca="false">+AM235</f>
        <v>0</v>
      </c>
      <c r="AN234" s="36" t="n">
        <f aca="false">+AN235</f>
        <v>0</v>
      </c>
      <c r="AO234" s="41"/>
      <c r="AP234" s="55"/>
      <c r="AQ234" s="55"/>
      <c r="AR234" s="55"/>
      <c r="AS234" s="55"/>
      <c r="AT234" s="55"/>
      <c r="AU234" s="55"/>
      <c r="AV234" s="55"/>
      <c r="AW234" s="55"/>
      <c r="AX234" s="55"/>
      <c r="AY234" s="55"/>
      <c r="AZ234" s="55"/>
      <c r="BA234" s="55"/>
      <c r="BB234" s="55"/>
      <c r="BC234" s="55"/>
      <c r="BD234" s="55"/>
      <c r="BE234" s="55"/>
      <c r="BF234" s="55"/>
      <c r="BG234" s="55"/>
      <c r="BH234" s="55"/>
      <c r="BI234" s="55"/>
      <c r="BJ234" s="55"/>
      <c r="BK234" s="55"/>
      <c r="BL234" s="55"/>
      <c r="BM234" s="55"/>
      <c r="BN234" s="55"/>
      <c r="BO234" s="55"/>
      <c r="BP234" s="55"/>
      <c r="BQ234" s="55"/>
      <c r="BR234" s="55"/>
      <c r="BS234" s="55"/>
      <c r="BT234" s="55"/>
      <c r="BU234" s="55"/>
      <c r="BV234" s="55"/>
      <c r="BW234" s="55"/>
      <c r="BX234" s="55"/>
      <c r="BY234" s="55"/>
      <c r="BZ234" s="55"/>
      <c r="CA234" s="55"/>
      <c r="CB234" s="55"/>
      <c r="CC234" s="55"/>
      <c r="CD234" s="55"/>
      <c r="CE234" s="55"/>
      <c r="CF234" s="55"/>
      <c r="CG234" s="55"/>
      <c r="CH234" s="55"/>
      <c r="CI234" s="55"/>
      <c r="CJ234" s="55"/>
    </row>
    <row r="235" s="2" customFormat="true" ht="10.5" hidden="true" customHeight="false" outlineLevel="0" collapsed="false">
      <c r="A235" s="54" t="n">
        <v>0</v>
      </c>
      <c r="B235" s="29" t="s">
        <v>277</v>
      </c>
      <c r="C235" s="46" t="s">
        <v>58</v>
      </c>
      <c r="D235" s="29" t="n">
        <f aca="false">+D236</f>
        <v>0</v>
      </c>
      <c r="E235" s="29" t="n">
        <f aca="false">+E236</f>
        <v>0</v>
      </c>
      <c r="F235" s="29" t="n">
        <f aca="false">+F236</f>
        <v>0</v>
      </c>
      <c r="G235" s="29" t="n">
        <f aca="false">+G236</f>
        <v>0</v>
      </c>
      <c r="H235" s="29" t="n">
        <f aca="false">+H236</f>
        <v>0</v>
      </c>
      <c r="I235" s="29" t="n">
        <f aca="false">+I236</f>
        <v>0</v>
      </c>
      <c r="J235" s="29" t="n">
        <f aca="false">+J236</f>
        <v>0</v>
      </c>
      <c r="K235" s="29" t="n">
        <f aca="false">+K236</f>
        <v>0</v>
      </c>
      <c r="L235" s="29" t="n">
        <f aca="false">+L236</f>
        <v>0</v>
      </c>
      <c r="M235" s="29" t="n">
        <f aca="false">+M236</f>
        <v>0</v>
      </c>
      <c r="N235" s="29" t="n">
        <f aca="false">+N236</f>
        <v>0</v>
      </c>
      <c r="O235" s="29" t="n">
        <f aca="false">+O236</f>
        <v>0</v>
      </c>
      <c r="P235" s="29" t="n">
        <f aca="false">+P236</f>
        <v>0</v>
      </c>
      <c r="Q235" s="29" t="n">
        <f aca="false">+Q236</f>
        <v>0</v>
      </c>
      <c r="R235" s="29" t="n">
        <f aca="false">+R236</f>
        <v>0</v>
      </c>
      <c r="S235" s="29" t="n">
        <f aca="false">+S236</f>
        <v>0</v>
      </c>
      <c r="T235" s="29" t="n">
        <f aca="false">+T236</f>
        <v>0</v>
      </c>
      <c r="U235" s="29" t="n">
        <f aca="false">+U236</f>
        <v>0</v>
      </c>
      <c r="V235" s="29" t="n">
        <f aca="false">+V236</f>
        <v>0</v>
      </c>
      <c r="W235" s="29" t="n">
        <f aca="false">+W236</f>
        <v>0</v>
      </c>
      <c r="X235" s="29" t="n">
        <f aca="false">+X236</f>
        <v>0</v>
      </c>
      <c r="Y235" s="29" t="n">
        <f aca="false">+Y236</f>
        <v>0</v>
      </c>
      <c r="Z235" s="29" t="n">
        <f aca="false">+Z236</f>
        <v>0</v>
      </c>
      <c r="AA235" s="29" t="n">
        <f aca="false">+AA236</f>
        <v>0</v>
      </c>
      <c r="AB235" s="29" t="n">
        <f aca="false">+AB236</f>
        <v>0</v>
      </c>
      <c r="AC235" s="29" t="n">
        <f aca="false">+AC236</f>
        <v>0</v>
      </c>
      <c r="AD235" s="29" t="n">
        <f aca="false">+AD236</f>
        <v>0</v>
      </c>
      <c r="AE235" s="29" t="n">
        <f aca="false">+AE236</f>
        <v>0</v>
      </c>
      <c r="AF235" s="29" t="n">
        <f aca="false">+AF236</f>
        <v>0</v>
      </c>
      <c r="AG235" s="29" t="n">
        <f aca="false">+AG236</f>
        <v>0</v>
      </c>
      <c r="AH235" s="29" t="n">
        <f aca="false">AF235+AG235</f>
        <v>0</v>
      </c>
      <c r="AI235" s="29" t="n">
        <f aca="false">+AI236</f>
        <v>0</v>
      </c>
      <c r="AJ235" s="29" t="n">
        <f aca="false">AH235+AI235</f>
        <v>0</v>
      </c>
      <c r="AK235" s="29" t="n">
        <f aca="false">AE235-AJ235</f>
        <v>0</v>
      </c>
      <c r="AL235" s="29" t="n">
        <f aca="false">+AL236</f>
        <v>0</v>
      </c>
      <c r="AM235" s="29" t="n">
        <f aca="false">+AM236</f>
        <v>0</v>
      </c>
      <c r="AN235" s="36" t="n">
        <f aca="false">+AN236</f>
        <v>0</v>
      </c>
      <c r="AO235" s="41"/>
      <c r="AP235" s="55"/>
      <c r="AQ235" s="55"/>
      <c r="AR235" s="55"/>
      <c r="AS235" s="55"/>
      <c r="AT235" s="55"/>
      <c r="AU235" s="55"/>
      <c r="AV235" s="55"/>
      <c r="AW235" s="55"/>
      <c r="AX235" s="55"/>
      <c r="AY235" s="55"/>
      <c r="AZ235" s="55"/>
      <c r="BA235" s="55"/>
      <c r="BB235" s="55"/>
      <c r="BC235" s="55"/>
      <c r="BD235" s="55"/>
      <c r="BE235" s="55"/>
      <c r="BF235" s="55"/>
      <c r="BG235" s="55"/>
      <c r="BH235" s="55"/>
      <c r="BI235" s="55"/>
      <c r="BJ235" s="55"/>
      <c r="BK235" s="55"/>
      <c r="BL235" s="55"/>
      <c r="BM235" s="55"/>
      <c r="BN235" s="55"/>
      <c r="BO235" s="55"/>
      <c r="BP235" s="55"/>
      <c r="BQ235" s="55"/>
      <c r="BR235" s="55"/>
      <c r="BS235" s="55"/>
      <c r="BT235" s="55"/>
      <c r="BU235" s="55"/>
      <c r="BV235" s="55"/>
      <c r="BW235" s="55"/>
      <c r="BX235" s="55"/>
      <c r="BY235" s="55"/>
      <c r="BZ235" s="55"/>
      <c r="CA235" s="55"/>
      <c r="CB235" s="55"/>
      <c r="CC235" s="55"/>
      <c r="CD235" s="55"/>
      <c r="CE235" s="55"/>
      <c r="CF235" s="55"/>
      <c r="CG235" s="55"/>
      <c r="CH235" s="55"/>
      <c r="CI235" s="55"/>
      <c r="CJ235" s="55"/>
    </row>
    <row r="236" s="2" customFormat="true" ht="10.5" hidden="true" customHeight="false" outlineLevel="0" collapsed="false">
      <c r="A236" s="54" t="n">
        <v>5311</v>
      </c>
      <c r="B236" s="29" t="s">
        <v>278</v>
      </c>
      <c r="C236" s="46" t="s">
        <v>58</v>
      </c>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c r="AC236" s="29"/>
      <c r="AD236" s="29"/>
      <c r="AE236" s="29"/>
      <c r="AF236" s="29"/>
      <c r="AG236" s="29"/>
      <c r="AH236" s="29" t="n">
        <f aca="false">AF236+AG236</f>
        <v>0</v>
      </c>
      <c r="AI236" s="29"/>
      <c r="AJ236" s="29" t="n">
        <f aca="false">AH236+AI236</f>
        <v>0</v>
      </c>
      <c r="AK236" s="29" t="n">
        <f aca="false">AE236-AJ236</f>
        <v>0</v>
      </c>
      <c r="AL236" s="29"/>
      <c r="AM236" s="29"/>
      <c r="AN236" s="36"/>
      <c r="AO236" s="41"/>
      <c r="AP236" s="55"/>
      <c r="AQ236" s="55"/>
      <c r="AR236" s="55"/>
      <c r="AS236" s="55"/>
      <c r="AT236" s="55"/>
      <c r="AU236" s="55"/>
      <c r="AV236" s="55"/>
      <c r="AW236" s="55"/>
      <c r="AX236" s="55"/>
      <c r="AY236" s="55"/>
      <c r="AZ236" s="55"/>
      <c r="BA236" s="55"/>
      <c r="BB236" s="55"/>
      <c r="BC236" s="55"/>
      <c r="BD236" s="55"/>
      <c r="BE236" s="55"/>
      <c r="BF236" s="55"/>
      <c r="BG236" s="55"/>
      <c r="BH236" s="55"/>
      <c r="BI236" s="55"/>
      <c r="BJ236" s="55"/>
      <c r="BK236" s="55"/>
      <c r="BL236" s="55"/>
      <c r="BM236" s="55"/>
      <c r="BN236" s="55"/>
      <c r="BO236" s="55"/>
      <c r="BP236" s="55"/>
      <c r="BQ236" s="55"/>
      <c r="BR236" s="55"/>
      <c r="BS236" s="55"/>
      <c r="BT236" s="55"/>
      <c r="BU236" s="55"/>
      <c r="BV236" s="55"/>
      <c r="BW236" s="55"/>
      <c r="BX236" s="55"/>
      <c r="BY236" s="55"/>
      <c r="BZ236" s="55"/>
      <c r="CA236" s="55"/>
      <c r="CB236" s="55"/>
      <c r="CC236" s="55"/>
      <c r="CD236" s="55"/>
      <c r="CE236" s="55"/>
      <c r="CF236" s="55"/>
      <c r="CG236" s="55"/>
      <c r="CH236" s="55"/>
      <c r="CI236" s="55"/>
      <c r="CJ236" s="55"/>
    </row>
    <row r="237" s="2" customFormat="true" ht="10.5" hidden="true" customHeight="false" outlineLevel="0" collapsed="false">
      <c r="A237" s="54" t="n">
        <v>0</v>
      </c>
      <c r="B237" s="29" t="s">
        <v>279</v>
      </c>
      <c r="C237" s="46" t="s">
        <v>58</v>
      </c>
      <c r="D237" s="29" t="n">
        <f aca="false">+D238+D240+D242+D244</f>
        <v>0</v>
      </c>
      <c r="E237" s="29" t="n">
        <f aca="false">+E238+E240+E242+E244</f>
        <v>0</v>
      </c>
      <c r="F237" s="29" t="n">
        <f aca="false">+F238+F240+F242+F244</f>
        <v>0</v>
      </c>
      <c r="G237" s="29" t="n">
        <f aca="false">+G238+G240+G242+G244</f>
        <v>0</v>
      </c>
      <c r="H237" s="29" t="n">
        <f aca="false">+H238+H240+H242+H244</f>
        <v>0</v>
      </c>
      <c r="I237" s="29" t="n">
        <f aca="false">+I238+I240+I242+I244</f>
        <v>0</v>
      </c>
      <c r="J237" s="29" t="n">
        <f aca="false">+J238+J240+J242+J244</f>
        <v>0</v>
      </c>
      <c r="K237" s="29" t="n">
        <f aca="false">+K238+K240+K242+K244</f>
        <v>0</v>
      </c>
      <c r="L237" s="29" t="n">
        <f aca="false">+L238+L240+L242+L244</f>
        <v>0</v>
      </c>
      <c r="M237" s="29" t="n">
        <f aca="false">+M238+M240+M242+M244</f>
        <v>0</v>
      </c>
      <c r="N237" s="29" t="n">
        <f aca="false">+N238+N240+N242+N244</f>
        <v>0</v>
      </c>
      <c r="O237" s="29" t="n">
        <f aca="false">+O238+O240+O242+O244</f>
        <v>0</v>
      </c>
      <c r="P237" s="29" t="n">
        <f aca="false">+P238+P240+P242+P244</f>
        <v>0</v>
      </c>
      <c r="Q237" s="29" t="n">
        <f aca="false">+Q238+Q240+Q242+Q244</f>
        <v>0</v>
      </c>
      <c r="R237" s="29" t="n">
        <f aca="false">+R238+R240+R242+R244</f>
        <v>0</v>
      </c>
      <c r="S237" s="29" t="n">
        <f aca="false">+S238+S240+S242+S244</f>
        <v>0</v>
      </c>
      <c r="T237" s="29" t="n">
        <f aca="false">+T238+T240+T242+T244</f>
        <v>0</v>
      </c>
      <c r="U237" s="29" t="n">
        <f aca="false">+U238+U240+U242+U244</f>
        <v>0</v>
      </c>
      <c r="V237" s="29" t="n">
        <f aca="false">+V238+V240+V242+V244</f>
        <v>0</v>
      </c>
      <c r="W237" s="29" t="n">
        <f aca="false">+W238+W240+W242+W244</f>
        <v>0</v>
      </c>
      <c r="X237" s="29" t="n">
        <f aca="false">+X238+X240+X242+X244</f>
        <v>0</v>
      </c>
      <c r="Y237" s="29" t="n">
        <f aca="false">+Y238+Y240+Y242+Y244</f>
        <v>0</v>
      </c>
      <c r="Z237" s="29" t="n">
        <f aca="false">+Z238+Z240+Z242+Z244</f>
        <v>0</v>
      </c>
      <c r="AA237" s="29" t="n">
        <f aca="false">+AA238+AA240+AA242+AA244</f>
        <v>0</v>
      </c>
      <c r="AB237" s="29" t="n">
        <f aca="false">+AB238+AB240+AB242+AB244</f>
        <v>0</v>
      </c>
      <c r="AC237" s="29" t="n">
        <f aca="false">+AC238+AC240+AC242+AC244</f>
        <v>0</v>
      </c>
      <c r="AD237" s="29" t="n">
        <f aca="false">+AD238+AD240+AD242+AD244</f>
        <v>0</v>
      </c>
      <c r="AE237" s="29" t="n">
        <f aca="false">+AE238+AE240+AE242+AE244</f>
        <v>0</v>
      </c>
      <c r="AF237" s="29" t="n">
        <f aca="false">+AF238+AF240+AF242+AF244</f>
        <v>0</v>
      </c>
      <c r="AG237" s="29" t="n">
        <f aca="false">+AG238+AG240+AG242+AG244</f>
        <v>0</v>
      </c>
      <c r="AH237" s="29" t="n">
        <f aca="false">AF237+AG237</f>
        <v>0</v>
      </c>
      <c r="AI237" s="29" t="n">
        <f aca="false">+AI238+AI240+AI242+AI244</f>
        <v>0</v>
      </c>
      <c r="AJ237" s="29" t="n">
        <f aca="false">AH237+AI237</f>
        <v>0</v>
      </c>
      <c r="AK237" s="29" t="n">
        <f aca="false">AE237-AJ237</f>
        <v>0</v>
      </c>
      <c r="AL237" s="29" t="n">
        <f aca="false">+AL238+AL240+AL242+AL244</f>
        <v>0</v>
      </c>
      <c r="AM237" s="29" t="n">
        <f aca="false">+AM238+AM240+AM242+AM244</f>
        <v>0</v>
      </c>
      <c r="AN237" s="36" t="n">
        <f aca="false">+AN238+AN240+AN242+AN244</f>
        <v>0</v>
      </c>
      <c r="AO237" s="41"/>
      <c r="AP237" s="55"/>
      <c r="AQ237" s="55"/>
      <c r="AR237" s="55"/>
      <c r="AS237" s="55"/>
      <c r="AT237" s="55"/>
      <c r="AU237" s="55"/>
      <c r="AV237" s="55"/>
      <c r="AW237" s="55"/>
      <c r="AX237" s="55"/>
      <c r="AY237" s="55"/>
      <c r="AZ237" s="55"/>
      <c r="BA237" s="55"/>
      <c r="BB237" s="55"/>
      <c r="BC237" s="55"/>
      <c r="BD237" s="55"/>
      <c r="BE237" s="55"/>
      <c r="BF237" s="55"/>
      <c r="BG237" s="55"/>
      <c r="BH237" s="55"/>
      <c r="BI237" s="55"/>
      <c r="BJ237" s="55"/>
      <c r="BK237" s="55"/>
      <c r="BL237" s="55"/>
      <c r="BM237" s="55"/>
      <c r="BN237" s="55"/>
      <c r="BO237" s="55"/>
      <c r="BP237" s="55"/>
      <c r="BQ237" s="55"/>
      <c r="BR237" s="55"/>
      <c r="BS237" s="55"/>
      <c r="BT237" s="55"/>
      <c r="BU237" s="55"/>
      <c r="BV237" s="55"/>
      <c r="BW237" s="55"/>
      <c r="BX237" s="55"/>
      <c r="BY237" s="55"/>
      <c r="BZ237" s="55"/>
      <c r="CA237" s="55"/>
      <c r="CB237" s="55"/>
      <c r="CC237" s="55"/>
      <c r="CD237" s="55"/>
      <c r="CE237" s="55"/>
      <c r="CF237" s="55"/>
      <c r="CG237" s="55"/>
      <c r="CH237" s="55"/>
      <c r="CI237" s="55"/>
      <c r="CJ237" s="55"/>
    </row>
    <row r="238" s="2" customFormat="true" ht="10.5" hidden="true" customHeight="false" outlineLevel="0" collapsed="false">
      <c r="A238" s="54" t="n">
        <v>0</v>
      </c>
      <c r="B238" s="29" t="s">
        <v>280</v>
      </c>
      <c r="C238" s="46" t="s">
        <v>58</v>
      </c>
      <c r="D238" s="29" t="n">
        <f aca="false">+D239</f>
        <v>0</v>
      </c>
      <c r="E238" s="29" t="n">
        <f aca="false">+E239</f>
        <v>0</v>
      </c>
      <c r="F238" s="29" t="n">
        <f aca="false">+F239</f>
        <v>0</v>
      </c>
      <c r="G238" s="29" t="n">
        <f aca="false">+G239</f>
        <v>0</v>
      </c>
      <c r="H238" s="29" t="n">
        <f aca="false">+H239</f>
        <v>0</v>
      </c>
      <c r="I238" s="29" t="n">
        <f aca="false">+I239</f>
        <v>0</v>
      </c>
      <c r="J238" s="29" t="n">
        <f aca="false">+J239</f>
        <v>0</v>
      </c>
      <c r="K238" s="29" t="n">
        <f aca="false">+K239</f>
        <v>0</v>
      </c>
      <c r="L238" s="29" t="n">
        <f aca="false">+L239</f>
        <v>0</v>
      </c>
      <c r="M238" s="29" t="n">
        <f aca="false">+M239</f>
        <v>0</v>
      </c>
      <c r="N238" s="29" t="n">
        <f aca="false">+N239</f>
        <v>0</v>
      </c>
      <c r="O238" s="29" t="n">
        <f aca="false">+O239</f>
        <v>0</v>
      </c>
      <c r="P238" s="29" t="n">
        <f aca="false">+P239</f>
        <v>0</v>
      </c>
      <c r="Q238" s="29" t="n">
        <f aca="false">+Q239</f>
        <v>0</v>
      </c>
      <c r="R238" s="29" t="n">
        <f aca="false">+R239</f>
        <v>0</v>
      </c>
      <c r="S238" s="29" t="n">
        <f aca="false">+S239</f>
        <v>0</v>
      </c>
      <c r="T238" s="29" t="n">
        <f aca="false">+T239</f>
        <v>0</v>
      </c>
      <c r="U238" s="29" t="n">
        <f aca="false">+U239</f>
        <v>0</v>
      </c>
      <c r="V238" s="29" t="n">
        <f aca="false">+V239</f>
        <v>0</v>
      </c>
      <c r="W238" s="29" t="n">
        <f aca="false">+W239</f>
        <v>0</v>
      </c>
      <c r="X238" s="29" t="n">
        <f aca="false">+X239</f>
        <v>0</v>
      </c>
      <c r="Y238" s="29" t="n">
        <f aca="false">+Y239</f>
        <v>0</v>
      </c>
      <c r="Z238" s="29" t="n">
        <f aca="false">+Z239</f>
        <v>0</v>
      </c>
      <c r="AA238" s="29" t="n">
        <f aca="false">+AA239</f>
        <v>0</v>
      </c>
      <c r="AB238" s="29" t="n">
        <f aca="false">+AB239</f>
        <v>0</v>
      </c>
      <c r="AC238" s="29" t="n">
        <f aca="false">+AC239</f>
        <v>0</v>
      </c>
      <c r="AD238" s="29" t="n">
        <f aca="false">+AD239</f>
        <v>0</v>
      </c>
      <c r="AE238" s="29" t="n">
        <f aca="false">+AE239</f>
        <v>0</v>
      </c>
      <c r="AF238" s="29" t="n">
        <f aca="false">+AF239</f>
        <v>0</v>
      </c>
      <c r="AG238" s="29" t="n">
        <f aca="false">+AG239</f>
        <v>0</v>
      </c>
      <c r="AH238" s="29" t="n">
        <f aca="false">AF238+AG238</f>
        <v>0</v>
      </c>
      <c r="AI238" s="29" t="n">
        <f aca="false">+AI239</f>
        <v>0</v>
      </c>
      <c r="AJ238" s="29" t="n">
        <f aca="false">AH238+AI238</f>
        <v>0</v>
      </c>
      <c r="AK238" s="29" t="n">
        <f aca="false">AE238-AJ238</f>
        <v>0</v>
      </c>
      <c r="AL238" s="29" t="n">
        <f aca="false">+AL239</f>
        <v>0</v>
      </c>
      <c r="AM238" s="29" t="n">
        <f aca="false">+AM239</f>
        <v>0</v>
      </c>
      <c r="AN238" s="36" t="n">
        <f aca="false">+AN239</f>
        <v>0</v>
      </c>
      <c r="AO238" s="41"/>
      <c r="AP238" s="55"/>
      <c r="AQ238" s="55"/>
      <c r="AR238" s="55"/>
      <c r="AS238" s="55"/>
      <c r="AT238" s="55"/>
      <c r="AU238" s="55"/>
      <c r="AV238" s="55"/>
      <c r="AW238" s="55"/>
      <c r="AX238" s="55"/>
      <c r="AY238" s="55"/>
      <c r="AZ238" s="55"/>
      <c r="BA238" s="55"/>
      <c r="BB238" s="55"/>
      <c r="BC238" s="55"/>
      <c r="BD238" s="55"/>
      <c r="BE238" s="55"/>
      <c r="BF238" s="55"/>
      <c r="BG238" s="55"/>
      <c r="BH238" s="55"/>
      <c r="BI238" s="55"/>
      <c r="BJ238" s="55"/>
      <c r="BK238" s="55"/>
      <c r="BL238" s="55"/>
      <c r="BM238" s="55"/>
      <c r="BN238" s="55"/>
      <c r="BO238" s="55"/>
      <c r="BP238" s="55"/>
      <c r="BQ238" s="55"/>
      <c r="BR238" s="55"/>
      <c r="BS238" s="55"/>
      <c r="BT238" s="55"/>
      <c r="BU238" s="55"/>
      <c r="BV238" s="55"/>
      <c r="BW238" s="55"/>
      <c r="BX238" s="55"/>
      <c r="BY238" s="55"/>
      <c r="BZ238" s="55"/>
      <c r="CA238" s="55"/>
      <c r="CB238" s="55"/>
      <c r="CC238" s="55"/>
      <c r="CD238" s="55"/>
      <c r="CE238" s="55"/>
      <c r="CF238" s="55"/>
      <c r="CG238" s="55"/>
      <c r="CH238" s="55"/>
      <c r="CI238" s="55"/>
      <c r="CJ238" s="55"/>
    </row>
    <row r="239" s="2" customFormat="true" ht="10.5" hidden="true" customHeight="false" outlineLevel="0" collapsed="false">
      <c r="A239" s="54" t="n">
        <v>5411</v>
      </c>
      <c r="B239" s="29" t="s">
        <v>281</v>
      </c>
      <c r="C239" s="46" t="s">
        <v>58</v>
      </c>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c r="AC239" s="29"/>
      <c r="AD239" s="29"/>
      <c r="AE239" s="29"/>
      <c r="AF239" s="29"/>
      <c r="AG239" s="29"/>
      <c r="AH239" s="29" t="n">
        <f aca="false">AF239+AG239</f>
        <v>0</v>
      </c>
      <c r="AI239" s="29"/>
      <c r="AJ239" s="29" t="n">
        <f aca="false">AH239+AI239</f>
        <v>0</v>
      </c>
      <c r="AK239" s="29" t="n">
        <f aca="false">AE239-AJ239</f>
        <v>0</v>
      </c>
      <c r="AL239" s="29"/>
      <c r="AM239" s="29"/>
      <c r="AN239" s="36"/>
      <c r="AO239" s="41"/>
      <c r="AP239" s="55"/>
      <c r="AQ239" s="55"/>
      <c r="AR239" s="55"/>
      <c r="AS239" s="55"/>
      <c r="AT239" s="55"/>
      <c r="AU239" s="55"/>
      <c r="AV239" s="55"/>
      <c r="AW239" s="55"/>
      <c r="AX239" s="55"/>
      <c r="AY239" s="55"/>
      <c r="AZ239" s="55"/>
      <c r="BA239" s="55"/>
      <c r="BB239" s="55"/>
      <c r="BC239" s="55"/>
      <c r="BD239" s="55"/>
      <c r="BE239" s="55"/>
      <c r="BF239" s="55"/>
      <c r="BG239" s="55"/>
      <c r="BH239" s="55"/>
      <c r="BI239" s="55"/>
      <c r="BJ239" s="55"/>
      <c r="BK239" s="55"/>
      <c r="BL239" s="55"/>
      <c r="BM239" s="55"/>
      <c r="BN239" s="55"/>
      <c r="BO239" s="55"/>
      <c r="BP239" s="55"/>
      <c r="BQ239" s="55"/>
      <c r="BR239" s="55"/>
      <c r="BS239" s="55"/>
      <c r="BT239" s="55"/>
      <c r="BU239" s="55"/>
      <c r="BV239" s="55"/>
      <c r="BW239" s="55"/>
      <c r="BX239" s="55"/>
      <c r="BY239" s="55"/>
      <c r="BZ239" s="55"/>
      <c r="CA239" s="55"/>
      <c r="CB239" s="55"/>
      <c r="CC239" s="55"/>
      <c r="CD239" s="55"/>
      <c r="CE239" s="55"/>
      <c r="CF239" s="55"/>
      <c r="CG239" s="55"/>
      <c r="CH239" s="55"/>
      <c r="CI239" s="55"/>
      <c r="CJ239" s="55"/>
    </row>
    <row r="240" s="2" customFormat="true" ht="10.5" hidden="true" customHeight="false" outlineLevel="0" collapsed="false">
      <c r="A240" s="54" t="n">
        <v>0</v>
      </c>
      <c r="B240" s="29" t="s">
        <v>282</v>
      </c>
      <c r="C240" s="46" t="s">
        <v>58</v>
      </c>
      <c r="D240" s="29" t="n">
        <f aca="false">+D241</f>
        <v>0</v>
      </c>
      <c r="E240" s="29" t="n">
        <f aca="false">+E241</f>
        <v>0</v>
      </c>
      <c r="F240" s="29" t="n">
        <f aca="false">+F241</f>
        <v>0</v>
      </c>
      <c r="G240" s="29" t="n">
        <f aca="false">+G241</f>
        <v>0</v>
      </c>
      <c r="H240" s="29" t="n">
        <f aca="false">+H241</f>
        <v>0</v>
      </c>
      <c r="I240" s="29" t="n">
        <f aca="false">+I241</f>
        <v>0</v>
      </c>
      <c r="J240" s="29" t="n">
        <f aca="false">+J241</f>
        <v>0</v>
      </c>
      <c r="K240" s="29" t="n">
        <f aca="false">+K241</f>
        <v>0</v>
      </c>
      <c r="L240" s="29" t="n">
        <f aca="false">+L241</f>
        <v>0</v>
      </c>
      <c r="M240" s="29" t="n">
        <f aca="false">+M241</f>
        <v>0</v>
      </c>
      <c r="N240" s="29" t="n">
        <f aca="false">+N241</f>
        <v>0</v>
      </c>
      <c r="O240" s="29" t="n">
        <f aca="false">+O241</f>
        <v>0</v>
      </c>
      <c r="P240" s="29" t="n">
        <f aca="false">+P241</f>
        <v>0</v>
      </c>
      <c r="Q240" s="29" t="n">
        <f aca="false">+Q241</f>
        <v>0</v>
      </c>
      <c r="R240" s="29" t="n">
        <f aca="false">+R241</f>
        <v>0</v>
      </c>
      <c r="S240" s="29" t="n">
        <f aca="false">+S241</f>
        <v>0</v>
      </c>
      <c r="T240" s="29" t="n">
        <f aca="false">+T241</f>
        <v>0</v>
      </c>
      <c r="U240" s="29" t="n">
        <f aca="false">+U241</f>
        <v>0</v>
      </c>
      <c r="V240" s="29" t="n">
        <f aca="false">+V241</f>
        <v>0</v>
      </c>
      <c r="W240" s="29" t="n">
        <f aca="false">+W241</f>
        <v>0</v>
      </c>
      <c r="X240" s="29" t="n">
        <f aca="false">+X241</f>
        <v>0</v>
      </c>
      <c r="Y240" s="29" t="n">
        <f aca="false">+Y241</f>
        <v>0</v>
      </c>
      <c r="Z240" s="29" t="n">
        <f aca="false">+Z241</f>
        <v>0</v>
      </c>
      <c r="AA240" s="29" t="n">
        <f aca="false">+AA241</f>
        <v>0</v>
      </c>
      <c r="AB240" s="29" t="n">
        <f aca="false">+AB241</f>
        <v>0</v>
      </c>
      <c r="AC240" s="29" t="n">
        <f aca="false">+AC241</f>
        <v>0</v>
      </c>
      <c r="AD240" s="29" t="n">
        <f aca="false">+AD241</f>
        <v>0</v>
      </c>
      <c r="AE240" s="29" t="n">
        <f aca="false">+AE241</f>
        <v>0</v>
      </c>
      <c r="AF240" s="29" t="n">
        <f aca="false">+AF241</f>
        <v>0</v>
      </c>
      <c r="AG240" s="29" t="n">
        <f aca="false">+AG241</f>
        <v>0</v>
      </c>
      <c r="AH240" s="29" t="n">
        <f aca="false">AF240+AG240</f>
        <v>0</v>
      </c>
      <c r="AI240" s="29" t="n">
        <f aca="false">+AI241</f>
        <v>0</v>
      </c>
      <c r="AJ240" s="29" t="n">
        <f aca="false">AH240+AI240</f>
        <v>0</v>
      </c>
      <c r="AK240" s="29" t="n">
        <f aca="false">AE240-AJ240</f>
        <v>0</v>
      </c>
      <c r="AL240" s="29" t="n">
        <f aca="false">+AL241</f>
        <v>0</v>
      </c>
      <c r="AM240" s="29" t="n">
        <f aca="false">+AM241</f>
        <v>0</v>
      </c>
      <c r="AN240" s="36" t="n">
        <f aca="false">+AN241</f>
        <v>0</v>
      </c>
      <c r="AO240" s="41"/>
      <c r="AP240" s="55"/>
      <c r="AQ240" s="55"/>
      <c r="AR240" s="55"/>
      <c r="AS240" s="55"/>
      <c r="AT240" s="55"/>
      <c r="AU240" s="55"/>
      <c r="AV240" s="55"/>
      <c r="AW240" s="55"/>
      <c r="AX240" s="55"/>
      <c r="AY240" s="55"/>
      <c r="AZ240" s="55"/>
      <c r="BA240" s="55"/>
      <c r="BB240" s="55"/>
      <c r="BC240" s="55"/>
      <c r="BD240" s="55"/>
      <c r="BE240" s="55"/>
      <c r="BF240" s="55"/>
      <c r="BG240" s="55"/>
      <c r="BH240" s="55"/>
      <c r="BI240" s="55"/>
      <c r="BJ240" s="55"/>
      <c r="BK240" s="55"/>
      <c r="BL240" s="55"/>
      <c r="BM240" s="55"/>
      <c r="BN240" s="55"/>
      <c r="BO240" s="55"/>
      <c r="BP240" s="55"/>
      <c r="BQ240" s="55"/>
      <c r="BR240" s="55"/>
      <c r="BS240" s="55"/>
      <c r="BT240" s="55"/>
      <c r="BU240" s="55"/>
      <c r="BV240" s="55"/>
      <c r="BW240" s="55"/>
      <c r="BX240" s="55"/>
      <c r="BY240" s="55"/>
      <c r="BZ240" s="55"/>
      <c r="CA240" s="55"/>
      <c r="CB240" s="55"/>
      <c r="CC240" s="55"/>
      <c r="CD240" s="55"/>
      <c r="CE240" s="55"/>
      <c r="CF240" s="55"/>
      <c r="CG240" s="55"/>
      <c r="CH240" s="55"/>
      <c r="CI240" s="55"/>
      <c r="CJ240" s="55"/>
    </row>
    <row r="241" s="2" customFormat="true" ht="10.5" hidden="true" customHeight="false" outlineLevel="0" collapsed="false">
      <c r="A241" s="54" t="n">
        <v>5421</v>
      </c>
      <c r="B241" s="29" t="s">
        <v>283</v>
      </c>
      <c r="C241" s="46" t="s">
        <v>58</v>
      </c>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c r="AC241" s="29"/>
      <c r="AD241" s="29"/>
      <c r="AE241" s="29"/>
      <c r="AF241" s="29"/>
      <c r="AG241" s="29"/>
      <c r="AH241" s="29" t="n">
        <f aca="false">AF241+AG241</f>
        <v>0</v>
      </c>
      <c r="AI241" s="29"/>
      <c r="AJ241" s="29" t="n">
        <f aca="false">AH241+AI241</f>
        <v>0</v>
      </c>
      <c r="AK241" s="29" t="n">
        <f aca="false">AE241-AJ241</f>
        <v>0</v>
      </c>
      <c r="AL241" s="29"/>
      <c r="AM241" s="29"/>
      <c r="AN241" s="36"/>
      <c r="AO241" s="41"/>
      <c r="AP241" s="55"/>
      <c r="AQ241" s="55"/>
      <c r="AR241" s="55"/>
      <c r="AS241" s="55"/>
      <c r="AT241" s="55"/>
      <c r="AU241" s="55"/>
      <c r="AV241" s="55"/>
      <c r="AW241" s="55"/>
      <c r="AX241" s="55"/>
      <c r="AY241" s="55"/>
      <c r="AZ241" s="55"/>
      <c r="BA241" s="55"/>
      <c r="BB241" s="55"/>
      <c r="BC241" s="55"/>
      <c r="BD241" s="55"/>
      <c r="BE241" s="55"/>
      <c r="BF241" s="55"/>
      <c r="BG241" s="55"/>
      <c r="BH241" s="55"/>
      <c r="BI241" s="55"/>
      <c r="BJ241" s="55"/>
      <c r="BK241" s="55"/>
      <c r="BL241" s="55"/>
      <c r="BM241" s="55"/>
      <c r="BN241" s="55"/>
      <c r="BO241" s="55"/>
      <c r="BP241" s="55"/>
      <c r="BQ241" s="55"/>
      <c r="BR241" s="55"/>
      <c r="BS241" s="55"/>
      <c r="BT241" s="55"/>
      <c r="BU241" s="55"/>
      <c r="BV241" s="55"/>
      <c r="BW241" s="55"/>
      <c r="BX241" s="55"/>
      <c r="BY241" s="55"/>
      <c r="BZ241" s="55"/>
      <c r="CA241" s="55"/>
      <c r="CB241" s="55"/>
      <c r="CC241" s="55"/>
      <c r="CD241" s="55"/>
      <c r="CE241" s="55"/>
      <c r="CF241" s="55"/>
      <c r="CG241" s="55"/>
      <c r="CH241" s="55"/>
      <c r="CI241" s="55"/>
      <c r="CJ241" s="55"/>
    </row>
    <row r="242" s="2" customFormat="true" ht="21" hidden="true" customHeight="false" outlineLevel="0" collapsed="false">
      <c r="A242" s="54" t="n">
        <v>0</v>
      </c>
      <c r="B242" s="29" t="s">
        <v>284</v>
      </c>
      <c r="C242" s="46" t="s">
        <v>58</v>
      </c>
      <c r="D242" s="29" t="n">
        <f aca="false">+D243</f>
        <v>0</v>
      </c>
      <c r="E242" s="29" t="n">
        <f aca="false">+E243</f>
        <v>0</v>
      </c>
      <c r="F242" s="29" t="n">
        <f aca="false">+F243</f>
        <v>0</v>
      </c>
      <c r="G242" s="29" t="n">
        <f aca="false">+G243</f>
        <v>0</v>
      </c>
      <c r="H242" s="29" t="n">
        <f aca="false">+H243</f>
        <v>0</v>
      </c>
      <c r="I242" s="29" t="n">
        <f aca="false">+I243</f>
        <v>0</v>
      </c>
      <c r="J242" s="29" t="n">
        <f aca="false">+J243</f>
        <v>0</v>
      </c>
      <c r="K242" s="29" t="n">
        <f aca="false">+K243</f>
        <v>0</v>
      </c>
      <c r="L242" s="29" t="n">
        <f aca="false">+L243</f>
        <v>0</v>
      </c>
      <c r="M242" s="29" t="n">
        <f aca="false">+M243</f>
        <v>0</v>
      </c>
      <c r="N242" s="29" t="n">
        <f aca="false">+N243</f>
        <v>0</v>
      </c>
      <c r="O242" s="29" t="n">
        <f aca="false">+O243</f>
        <v>0</v>
      </c>
      <c r="P242" s="29" t="n">
        <f aca="false">+P243</f>
        <v>0</v>
      </c>
      <c r="Q242" s="29" t="n">
        <f aca="false">+Q243</f>
        <v>0</v>
      </c>
      <c r="R242" s="29" t="n">
        <f aca="false">+R243</f>
        <v>0</v>
      </c>
      <c r="S242" s="29" t="n">
        <f aca="false">+S243</f>
        <v>0</v>
      </c>
      <c r="T242" s="29" t="n">
        <f aca="false">+T243</f>
        <v>0</v>
      </c>
      <c r="U242" s="29" t="n">
        <f aca="false">+U243</f>
        <v>0</v>
      </c>
      <c r="V242" s="29" t="n">
        <f aca="false">+V243</f>
        <v>0</v>
      </c>
      <c r="W242" s="29" t="n">
        <f aca="false">+W243</f>
        <v>0</v>
      </c>
      <c r="X242" s="29" t="n">
        <f aca="false">+X243</f>
        <v>0</v>
      </c>
      <c r="Y242" s="29" t="n">
        <f aca="false">+Y243</f>
        <v>0</v>
      </c>
      <c r="Z242" s="29" t="n">
        <f aca="false">+Z243</f>
        <v>0</v>
      </c>
      <c r="AA242" s="29" t="n">
        <f aca="false">+AA243</f>
        <v>0</v>
      </c>
      <c r="AB242" s="29" t="n">
        <f aca="false">+AB243</f>
        <v>0</v>
      </c>
      <c r="AC242" s="29" t="n">
        <f aca="false">+AC243</f>
        <v>0</v>
      </c>
      <c r="AD242" s="29" t="n">
        <f aca="false">+AD243</f>
        <v>0</v>
      </c>
      <c r="AE242" s="29" t="n">
        <f aca="false">+AE243</f>
        <v>0</v>
      </c>
      <c r="AF242" s="29" t="n">
        <f aca="false">+AF243</f>
        <v>0</v>
      </c>
      <c r="AG242" s="29" t="n">
        <f aca="false">+AG243</f>
        <v>0</v>
      </c>
      <c r="AH242" s="29" t="n">
        <f aca="false">AF242+AG242</f>
        <v>0</v>
      </c>
      <c r="AI242" s="29" t="n">
        <f aca="false">+AI243</f>
        <v>0</v>
      </c>
      <c r="AJ242" s="29" t="n">
        <f aca="false">AH242+AI242</f>
        <v>0</v>
      </c>
      <c r="AK242" s="29" t="n">
        <f aca="false">AE242-AJ242</f>
        <v>0</v>
      </c>
      <c r="AL242" s="29" t="n">
        <f aca="false">+AL243</f>
        <v>0</v>
      </c>
      <c r="AM242" s="29" t="n">
        <f aca="false">+AM243</f>
        <v>0</v>
      </c>
      <c r="AN242" s="36" t="n">
        <f aca="false">+AN243</f>
        <v>0</v>
      </c>
      <c r="AO242" s="41"/>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row>
    <row r="243" s="2" customFormat="true" ht="21" hidden="true" customHeight="false" outlineLevel="0" collapsed="false">
      <c r="A243" s="54" t="n">
        <v>5431</v>
      </c>
      <c r="B243" s="29" t="s">
        <v>285</v>
      </c>
      <c r="C243" s="46" t="s">
        <v>58</v>
      </c>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c r="AC243" s="29"/>
      <c r="AD243" s="29"/>
      <c r="AE243" s="29"/>
      <c r="AF243" s="29"/>
      <c r="AG243" s="29"/>
      <c r="AH243" s="29" t="n">
        <f aca="false">AF243+AG243</f>
        <v>0</v>
      </c>
      <c r="AI243" s="29"/>
      <c r="AJ243" s="29" t="n">
        <f aca="false">AH243+AI243</f>
        <v>0</v>
      </c>
      <c r="AK243" s="29" t="n">
        <f aca="false">AE243-AJ243</f>
        <v>0</v>
      </c>
      <c r="AL243" s="29"/>
      <c r="AM243" s="29"/>
      <c r="AN243" s="36"/>
      <c r="AO243" s="41"/>
      <c r="AP243" s="55"/>
      <c r="AQ243" s="55"/>
      <c r="AR243" s="55"/>
      <c r="AS243" s="55"/>
      <c r="AT243" s="55"/>
      <c r="AU243" s="55"/>
      <c r="AV243" s="55"/>
      <c r="AW243" s="55"/>
      <c r="AX243" s="55"/>
      <c r="AY243" s="55"/>
      <c r="AZ243" s="55"/>
      <c r="BA243" s="55"/>
      <c r="BB243" s="55"/>
      <c r="BC243" s="55"/>
      <c r="BD243" s="55"/>
      <c r="BE243" s="55"/>
      <c r="BF243" s="55"/>
      <c r="BG243" s="55"/>
      <c r="BH243" s="55"/>
      <c r="BI243" s="55"/>
      <c r="BJ243" s="55"/>
      <c r="BK243" s="55"/>
      <c r="BL243" s="55"/>
      <c r="BM243" s="55"/>
      <c r="BN243" s="55"/>
      <c r="BO243" s="55"/>
      <c r="BP243" s="55"/>
      <c r="BQ243" s="55"/>
      <c r="BR243" s="55"/>
      <c r="BS243" s="55"/>
      <c r="BT243" s="55"/>
      <c r="BU243" s="55"/>
      <c r="BV243" s="55"/>
      <c r="BW243" s="55"/>
      <c r="BX243" s="55"/>
      <c r="BY243" s="55"/>
      <c r="BZ243" s="55"/>
      <c r="CA243" s="55"/>
      <c r="CB243" s="55"/>
      <c r="CC243" s="55"/>
      <c r="CD243" s="55"/>
      <c r="CE243" s="55"/>
      <c r="CF243" s="55"/>
      <c r="CG243" s="55"/>
      <c r="CH243" s="55"/>
      <c r="CI243" s="55"/>
      <c r="CJ243" s="55"/>
    </row>
    <row r="244" s="2" customFormat="true" ht="21" hidden="true" customHeight="false" outlineLevel="0" collapsed="false">
      <c r="A244" s="54" t="n">
        <v>0</v>
      </c>
      <c r="B244" s="29" t="s">
        <v>286</v>
      </c>
      <c r="C244" s="46" t="s">
        <v>58</v>
      </c>
      <c r="D244" s="29" t="n">
        <f aca="false">+D245</f>
        <v>0</v>
      </c>
      <c r="E244" s="29" t="n">
        <f aca="false">+E245</f>
        <v>0</v>
      </c>
      <c r="F244" s="29" t="n">
        <f aca="false">+F245</f>
        <v>0</v>
      </c>
      <c r="G244" s="29" t="n">
        <f aca="false">+G245</f>
        <v>0</v>
      </c>
      <c r="H244" s="29" t="n">
        <f aca="false">+H245</f>
        <v>0</v>
      </c>
      <c r="I244" s="29" t="n">
        <f aca="false">+I245</f>
        <v>0</v>
      </c>
      <c r="J244" s="29" t="n">
        <f aca="false">+J245</f>
        <v>0</v>
      </c>
      <c r="K244" s="29" t="n">
        <f aca="false">+K245</f>
        <v>0</v>
      </c>
      <c r="L244" s="29" t="n">
        <f aca="false">+L245</f>
        <v>0</v>
      </c>
      <c r="M244" s="29" t="n">
        <f aca="false">+M245</f>
        <v>0</v>
      </c>
      <c r="N244" s="29" t="n">
        <f aca="false">+N245</f>
        <v>0</v>
      </c>
      <c r="O244" s="29" t="n">
        <f aca="false">+O245</f>
        <v>0</v>
      </c>
      <c r="P244" s="29" t="n">
        <f aca="false">+P245</f>
        <v>0</v>
      </c>
      <c r="Q244" s="29" t="n">
        <f aca="false">+Q245</f>
        <v>0</v>
      </c>
      <c r="R244" s="29" t="n">
        <f aca="false">+R245</f>
        <v>0</v>
      </c>
      <c r="S244" s="29" t="n">
        <f aca="false">+S245</f>
        <v>0</v>
      </c>
      <c r="T244" s="29" t="n">
        <f aca="false">+T245</f>
        <v>0</v>
      </c>
      <c r="U244" s="29" t="n">
        <f aca="false">+U245</f>
        <v>0</v>
      </c>
      <c r="V244" s="29" t="n">
        <f aca="false">+V245</f>
        <v>0</v>
      </c>
      <c r="W244" s="29" t="n">
        <f aca="false">+W245</f>
        <v>0</v>
      </c>
      <c r="X244" s="29" t="n">
        <f aca="false">+X245</f>
        <v>0</v>
      </c>
      <c r="Y244" s="29" t="n">
        <f aca="false">+Y245</f>
        <v>0</v>
      </c>
      <c r="Z244" s="29" t="n">
        <f aca="false">+Z245</f>
        <v>0</v>
      </c>
      <c r="AA244" s="29" t="n">
        <f aca="false">+AA245</f>
        <v>0</v>
      </c>
      <c r="AB244" s="29" t="n">
        <f aca="false">+AB245</f>
        <v>0</v>
      </c>
      <c r="AC244" s="29" t="n">
        <f aca="false">+AC245</f>
        <v>0</v>
      </c>
      <c r="AD244" s="29" t="n">
        <f aca="false">+AD245</f>
        <v>0</v>
      </c>
      <c r="AE244" s="29" t="n">
        <f aca="false">+AE245</f>
        <v>0</v>
      </c>
      <c r="AF244" s="29" t="n">
        <f aca="false">+AF245</f>
        <v>0</v>
      </c>
      <c r="AG244" s="29" t="n">
        <f aca="false">+AG245</f>
        <v>0</v>
      </c>
      <c r="AH244" s="29" t="n">
        <f aca="false">AF244+AG244</f>
        <v>0</v>
      </c>
      <c r="AI244" s="29" t="n">
        <f aca="false">+AI245</f>
        <v>0</v>
      </c>
      <c r="AJ244" s="29" t="n">
        <f aca="false">AH244+AI244</f>
        <v>0</v>
      </c>
      <c r="AK244" s="29" t="n">
        <f aca="false">AE244-AJ244</f>
        <v>0</v>
      </c>
      <c r="AL244" s="29" t="n">
        <f aca="false">+AL245</f>
        <v>0</v>
      </c>
      <c r="AM244" s="29" t="n">
        <f aca="false">+AM245</f>
        <v>0</v>
      </c>
      <c r="AN244" s="36" t="n">
        <f aca="false">+AN245</f>
        <v>0</v>
      </c>
      <c r="AO244" s="41"/>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row>
    <row r="245" s="2" customFormat="true" ht="21" hidden="true" customHeight="false" outlineLevel="0" collapsed="false">
      <c r="A245" s="54" t="n">
        <v>5441</v>
      </c>
      <c r="B245" s="29" t="s">
        <v>287</v>
      </c>
      <c r="C245" s="46" t="s">
        <v>58</v>
      </c>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c r="AC245" s="29"/>
      <c r="AD245" s="29"/>
      <c r="AE245" s="29"/>
      <c r="AF245" s="29"/>
      <c r="AG245" s="29"/>
      <c r="AH245" s="29" t="n">
        <f aca="false">AF245+AG245</f>
        <v>0</v>
      </c>
      <c r="AI245" s="29"/>
      <c r="AJ245" s="29" t="n">
        <f aca="false">AH245+AI245</f>
        <v>0</v>
      </c>
      <c r="AK245" s="29" t="n">
        <f aca="false">AE245-AJ245</f>
        <v>0</v>
      </c>
      <c r="AL245" s="29"/>
      <c r="AM245" s="29"/>
      <c r="AN245" s="36"/>
      <c r="AO245" s="41"/>
      <c r="AP245" s="55"/>
      <c r="AQ245" s="55"/>
      <c r="AR245" s="55"/>
      <c r="AS245" s="55"/>
      <c r="AT245" s="55"/>
      <c r="AU245" s="55"/>
      <c r="AV245" s="55"/>
      <c r="AW245" s="55"/>
      <c r="AX245" s="55"/>
      <c r="AY245" s="55"/>
      <c r="AZ245" s="55"/>
      <c r="BA245" s="55"/>
      <c r="BB245" s="55"/>
      <c r="BC245" s="55"/>
      <c r="BD245" s="55"/>
      <c r="BE245" s="55"/>
      <c r="BF245" s="55"/>
      <c r="BG245" s="55"/>
      <c r="BH245" s="55"/>
      <c r="BI245" s="55"/>
      <c r="BJ245" s="55"/>
      <c r="BK245" s="55"/>
      <c r="BL245" s="55"/>
      <c r="BM245" s="55"/>
      <c r="BN245" s="55"/>
      <c r="BO245" s="55"/>
      <c r="BP245" s="55"/>
      <c r="BQ245" s="55"/>
      <c r="BR245" s="55"/>
      <c r="BS245" s="55"/>
      <c r="BT245" s="55"/>
      <c r="BU245" s="55"/>
      <c r="BV245" s="55"/>
      <c r="BW245" s="55"/>
      <c r="BX245" s="55"/>
      <c r="BY245" s="55"/>
      <c r="BZ245" s="55"/>
      <c r="CA245" s="55"/>
      <c r="CB245" s="55"/>
      <c r="CC245" s="55"/>
      <c r="CD245" s="55"/>
      <c r="CE245" s="55"/>
      <c r="CF245" s="55"/>
      <c r="CG245" s="55"/>
      <c r="CH245" s="55"/>
      <c r="CI245" s="55"/>
      <c r="CJ245" s="55"/>
    </row>
    <row r="246" s="2" customFormat="true" ht="31.5" hidden="true" customHeight="false" outlineLevel="0" collapsed="false">
      <c r="A246" s="54" t="n">
        <v>0</v>
      </c>
      <c r="B246" s="29" t="s">
        <v>288</v>
      </c>
      <c r="C246" s="46" t="s">
        <v>58</v>
      </c>
      <c r="D246" s="29" t="n">
        <f aca="false">+D247</f>
        <v>0</v>
      </c>
      <c r="E246" s="29" t="n">
        <f aca="false">+E247</f>
        <v>0</v>
      </c>
      <c r="F246" s="29" t="n">
        <f aca="false">+F247</f>
        <v>0</v>
      </c>
      <c r="G246" s="29" t="n">
        <f aca="false">+G247</f>
        <v>0</v>
      </c>
      <c r="H246" s="29" t="n">
        <f aca="false">+H247</f>
        <v>0</v>
      </c>
      <c r="I246" s="29" t="n">
        <f aca="false">+I247</f>
        <v>0</v>
      </c>
      <c r="J246" s="29" t="n">
        <f aca="false">+J247</f>
        <v>0</v>
      </c>
      <c r="K246" s="29" t="n">
        <f aca="false">+K247</f>
        <v>0</v>
      </c>
      <c r="L246" s="29" t="n">
        <f aca="false">+L247</f>
        <v>0</v>
      </c>
      <c r="M246" s="29" t="n">
        <f aca="false">+M247</f>
        <v>0</v>
      </c>
      <c r="N246" s="29" t="n">
        <f aca="false">+N247</f>
        <v>0</v>
      </c>
      <c r="O246" s="29" t="n">
        <f aca="false">+O247</f>
        <v>0</v>
      </c>
      <c r="P246" s="29" t="n">
        <f aca="false">+P247</f>
        <v>0</v>
      </c>
      <c r="Q246" s="29" t="n">
        <f aca="false">+Q247</f>
        <v>0</v>
      </c>
      <c r="R246" s="29" t="n">
        <f aca="false">+R247</f>
        <v>0</v>
      </c>
      <c r="S246" s="29" t="n">
        <f aca="false">+S247</f>
        <v>0</v>
      </c>
      <c r="T246" s="29" t="n">
        <f aca="false">+T247</f>
        <v>0</v>
      </c>
      <c r="U246" s="29" t="n">
        <f aca="false">+U247</f>
        <v>0</v>
      </c>
      <c r="V246" s="29" t="n">
        <f aca="false">+V247</f>
        <v>0</v>
      </c>
      <c r="W246" s="29" t="n">
        <f aca="false">+W247</f>
        <v>0</v>
      </c>
      <c r="X246" s="29" t="n">
        <f aca="false">+X247</f>
        <v>0</v>
      </c>
      <c r="Y246" s="29" t="n">
        <f aca="false">+Y247</f>
        <v>0</v>
      </c>
      <c r="Z246" s="29" t="n">
        <f aca="false">+Z247</f>
        <v>0</v>
      </c>
      <c r="AA246" s="29" t="n">
        <f aca="false">+AA247</f>
        <v>0</v>
      </c>
      <c r="AB246" s="29" t="n">
        <f aca="false">+AB247</f>
        <v>0</v>
      </c>
      <c r="AC246" s="29" t="n">
        <f aca="false">+AC247</f>
        <v>0</v>
      </c>
      <c r="AD246" s="29" t="n">
        <f aca="false">+AD247</f>
        <v>0</v>
      </c>
      <c r="AE246" s="29" t="n">
        <f aca="false">+AE247</f>
        <v>0</v>
      </c>
      <c r="AF246" s="29" t="n">
        <f aca="false">+AF247</f>
        <v>0</v>
      </c>
      <c r="AG246" s="29" t="n">
        <f aca="false">+AG247</f>
        <v>0</v>
      </c>
      <c r="AH246" s="29" t="n">
        <f aca="false">AF246+AG246</f>
        <v>0</v>
      </c>
      <c r="AI246" s="29" t="n">
        <f aca="false">+AI247</f>
        <v>0</v>
      </c>
      <c r="AJ246" s="29" t="n">
        <f aca="false">AH246+AI246</f>
        <v>0</v>
      </c>
      <c r="AK246" s="29" t="n">
        <f aca="false">AE246-AJ246</f>
        <v>0</v>
      </c>
      <c r="AL246" s="29" t="n">
        <f aca="false">+AL247</f>
        <v>0</v>
      </c>
      <c r="AM246" s="29" t="n">
        <f aca="false">+AM247</f>
        <v>0</v>
      </c>
      <c r="AN246" s="36" t="n">
        <f aca="false">+AN247</f>
        <v>0</v>
      </c>
      <c r="AO246" s="41"/>
      <c r="AP246" s="55"/>
      <c r="AQ246" s="55"/>
      <c r="AR246" s="55"/>
      <c r="AS246" s="55"/>
      <c r="AT246" s="55"/>
      <c r="AU246" s="55"/>
      <c r="AV246" s="55"/>
      <c r="AW246" s="55"/>
      <c r="AX246" s="55"/>
      <c r="AY246" s="55"/>
      <c r="AZ246" s="55"/>
      <c r="BA246" s="55"/>
      <c r="BB246" s="55"/>
      <c r="BC246" s="55"/>
      <c r="BD246" s="55"/>
      <c r="BE246" s="55"/>
      <c r="BF246" s="55"/>
      <c r="BG246" s="55"/>
      <c r="BH246" s="55"/>
      <c r="BI246" s="55"/>
      <c r="BJ246" s="55"/>
      <c r="BK246" s="55"/>
      <c r="BL246" s="55"/>
      <c r="BM246" s="55"/>
      <c r="BN246" s="55"/>
      <c r="BO246" s="55"/>
      <c r="BP246" s="55"/>
      <c r="BQ246" s="55"/>
      <c r="BR246" s="55"/>
      <c r="BS246" s="55"/>
      <c r="BT246" s="55"/>
      <c r="BU246" s="55"/>
      <c r="BV246" s="55"/>
      <c r="BW246" s="55"/>
      <c r="BX246" s="55"/>
      <c r="BY246" s="55"/>
      <c r="BZ246" s="55"/>
      <c r="CA246" s="55"/>
      <c r="CB246" s="55"/>
      <c r="CC246" s="55"/>
      <c r="CD246" s="55"/>
      <c r="CE246" s="55"/>
      <c r="CF246" s="55"/>
      <c r="CG246" s="55"/>
      <c r="CH246" s="55"/>
      <c r="CI246" s="55"/>
      <c r="CJ246" s="55"/>
    </row>
    <row r="247" s="2" customFormat="true" ht="31.5" hidden="true" customHeight="false" outlineLevel="0" collapsed="false">
      <c r="A247" s="54" t="n">
        <v>0</v>
      </c>
      <c r="B247" s="29" t="s">
        <v>288</v>
      </c>
      <c r="C247" s="46" t="s">
        <v>58</v>
      </c>
      <c r="D247" s="29" t="n">
        <f aca="false">+D248</f>
        <v>0</v>
      </c>
      <c r="E247" s="29" t="n">
        <f aca="false">+E248</f>
        <v>0</v>
      </c>
      <c r="F247" s="29" t="n">
        <f aca="false">+F248</f>
        <v>0</v>
      </c>
      <c r="G247" s="29" t="n">
        <f aca="false">+G248</f>
        <v>0</v>
      </c>
      <c r="H247" s="29" t="n">
        <f aca="false">+H248</f>
        <v>0</v>
      </c>
      <c r="I247" s="29" t="n">
        <f aca="false">+I248</f>
        <v>0</v>
      </c>
      <c r="J247" s="29" t="n">
        <f aca="false">+J248</f>
        <v>0</v>
      </c>
      <c r="K247" s="29" t="n">
        <f aca="false">+K248</f>
        <v>0</v>
      </c>
      <c r="L247" s="29" t="n">
        <f aca="false">+L248</f>
        <v>0</v>
      </c>
      <c r="M247" s="29" t="n">
        <f aca="false">+M248</f>
        <v>0</v>
      </c>
      <c r="N247" s="29" t="n">
        <f aca="false">+N248</f>
        <v>0</v>
      </c>
      <c r="O247" s="29" t="n">
        <f aca="false">+O248</f>
        <v>0</v>
      </c>
      <c r="P247" s="29" t="n">
        <f aca="false">+P248</f>
        <v>0</v>
      </c>
      <c r="Q247" s="29" t="n">
        <f aca="false">+Q248</f>
        <v>0</v>
      </c>
      <c r="R247" s="29" t="n">
        <f aca="false">+R248</f>
        <v>0</v>
      </c>
      <c r="S247" s="29" t="n">
        <f aca="false">+S248</f>
        <v>0</v>
      </c>
      <c r="T247" s="29" t="n">
        <f aca="false">+T248</f>
        <v>0</v>
      </c>
      <c r="U247" s="29" t="n">
        <f aca="false">+U248</f>
        <v>0</v>
      </c>
      <c r="V247" s="29" t="n">
        <f aca="false">+V248</f>
        <v>0</v>
      </c>
      <c r="W247" s="29" t="n">
        <f aca="false">+W248</f>
        <v>0</v>
      </c>
      <c r="X247" s="29" t="n">
        <f aca="false">+X248</f>
        <v>0</v>
      </c>
      <c r="Y247" s="29" t="n">
        <f aca="false">+Y248</f>
        <v>0</v>
      </c>
      <c r="Z247" s="29" t="n">
        <f aca="false">+Z248</f>
        <v>0</v>
      </c>
      <c r="AA247" s="29" t="n">
        <f aca="false">+AA248</f>
        <v>0</v>
      </c>
      <c r="AB247" s="29" t="n">
        <f aca="false">+AB248</f>
        <v>0</v>
      </c>
      <c r="AC247" s="29" t="n">
        <f aca="false">+AC248</f>
        <v>0</v>
      </c>
      <c r="AD247" s="29" t="n">
        <f aca="false">+AD248</f>
        <v>0</v>
      </c>
      <c r="AE247" s="29" t="n">
        <f aca="false">+AE248</f>
        <v>0</v>
      </c>
      <c r="AF247" s="29" t="n">
        <f aca="false">+AF248</f>
        <v>0</v>
      </c>
      <c r="AG247" s="29" t="n">
        <f aca="false">+AG248</f>
        <v>0</v>
      </c>
      <c r="AH247" s="29" t="n">
        <f aca="false">AF247+AG247</f>
        <v>0</v>
      </c>
      <c r="AI247" s="29" t="n">
        <f aca="false">+AI248</f>
        <v>0</v>
      </c>
      <c r="AJ247" s="29" t="n">
        <f aca="false">AH247+AI247</f>
        <v>0</v>
      </c>
      <c r="AK247" s="29" t="n">
        <f aca="false">AE247-AJ247</f>
        <v>0</v>
      </c>
      <c r="AL247" s="29" t="n">
        <f aca="false">+AL248</f>
        <v>0</v>
      </c>
      <c r="AM247" s="29" t="n">
        <f aca="false">+AM248</f>
        <v>0</v>
      </c>
      <c r="AN247" s="36" t="n">
        <f aca="false">+AN248</f>
        <v>0</v>
      </c>
      <c r="AO247" s="41"/>
      <c r="AP247" s="55"/>
      <c r="AQ247" s="55"/>
      <c r="AR247" s="55"/>
      <c r="AS247" s="55"/>
      <c r="AT247" s="55"/>
      <c r="AU247" s="55"/>
      <c r="AV247" s="55"/>
      <c r="AW247" s="55"/>
      <c r="AX247" s="55"/>
      <c r="AY247" s="55"/>
      <c r="AZ247" s="55"/>
      <c r="BA247" s="55"/>
      <c r="BB247" s="55"/>
      <c r="BC247" s="55"/>
      <c r="BD247" s="55"/>
      <c r="BE247" s="55"/>
      <c r="BF247" s="55"/>
      <c r="BG247" s="55"/>
      <c r="BH247" s="55"/>
      <c r="BI247" s="55"/>
      <c r="BJ247" s="55"/>
      <c r="BK247" s="55"/>
      <c r="BL247" s="55"/>
      <c r="BM247" s="55"/>
      <c r="BN247" s="55"/>
      <c r="BO247" s="55"/>
      <c r="BP247" s="55"/>
      <c r="BQ247" s="55"/>
      <c r="BR247" s="55"/>
      <c r="BS247" s="55"/>
      <c r="BT247" s="55"/>
      <c r="BU247" s="55"/>
      <c r="BV247" s="55"/>
      <c r="BW247" s="55"/>
      <c r="BX247" s="55"/>
      <c r="BY247" s="55"/>
      <c r="BZ247" s="55"/>
      <c r="CA247" s="55"/>
      <c r="CB247" s="55"/>
      <c r="CC247" s="55"/>
      <c r="CD247" s="55"/>
      <c r="CE247" s="55"/>
      <c r="CF247" s="55"/>
      <c r="CG247" s="55"/>
      <c r="CH247" s="55"/>
      <c r="CI247" s="55"/>
      <c r="CJ247" s="55"/>
    </row>
    <row r="248" s="2" customFormat="true" ht="29.25" hidden="true" customHeight="true" outlineLevel="0" collapsed="false">
      <c r="A248" s="54" t="n">
        <v>5999</v>
      </c>
      <c r="B248" s="29" t="s">
        <v>289</v>
      </c>
      <c r="C248" s="46" t="s">
        <v>58</v>
      </c>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c r="AC248" s="29"/>
      <c r="AD248" s="29"/>
      <c r="AE248" s="29"/>
      <c r="AF248" s="29"/>
      <c r="AG248" s="29"/>
      <c r="AH248" s="29" t="n">
        <f aca="false">AF248+AG248</f>
        <v>0</v>
      </c>
      <c r="AI248" s="29"/>
      <c r="AJ248" s="29" t="n">
        <f aca="false">AH248+AI248</f>
        <v>0</v>
      </c>
      <c r="AK248" s="29" t="n">
        <f aca="false">AE248-AJ248</f>
        <v>0</v>
      </c>
      <c r="AL248" s="29"/>
      <c r="AM248" s="29"/>
      <c r="AN248" s="36"/>
      <c r="AO248" s="41"/>
      <c r="AP248" s="55"/>
      <c r="AQ248" s="55"/>
      <c r="AR248" s="55"/>
      <c r="AS248" s="55"/>
      <c r="AT248" s="55"/>
      <c r="AU248" s="55"/>
      <c r="AV248" s="55"/>
      <c r="AW248" s="55"/>
      <c r="AX248" s="55"/>
      <c r="AY248" s="55"/>
      <c r="AZ248" s="55"/>
      <c r="BA248" s="55"/>
      <c r="BB248" s="55"/>
      <c r="BC248" s="55"/>
      <c r="BD248" s="55"/>
      <c r="BE248" s="55"/>
      <c r="BF248" s="55"/>
      <c r="BG248" s="55"/>
      <c r="BH248" s="55"/>
      <c r="BI248" s="55"/>
      <c r="BJ248" s="55"/>
      <c r="BK248" s="55"/>
      <c r="BL248" s="55"/>
      <c r="BM248" s="55"/>
      <c r="BN248" s="55"/>
      <c r="BO248" s="55"/>
      <c r="BP248" s="55"/>
      <c r="BQ248" s="55"/>
      <c r="BR248" s="55"/>
      <c r="BS248" s="55"/>
      <c r="BT248" s="55"/>
      <c r="BU248" s="55"/>
      <c r="BV248" s="55"/>
      <c r="BW248" s="55"/>
      <c r="BX248" s="55"/>
      <c r="BY248" s="55"/>
      <c r="BZ248" s="55"/>
      <c r="CA248" s="55"/>
      <c r="CB248" s="55"/>
      <c r="CC248" s="55"/>
      <c r="CD248" s="55"/>
      <c r="CE248" s="55"/>
      <c r="CF248" s="55"/>
      <c r="CG248" s="55"/>
      <c r="CH248" s="55"/>
      <c r="CI248" s="55"/>
      <c r="CJ248" s="55"/>
    </row>
    <row r="249" s="2" customFormat="true" ht="21" hidden="true" customHeight="false" outlineLevel="0" collapsed="false">
      <c r="A249" s="54" t="n">
        <v>0</v>
      </c>
      <c r="B249" s="29" t="s">
        <v>251</v>
      </c>
      <c r="C249" s="46" t="s">
        <v>58</v>
      </c>
      <c r="D249" s="29" t="n">
        <f aca="false">+D250</f>
        <v>0</v>
      </c>
      <c r="E249" s="29" t="n">
        <f aca="false">+E250</f>
        <v>0</v>
      </c>
      <c r="F249" s="29" t="n">
        <f aca="false">+F250</f>
        <v>0</v>
      </c>
      <c r="G249" s="29" t="n">
        <f aca="false">+G250</f>
        <v>0</v>
      </c>
      <c r="H249" s="29" t="n">
        <f aca="false">+H250</f>
        <v>0</v>
      </c>
      <c r="I249" s="29" t="n">
        <f aca="false">+I250</f>
        <v>0</v>
      </c>
      <c r="J249" s="29" t="n">
        <f aca="false">+J250</f>
        <v>0</v>
      </c>
      <c r="K249" s="29" t="n">
        <f aca="false">+K250</f>
        <v>0</v>
      </c>
      <c r="L249" s="29" t="n">
        <f aca="false">+L250</f>
        <v>0</v>
      </c>
      <c r="M249" s="29" t="n">
        <f aca="false">+M250</f>
        <v>0</v>
      </c>
      <c r="N249" s="29" t="n">
        <f aca="false">+N250</f>
        <v>0</v>
      </c>
      <c r="O249" s="29" t="n">
        <f aca="false">+O250</f>
        <v>0</v>
      </c>
      <c r="P249" s="29" t="n">
        <f aca="false">+P250</f>
        <v>0</v>
      </c>
      <c r="Q249" s="29" t="n">
        <f aca="false">+Q250</f>
        <v>0</v>
      </c>
      <c r="R249" s="29" t="n">
        <f aca="false">+R250</f>
        <v>0</v>
      </c>
      <c r="S249" s="29" t="n">
        <f aca="false">+S250</f>
        <v>0</v>
      </c>
      <c r="T249" s="29" t="n">
        <f aca="false">+T250</f>
        <v>0</v>
      </c>
      <c r="U249" s="29" t="n">
        <f aca="false">+U250</f>
        <v>0</v>
      </c>
      <c r="V249" s="29" t="n">
        <f aca="false">+V250</f>
        <v>0</v>
      </c>
      <c r="W249" s="29" t="n">
        <f aca="false">+W250</f>
        <v>0</v>
      </c>
      <c r="X249" s="29" t="n">
        <f aca="false">+X250</f>
        <v>0</v>
      </c>
      <c r="Y249" s="29" t="n">
        <f aca="false">+Y250</f>
        <v>0</v>
      </c>
      <c r="Z249" s="29" t="n">
        <f aca="false">+Z250</f>
        <v>0</v>
      </c>
      <c r="AA249" s="29" t="n">
        <f aca="false">+AA250</f>
        <v>0</v>
      </c>
      <c r="AB249" s="29" t="n">
        <f aca="false">+AB250</f>
        <v>0</v>
      </c>
      <c r="AC249" s="29" t="n">
        <f aca="false">+AC250</f>
        <v>0</v>
      </c>
      <c r="AD249" s="29" t="n">
        <f aca="false">+AD250</f>
        <v>0</v>
      </c>
      <c r="AE249" s="29" t="n">
        <f aca="false">+AE250</f>
        <v>0</v>
      </c>
      <c r="AF249" s="29" t="n">
        <f aca="false">+AF250</f>
        <v>0</v>
      </c>
      <c r="AG249" s="29" t="n">
        <f aca="false">+AG250</f>
        <v>0</v>
      </c>
      <c r="AH249" s="29" t="n">
        <f aca="false">AF249+AG249</f>
        <v>0</v>
      </c>
      <c r="AI249" s="29" t="n">
        <f aca="false">+AI250</f>
        <v>0</v>
      </c>
      <c r="AJ249" s="29" t="n">
        <f aca="false">AH249+AI249</f>
        <v>0</v>
      </c>
      <c r="AK249" s="29" t="n">
        <f aca="false">AE249-AJ249</f>
        <v>0</v>
      </c>
      <c r="AL249" s="29" t="n">
        <f aca="false">+AL250</f>
        <v>0</v>
      </c>
      <c r="AM249" s="29" t="n">
        <f aca="false">+AM250</f>
        <v>0</v>
      </c>
      <c r="AN249" s="36" t="n">
        <f aca="false">+AN250</f>
        <v>0</v>
      </c>
      <c r="AO249" s="41"/>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row>
    <row r="250" s="2" customFormat="true" ht="21" hidden="true" customHeight="false" outlineLevel="0" collapsed="false">
      <c r="A250" s="54" t="n">
        <v>0</v>
      </c>
      <c r="B250" s="29" t="s">
        <v>290</v>
      </c>
      <c r="C250" s="46" t="s">
        <v>58</v>
      </c>
      <c r="D250" s="29" t="n">
        <f aca="false">+D251</f>
        <v>0</v>
      </c>
      <c r="E250" s="29" t="n">
        <f aca="false">+E251</f>
        <v>0</v>
      </c>
      <c r="F250" s="29" t="n">
        <f aca="false">+F251</f>
        <v>0</v>
      </c>
      <c r="G250" s="29" t="n">
        <f aca="false">+G251</f>
        <v>0</v>
      </c>
      <c r="H250" s="29" t="n">
        <f aca="false">+H251</f>
        <v>0</v>
      </c>
      <c r="I250" s="29" t="n">
        <f aca="false">+I251</f>
        <v>0</v>
      </c>
      <c r="J250" s="29" t="n">
        <f aca="false">+J251</f>
        <v>0</v>
      </c>
      <c r="K250" s="29" t="n">
        <f aca="false">+K251</f>
        <v>0</v>
      </c>
      <c r="L250" s="29" t="n">
        <f aca="false">+L251</f>
        <v>0</v>
      </c>
      <c r="M250" s="29" t="n">
        <f aca="false">+M251</f>
        <v>0</v>
      </c>
      <c r="N250" s="29" t="n">
        <f aca="false">+N251</f>
        <v>0</v>
      </c>
      <c r="O250" s="29" t="n">
        <f aca="false">+O251</f>
        <v>0</v>
      </c>
      <c r="P250" s="29" t="n">
        <f aca="false">+P251</f>
        <v>0</v>
      </c>
      <c r="Q250" s="29" t="n">
        <f aca="false">+Q251</f>
        <v>0</v>
      </c>
      <c r="R250" s="29" t="n">
        <f aca="false">+R251</f>
        <v>0</v>
      </c>
      <c r="S250" s="29" t="n">
        <f aca="false">+S251</f>
        <v>0</v>
      </c>
      <c r="T250" s="29" t="n">
        <f aca="false">+T251</f>
        <v>0</v>
      </c>
      <c r="U250" s="29" t="n">
        <f aca="false">+U251</f>
        <v>0</v>
      </c>
      <c r="V250" s="29" t="n">
        <f aca="false">+V251</f>
        <v>0</v>
      </c>
      <c r="W250" s="29" t="n">
        <f aca="false">+W251</f>
        <v>0</v>
      </c>
      <c r="X250" s="29" t="n">
        <f aca="false">+X251</f>
        <v>0</v>
      </c>
      <c r="Y250" s="29" t="n">
        <f aca="false">+Y251</f>
        <v>0</v>
      </c>
      <c r="Z250" s="29" t="n">
        <f aca="false">+Z251</f>
        <v>0</v>
      </c>
      <c r="AA250" s="29" t="n">
        <f aca="false">+AA251</f>
        <v>0</v>
      </c>
      <c r="AB250" s="29" t="n">
        <f aca="false">+AB251</f>
        <v>0</v>
      </c>
      <c r="AC250" s="29" t="n">
        <f aca="false">+AC251</f>
        <v>0</v>
      </c>
      <c r="AD250" s="29" t="n">
        <f aca="false">+AD251</f>
        <v>0</v>
      </c>
      <c r="AE250" s="29" t="n">
        <f aca="false">+AE251</f>
        <v>0</v>
      </c>
      <c r="AF250" s="29" t="n">
        <f aca="false">+AF251</f>
        <v>0</v>
      </c>
      <c r="AG250" s="29" t="n">
        <f aca="false">+AG251</f>
        <v>0</v>
      </c>
      <c r="AH250" s="29" t="n">
        <f aca="false">AF250+AG250</f>
        <v>0</v>
      </c>
      <c r="AI250" s="29" t="n">
        <f aca="false">+AI251</f>
        <v>0</v>
      </c>
      <c r="AJ250" s="29" t="n">
        <f aca="false">AH250+AI250</f>
        <v>0</v>
      </c>
      <c r="AK250" s="29" t="n">
        <f aca="false">AE250-AJ250</f>
        <v>0</v>
      </c>
      <c r="AL250" s="29" t="n">
        <f aca="false">+AL251</f>
        <v>0</v>
      </c>
      <c r="AM250" s="29" t="n">
        <f aca="false">+AM251</f>
        <v>0</v>
      </c>
      <c r="AN250" s="36" t="n">
        <f aca="false">+AN251</f>
        <v>0</v>
      </c>
      <c r="AO250" s="41"/>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row>
    <row r="251" s="2" customFormat="true" ht="21" hidden="true" customHeight="false" outlineLevel="0" collapsed="false">
      <c r="A251" s="62" t="n">
        <v>6501</v>
      </c>
      <c r="B251" s="29" t="s">
        <v>291</v>
      </c>
      <c r="C251" s="46" t="s">
        <v>58</v>
      </c>
      <c r="D251" s="65"/>
      <c r="E251" s="65"/>
      <c r="F251" s="65"/>
      <c r="G251" s="65"/>
      <c r="H251" s="65"/>
      <c r="I251" s="65"/>
      <c r="J251" s="65"/>
      <c r="K251" s="65"/>
      <c r="L251" s="65"/>
      <c r="M251" s="65"/>
      <c r="N251" s="65"/>
      <c r="O251" s="65"/>
      <c r="P251" s="65"/>
      <c r="Q251" s="65"/>
      <c r="R251" s="65"/>
      <c r="S251" s="65"/>
      <c r="T251" s="65"/>
      <c r="U251" s="65"/>
      <c r="V251" s="65"/>
      <c r="W251" s="65"/>
      <c r="X251" s="65"/>
      <c r="Y251" s="65"/>
      <c r="Z251" s="65"/>
      <c r="AA251" s="65"/>
      <c r="AB251" s="65"/>
      <c r="AC251" s="65"/>
      <c r="AD251" s="65"/>
      <c r="AE251" s="65"/>
      <c r="AF251" s="65"/>
      <c r="AG251" s="65"/>
      <c r="AH251" s="29" t="n">
        <f aca="false">AF251+AG251</f>
        <v>0</v>
      </c>
      <c r="AI251" s="65"/>
      <c r="AJ251" s="29" t="n">
        <f aca="false">AH251+AI251</f>
        <v>0</v>
      </c>
      <c r="AK251" s="29" t="n">
        <f aca="false">AE251-AJ251</f>
        <v>0</v>
      </c>
      <c r="AL251" s="65"/>
      <c r="AM251" s="65"/>
      <c r="AN251" s="66"/>
      <c r="AO251" s="67"/>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row>
    <row r="252" s="2" customFormat="true" ht="13.5" hidden="true" customHeight="true" outlineLevel="0" collapsed="false">
      <c r="A252" s="62" t="n">
        <v>6502</v>
      </c>
      <c r="B252" s="65" t="s">
        <v>292</v>
      </c>
      <c r="C252" s="46" t="s">
        <v>58</v>
      </c>
      <c r="D252" s="65"/>
      <c r="E252" s="65"/>
      <c r="F252" s="65"/>
      <c r="G252" s="65"/>
      <c r="H252" s="65"/>
      <c r="I252" s="65"/>
      <c r="J252" s="65"/>
      <c r="K252" s="65"/>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29" t="n">
        <f aca="false">AF252+AG252</f>
        <v>0</v>
      </c>
      <c r="AI252" s="65"/>
      <c r="AJ252" s="29" t="n">
        <f aca="false">AH252+AI252</f>
        <v>0</v>
      </c>
      <c r="AK252" s="29" t="n">
        <f aca="false">AE252-AJ252</f>
        <v>0</v>
      </c>
      <c r="AL252" s="65"/>
      <c r="AM252" s="65"/>
      <c r="AN252" s="66"/>
      <c r="AO252" s="67"/>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row>
    <row r="253" customFormat="false" ht="11.25" hidden="true" customHeight="false" outlineLevel="0" collapsed="false">
      <c r="A253" s="70"/>
      <c r="B253" s="71"/>
      <c r="C253" s="71"/>
      <c r="D253" s="72"/>
      <c r="E253" s="72"/>
      <c r="F253" s="72"/>
      <c r="G253" s="72"/>
      <c r="H253" s="72"/>
      <c r="I253" s="72"/>
      <c r="J253" s="71"/>
      <c r="K253" s="71"/>
      <c r="L253" s="71"/>
      <c r="M253" s="72"/>
      <c r="N253" s="71"/>
      <c r="O253" s="71"/>
      <c r="P253" s="71"/>
      <c r="Q253" s="71"/>
      <c r="R253" s="71"/>
      <c r="S253" s="71"/>
      <c r="T253" s="71"/>
      <c r="U253" s="71"/>
      <c r="V253" s="71"/>
      <c r="W253" s="71"/>
      <c r="X253" s="71"/>
      <c r="Y253" s="71"/>
      <c r="Z253" s="71"/>
      <c r="AA253" s="71"/>
      <c r="AB253" s="71"/>
      <c r="AC253" s="71"/>
      <c r="AD253" s="71"/>
      <c r="AE253" s="71"/>
      <c r="AF253" s="71"/>
      <c r="AG253" s="71"/>
      <c r="AH253" s="73" t="n">
        <f aca="false">AF253+AG253</f>
        <v>0</v>
      </c>
      <c r="AI253" s="71"/>
      <c r="AJ253" s="73" t="n">
        <f aca="false">AH253+AI253</f>
        <v>0</v>
      </c>
      <c r="AK253" s="73" t="n">
        <f aca="false">AE253-AJ253</f>
        <v>0</v>
      </c>
      <c r="AL253" s="71"/>
      <c r="AM253" s="71"/>
      <c r="AN253" s="74"/>
      <c r="AO253" s="75"/>
    </row>
    <row r="254" s="3" customFormat="true" ht="19.5" hidden="false" customHeight="true" outlineLevel="0" collapsed="false">
      <c r="B254" s="76" t="s">
        <v>293</v>
      </c>
      <c r="C254" s="77"/>
      <c r="D254" s="78"/>
      <c r="E254" s="78"/>
      <c r="F254" s="78"/>
      <c r="G254" s="78"/>
      <c r="H254" s="78"/>
      <c r="I254" s="78"/>
      <c r="M254" s="78"/>
      <c r="P254" s="79" t="n">
        <f aca="false">P22/93.289/12</f>
        <v>9.92801938063437</v>
      </c>
    </row>
    <row r="255" s="3" customFormat="true" ht="87" hidden="false" customHeight="true" outlineLevel="0" collapsed="false">
      <c r="B255" s="80" t="s">
        <v>294</v>
      </c>
      <c r="C255" s="80"/>
      <c r="D255" s="80"/>
      <c r="E255" s="80"/>
      <c r="F255" s="80"/>
      <c r="G255" s="80"/>
      <c r="H255" s="80"/>
      <c r="I255" s="80"/>
      <c r="J255" s="80"/>
      <c r="K255" s="80"/>
      <c r="L255" s="80"/>
      <c r="M255" s="80"/>
    </row>
    <row r="256" s="3" customFormat="true" ht="91.5" hidden="false" customHeight="true" outlineLevel="0" collapsed="false">
      <c r="B256" s="81" t="s">
        <v>295</v>
      </c>
      <c r="C256" s="81"/>
      <c r="D256" s="81"/>
      <c r="E256" s="81"/>
      <c r="F256" s="81"/>
      <c r="G256" s="81"/>
      <c r="H256" s="81"/>
      <c r="I256" s="81"/>
      <c r="J256" s="81"/>
      <c r="K256" s="81"/>
      <c r="L256" s="81"/>
      <c r="M256" s="81"/>
    </row>
    <row r="257" s="3" customFormat="true" ht="99.75" hidden="false" customHeight="true" outlineLevel="0" collapsed="false">
      <c r="B257" s="81" t="s">
        <v>296</v>
      </c>
      <c r="C257" s="81"/>
      <c r="D257" s="81"/>
      <c r="E257" s="81"/>
      <c r="F257" s="81"/>
      <c r="G257" s="81"/>
      <c r="H257" s="81"/>
      <c r="I257" s="81"/>
      <c r="J257" s="81"/>
      <c r="K257" s="81"/>
      <c r="L257" s="81"/>
      <c r="M257" s="81"/>
    </row>
    <row r="258" s="3" customFormat="true" ht="75" hidden="false" customHeight="true" outlineLevel="0" collapsed="false">
      <c r="B258" s="82" t="s">
        <v>297</v>
      </c>
      <c r="C258" s="82"/>
      <c r="D258" s="82"/>
      <c r="E258" s="82"/>
      <c r="F258" s="82"/>
      <c r="G258" s="82"/>
      <c r="H258" s="82"/>
      <c r="I258" s="82"/>
      <c r="J258" s="82"/>
      <c r="K258" s="82"/>
      <c r="L258" s="82"/>
      <c r="M258" s="82"/>
    </row>
    <row r="259" s="3" customFormat="true" ht="79.5" hidden="false" customHeight="true" outlineLevel="0" collapsed="false">
      <c r="B259" s="82" t="s">
        <v>298</v>
      </c>
      <c r="C259" s="82"/>
      <c r="D259" s="82"/>
      <c r="E259" s="82"/>
      <c r="F259" s="82"/>
      <c r="G259" s="82"/>
      <c r="H259" s="82"/>
      <c r="I259" s="82"/>
      <c r="J259" s="82"/>
      <c r="K259" s="82"/>
      <c r="L259" s="82"/>
      <c r="M259" s="82"/>
    </row>
  </sheetData>
  <mergeCells count="39">
    <mergeCell ref="D2:M2"/>
    <mergeCell ref="D3:P3"/>
    <mergeCell ref="D4:X4"/>
    <mergeCell ref="A5:A6"/>
    <mergeCell ref="B5:B6"/>
    <mergeCell ref="C5:C6"/>
    <mergeCell ref="D5:D6"/>
    <mergeCell ref="E5:E6"/>
    <mergeCell ref="F5:F6"/>
    <mergeCell ref="G5:G6"/>
    <mergeCell ref="H5:H6"/>
    <mergeCell ref="I5:I6"/>
    <mergeCell ref="J5:J6"/>
    <mergeCell ref="K5:K6"/>
    <mergeCell ref="L5:L6"/>
    <mergeCell ref="M5:M6"/>
    <mergeCell ref="N5:P5"/>
    <mergeCell ref="Q5:Q6"/>
    <mergeCell ref="R5:T5"/>
    <mergeCell ref="U5:U6"/>
    <mergeCell ref="V5:X5"/>
    <mergeCell ref="Y5:Y6"/>
    <mergeCell ref="Z5:AB5"/>
    <mergeCell ref="AC5:AE5"/>
    <mergeCell ref="AF5:AF6"/>
    <mergeCell ref="AG5:AG6"/>
    <mergeCell ref="AH5:AH6"/>
    <mergeCell ref="AI5:AI6"/>
    <mergeCell ref="AJ5:AJ6"/>
    <mergeCell ref="AK5:AK6"/>
    <mergeCell ref="AL5:AL6"/>
    <mergeCell ref="AM5:AM6"/>
    <mergeCell ref="AN5:AN6"/>
    <mergeCell ref="AO5:AO6"/>
    <mergeCell ref="B255:M255"/>
    <mergeCell ref="B256:M256"/>
    <mergeCell ref="B257:M257"/>
    <mergeCell ref="B258:M258"/>
    <mergeCell ref="B259:M259"/>
  </mergeCells>
  <printOptions headings="false" gridLines="false" gridLinesSet="true" horizontalCentered="false" verticalCentered="false"/>
  <pageMargins left="0" right="0" top="0" bottom="0"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6.7"/>
  </cols>
  <sheetData>
    <row r="2" customFormat="false" ht="19.5" hidden="false" customHeight="false" outlineLevel="0" collapsed="false">
      <c r="A2" s="83" t="s">
        <v>299</v>
      </c>
      <c r="B2" s="83"/>
      <c r="C2" s="83"/>
      <c r="D2" s="83"/>
      <c r="E2" s="83"/>
      <c r="F2" s="83"/>
      <c r="G2" s="83"/>
      <c r="H2" s="83"/>
      <c r="I2" s="83"/>
      <c r="J2" s="83"/>
    </row>
    <row r="4" customFormat="false" ht="15.75" hidden="false" customHeight="false" outlineLevel="0" collapsed="false"/>
    <row r="5" customFormat="false" ht="41.25" hidden="false" customHeight="false" outlineLevel="0" collapsed="false">
      <c r="A5" s="84" t="s">
        <v>300</v>
      </c>
      <c r="B5" s="85" t="s">
        <v>301</v>
      </c>
    </row>
    <row r="6" customFormat="false" ht="68.25" hidden="false" customHeight="false" outlineLevel="0" collapsed="false">
      <c r="A6" s="86" t="s">
        <v>302</v>
      </c>
      <c r="B6" s="87" t="s">
        <v>303</v>
      </c>
    </row>
    <row r="7" customFormat="false" ht="29.25" hidden="false" customHeight="false" outlineLevel="0" collapsed="false">
      <c r="A7" s="86" t="s">
        <v>304</v>
      </c>
      <c r="B7" s="87" t="s">
        <v>305</v>
      </c>
    </row>
    <row r="9" customFormat="false" ht="15.75" hidden="false" customHeight="false" outlineLevel="0" collapsed="false">
      <c r="A9" s="88" t="s">
        <v>306</v>
      </c>
    </row>
    <row r="10" customFormat="false" ht="66.75" hidden="false" customHeight="true" outlineLevel="0" collapsed="false">
      <c r="A10" s="89" t="s">
        <v>307</v>
      </c>
      <c r="B10" s="89" t="s">
        <v>308</v>
      </c>
      <c r="C10" s="89" t="s">
        <v>309</v>
      </c>
      <c r="D10" s="89" t="s">
        <v>310</v>
      </c>
      <c r="E10" s="89" t="s">
        <v>311</v>
      </c>
      <c r="F10" s="89"/>
      <c r="G10" s="89"/>
      <c r="H10" s="89"/>
      <c r="I10" s="89"/>
      <c r="J10" s="89" t="s">
        <v>312</v>
      </c>
    </row>
    <row r="11" customFormat="false" ht="15.75" hidden="false" customHeight="false" outlineLevel="0" collapsed="false">
      <c r="A11" s="89"/>
      <c r="B11" s="89"/>
      <c r="C11" s="89"/>
      <c r="D11" s="89"/>
      <c r="E11" s="90" t="s">
        <v>313</v>
      </c>
      <c r="F11" s="90" t="s">
        <v>314</v>
      </c>
      <c r="G11" s="90" t="s">
        <v>315</v>
      </c>
      <c r="H11" s="90" t="s">
        <v>316</v>
      </c>
      <c r="I11" s="90" t="s">
        <v>317</v>
      </c>
      <c r="J11" s="89"/>
    </row>
    <row r="12" customFormat="false" ht="15.75" hidden="false" customHeight="true" outlineLevel="0" collapsed="false">
      <c r="A12" s="91" t="s">
        <v>318</v>
      </c>
      <c r="B12" s="91"/>
      <c r="C12" s="91"/>
      <c r="D12" s="91"/>
      <c r="E12" s="91"/>
      <c r="F12" s="91"/>
      <c r="G12" s="91"/>
      <c r="H12" s="91"/>
      <c r="I12" s="91"/>
      <c r="J12" s="91"/>
    </row>
    <row r="13" customFormat="false" ht="50.25" hidden="false" customHeight="true" outlineLevel="0" collapsed="false">
      <c r="A13" s="87" t="s">
        <v>319</v>
      </c>
      <c r="B13" s="92" t="s">
        <v>320</v>
      </c>
      <c r="C13" s="92" t="s">
        <v>321</v>
      </c>
      <c r="D13" s="92" t="s">
        <v>322</v>
      </c>
      <c r="E13" s="92"/>
      <c r="F13" s="93"/>
      <c r="G13" s="92"/>
      <c r="H13" s="92"/>
      <c r="I13" s="92"/>
      <c r="J13" s="87"/>
    </row>
    <row r="14" customFormat="false" ht="15.75" hidden="false" customHeight="false" outlineLevel="0" collapsed="false">
      <c r="A14" s="94" t="s">
        <v>323</v>
      </c>
      <c r="B14" s="92" t="s">
        <v>324</v>
      </c>
      <c r="C14" s="95" t="s">
        <v>325</v>
      </c>
      <c r="D14" s="95" t="s">
        <v>322</v>
      </c>
      <c r="E14" s="92"/>
      <c r="F14" s="92"/>
      <c r="G14" s="96"/>
      <c r="H14" s="96"/>
      <c r="I14" s="96"/>
      <c r="J14" s="87"/>
    </row>
    <row r="15" customFormat="false" ht="15.75" hidden="false" customHeight="false" outlineLevel="0" collapsed="false">
      <c r="A15" s="97" t="s">
        <v>326</v>
      </c>
      <c r="B15" s="98" t="s">
        <v>324</v>
      </c>
      <c r="C15" s="99" t="s">
        <v>325</v>
      </c>
      <c r="D15" s="99" t="s">
        <v>322</v>
      </c>
      <c r="E15" s="96" t="n">
        <v>8</v>
      </c>
      <c r="F15" s="96" t="n">
        <v>8</v>
      </c>
      <c r="G15" s="96" t="n">
        <v>8</v>
      </c>
      <c r="H15" s="96" t="n">
        <v>8</v>
      </c>
      <c r="I15" s="96" t="n">
        <v>8</v>
      </c>
      <c r="J15" s="100"/>
    </row>
    <row r="16" customFormat="false" ht="15.75" hidden="false" customHeight="true" outlineLevel="0" collapsed="false">
      <c r="A16" s="101" t="s">
        <v>327</v>
      </c>
      <c r="B16" s="101"/>
      <c r="C16" s="101"/>
      <c r="D16" s="101"/>
      <c r="E16" s="101"/>
      <c r="F16" s="101"/>
      <c r="G16" s="101"/>
      <c r="H16" s="101"/>
      <c r="I16" s="101"/>
      <c r="J16" s="101"/>
    </row>
    <row r="17" customFormat="false" ht="15.75" hidden="false" customHeight="false" outlineLevel="0" collapsed="false">
      <c r="A17" s="102"/>
      <c r="B17" s="103"/>
      <c r="C17" s="103"/>
      <c r="D17" s="103"/>
      <c r="E17" s="103"/>
      <c r="F17" s="103"/>
      <c r="G17" s="103"/>
      <c r="H17" s="96"/>
      <c r="I17" s="96"/>
      <c r="J17" s="103"/>
    </row>
    <row r="18" customFormat="false" ht="15.75" hidden="false" customHeight="false" outlineLevel="0" collapsed="false">
      <c r="A18" s="104" t="s">
        <v>328</v>
      </c>
      <c r="B18" s="103"/>
      <c r="C18" s="103"/>
      <c r="D18" s="103"/>
      <c r="E18" s="103"/>
      <c r="F18" s="103"/>
      <c r="G18" s="103"/>
      <c r="H18" s="96"/>
      <c r="I18" s="96"/>
      <c r="J18" s="103"/>
    </row>
  </sheetData>
  <mergeCells count="9">
    <mergeCell ref="A2:J2"/>
    <mergeCell ref="A10:A11"/>
    <mergeCell ref="B10:B11"/>
    <mergeCell ref="C10:C11"/>
    <mergeCell ref="D10:D11"/>
    <mergeCell ref="E10:I10"/>
    <mergeCell ref="J10:J11"/>
    <mergeCell ref="A12:J12"/>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9.13671875" defaultRowHeight="16.5" zeroHeight="false" outlineLevelRow="0" outlineLevelCol="0"/>
  <cols>
    <col collapsed="false" customWidth="true" hidden="false" outlineLevel="0" max="1" min="1" style="105" width="34.85"/>
    <col collapsed="false" customWidth="true" hidden="false" outlineLevel="0" max="2" min="2" style="105" width="13.14"/>
    <col collapsed="false" customWidth="true" hidden="false" outlineLevel="0" max="3" min="3" style="105" width="11.99"/>
    <col collapsed="false" customWidth="true" hidden="false" outlineLevel="0" max="4" min="4" style="105" width="10.85"/>
    <col collapsed="false" customWidth="false" hidden="false" outlineLevel="0" max="5" min="5" style="105" width="9.14"/>
    <col collapsed="false" customWidth="true" hidden="false" outlineLevel="0" max="6" min="6" style="105" width="10.56"/>
    <col collapsed="false" customWidth="false" hidden="false" outlineLevel="0" max="9" min="7" style="105" width="9.14"/>
    <col collapsed="false" customWidth="true" hidden="false" outlineLevel="0" max="10" min="10" style="105" width="12.56"/>
    <col collapsed="false" customWidth="false" hidden="false" outlineLevel="0" max="257" min="11" style="105" width="9.14"/>
  </cols>
  <sheetData>
    <row r="2" customFormat="false" ht="19.5" hidden="false" customHeight="false" outlineLevel="0" collapsed="false">
      <c r="A2" s="83" t="s">
        <v>299</v>
      </c>
      <c r="B2" s="83"/>
      <c r="C2" s="83"/>
      <c r="D2" s="83"/>
      <c r="E2" s="83"/>
      <c r="F2" s="83"/>
      <c r="G2" s="83"/>
      <c r="H2" s="83"/>
      <c r="I2" s="83"/>
      <c r="J2" s="83"/>
    </row>
    <row r="6" customFormat="false" ht="16.5" hidden="false" customHeight="false" outlineLevel="0" collapsed="false">
      <c r="A6" s="88" t="s">
        <v>329</v>
      </c>
    </row>
    <row r="7" customFormat="false" ht="17.25" hidden="false" customHeight="false" outlineLevel="0" collapsed="false"/>
    <row r="8" customFormat="false" ht="16.5" hidden="false" customHeight="true" outlineLevel="0" collapsed="false">
      <c r="A8" s="106" t="s">
        <v>330</v>
      </c>
      <c r="B8" s="107" t="s">
        <v>331</v>
      </c>
      <c r="C8" s="107"/>
      <c r="D8" s="107"/>
      <c r="E8" s="107"/>
      <c r="F8" s="107"/>
      <c r="G8" s="107" t="s">
        <v>332</v>
      </c>
      <c r="H8" s="107"/>
      <c r="I8" s="107"/>
      <c r="J8" s="107"/>
      <c r="K8" s="107"/>
      <c r="L8" s="107" t="s">
        <v>333</v>
      </c>
      <c r="M8" s="106" t="s">
        <v>334</v>
      </c>
      <c r="N8" s="106"/>
      <c r="O8" s="106"/>
      <c r="P8" s="106"/>
      <c r="Q8" s="106"/>
    </row>
    <row r="9" customFormat="false" ht="17.25" hidden="false" customHeight="false" outlineLevel="0" collapsed="false">
      <c r="A9" s="106"/>
      <c r="B9" s="107"/>
      <c r="C9" s="107"/>
      <c r="D9" s="107"/>
      <c r="E9" s="107"/>
      <c r="F9" s="107"/>
      <c r="G9" s="107"/>
      <c r="H9" s="107"/>
      <c r="I9" s="107"/>
      <c r="J9" s="107"/>
      <c r="K9" s="107"/>
      <c r="L9" s="107"/>
      <c r="M9" s="106"/>
      <c r="N9" s="106"/>
      <c r="O9" s="106"/>
      <c r="P9" s="106"/>
      <c r="Q9" s="106"/>
    </row>
    <row r="10" customFormat="false" ht="33" hidden="false" customHeight="false" outlineLevel="0" collapsed="false">
      <c r="A10" s="106"/>
      <c r="B10" s="108" t="s">
        <v>335</v>
      </c>
      <c r="C10" s="108" t="s">
        <v>336</v>
      </c>
      <c r="D10" s="108" t="s">
        <v>315</v>
      </c>
      <c r="E10" s="108" t="s">
        <v>316</v>
      </c>
      <c r="F10" s="108" t="s">
        <v>317</v>
      </c>
      <c r="G10" s="108" t="s">
        <v>335</v>
      </c>
      <c r="H10" s="108" t="s">
        <v>336</v>
      </c>
      <c r="I10" s="108" t="s">
        <v>315</v>
      </c>
      <c r="J10" s="108" t="s">
        <v>316</v>
      </c>
      <c r="K10" s="108" t="s">
        <v>317</v>
      </c>
      <c r="L10" s="109" t="s">
        <v>333</v>
      </c>
      <c r="M10" s="108" t="s">
        <v>335</v>
      </c>
      <c r="N10" s="108" t="s">
        <v>336</v>
      </c>
      <c r="O10" s="108" t="s">
        <v>315</v>
      </c>
      <c r="P10" s="108" t="s">
        <v>316</v>
      </c>
      <c r="Q10" s="108" t="s">
        <v>317</v>
      </c>
    </row>
    <row r="11" customFormat="false" ht="26.25" hidden="false" customHeight="true" outlineLevel="0" collapsed="false">
      <c r="A11" s="110" t="s">
        <v>337</v>
      </c>
      <c r="B11" s="106" t="s">
        <v>338</v>
      </c>
      <c r="C11" s="106" t="s">
        <v>338</v>
      </c>
      <c r="D11" s="106" t="s">
        <v>338</v>
      </c>
      <c r="E11" s="106" t="s">
        <v>338</v>
      </c>
      <c r="F11" s="106" t="s">
        <v>338</v>
      </c>
      <c r="G11" s="106" t="s">
        <v>338</v>
      </c>
      <c r="H11" s="106" t="s">
        <v>338</v>
      </c>
      <c r="I11" s="106" t="s">
        <v>338</v>
      </c>
      <c r="J11" s="106" t="s">
        <v>338</v>
      </c>
      <c r="K11" s="106" t="s">
        <v>338</v>
      </c>
      <c r="L11" s="111" t="s">
        <v>333</v>
      </c>
      <c r="M11" s="111" t="s">
        <v>333</v>
      </c>
      <c r="N11" s="111" t="s">
        <v>333</v>
      </c>
      <c r="O11" s="111" t="s">
        <v>333</v>
      </c>
      <c r="P11" s="111" t="s">
        <v>333</v>
      </c>
      <c r="Q11" s="112" t="s">
        <v>333</v>
      </c>
    </row>
    <row r="12" customFormat="false" ht="26.25" hidden="false" customHeight="false" outlineLevel="0" collapsed="false">
      <c r="A12" s="113" t="s">
        <v>339</v>
      </c>
      <c r="B12" s="106"/>
      <c r="C12" s="106"/>
      <c r="D12" s="106"/>
      <c r="E12" s="106"/>
      <c r="F12" s="106"/>
      <c r="G12" s="106"/>
      <c r="H12" s="106"/>
      <c r="I12" s="106"/>
      <c r="J12" s="106"/>
      <c r="K12" s="106"/>
      <c r="L12" s="111"/>
      <c r="M12" s="111"/>
      <c r="N12" s="111"/>
      <c r="O12" s="111"/>
      <c r="P12" s="111"/>
      <c r="Q12" s="112"/>
    </row>
    <row r="13" customFormat="false" ht="39" hidden="false" customHeight="false" outlineLevel="0" collapsed="false">
      <c r="A13" s="114" t="s">
        <v>340</v>
      </c>
      <c r="B13" s="92"/>
      <c r="C13" s="92"/>
      <c r="D13" s="115"/>
      <c r="E13" s="115"/>
      <c r="F13" s="109"/>
      <c r="G13" s="92" t="n">
        <f aca="false">B13</f>
        <v>0</v>
      </c>
      <c r="H13" s="116" t="n">
        <f aca="false">C13-B13</f>
        <v>0</v>
      </c>
      <c r="I13" s="116" t="n">
        <f aca="false">D13-C13</f>
        <v>0</v>
      </c>
      <c r="J13" s="116" t="n">
        <f aca="false">E13-C13</f>
        <v>0</v>
      </c>
      <c r="K13" s="117" t="n">
        <f aca="false">F13-C13</f>
        <v>0</v>
      </c>
      <c r="L13" s="117"/>
      <c r="M13" s="117" t="n">
        <f aca="false">G13</f>
        <v>0</v>
      </c>
      <c r="N13" s="116" t="n">
        <f aca="false">H13+B13</f>
        <v>0</v>
      </c>
      <c r="O13" s="116" t="n">
        <f aca="false">I13+C13</f>
        <v>0</v>
      </c>
      <c r="P13" s="118" t="n">
        <f aca="false">J13+C13</f>
        <v>0</v>
      </c>
      <c r="Q13" s="119" t="n">
        <f aca="false">K13+C13</f>
        <v>0</v>
      </c>
    </row>
    <row r="14" customFormat="false" ht="26.25" hidden="false" customHeight="false" outlineLevel="0" collapsed="false">
      <c r="A14" s="114" t="s">
        <v>341</v>
      </c>
      <c r="B14" s="93" t="n">
        <f aca="false">'Poak-Himnadram'!H20</f>
        <v>37674.4</v>
      </c>
      <c r="C14" s="93" t="n">
        <f aca="false">'Poak-Himnadram'!K20</f>
        <v>40210.1</v>
      </c>
      <c r="D14" s="93" t="n">
        <f aca="false">'Poak-Himnadram'!P20</f>
        <v>40210.1</v>
      </c>
      <c r="E14" s="93" t="n">
        <f aca="false">'Poak-Himnadram'!T20</f>
        <v>40210.1</v>
      </c>
      <c r="F14" s="93" t="n">
        <f aca="false">'Poak-Himnadram'!X20</f>
        <v>40210.1</v>
      </c>
      <c r="G14" s="92"/>
      <c r="H14" s="120" t="n">
        <f aca="false">C14-B14</f>
        <v>2535.7</v>
      </c>
      <c r="I14" s="116" t="n">
        <f aca="false">D14-C14</f>
        <v>0</v>
      </c>
      <c r="J14" s="116" t="n">
        <f aca="false">E14-C14</f>
        <v>0</v>
      </c>
      <c r="K14" s="117" t="n">
        <f aca="false">F14-C14</f>
        <v>0</v>
      </c>
      <c r="L14" s="117"/>
      <c r="M14" s="121" t="n">
        <f aca="false">B14</f>
        <v>37674.4</v>
      </c>
      <c r="N14" s="120" t="n">
        <f aca="false">H14+B14</f>
        <v>40210.1</v>
      </c>
      <c r="O14" s="120" t="n">
        <f aca="false">I14+C14</f>
        <v>40210.1</v>
      </c>
      <c r="P14" s="122" t="n">
        <f aca="false">J14+C14</f>
        <v>40210.1</v>
      </c>
      <c r="Q14" s="123" t="n">
        <f aca="false">K14+C14</f>
        <v>40210.1</v>
      </c>
    </row>
    <row r="15" customFormat="false" ht="17.25" hidden="false" customHeight="false" outlineLevel="0" collapsed="false">
      <c r="A15" s="124" t="s">
        <v>333</v>
      </c>
      <c r="B15" s="117"/>
      <c r="C15" s="117"/>
      <c r="D15" s="117"/>
      <c r="E15" s="117"/>
      <c r="F15" s="117"/>
      <c r="G15" s="117"/>
      <c r="H15" s="116" t="n">
        <f aca="false">C15-B15</f>
        <v>0</v>
      </c>
      <c r="I15" s="116" t="n">
        <f aca="false">D15-C15</f>
        <v>0</v>
      </c>
      <c r="J15" s="116" t="n">
        <f aca="false">E15-C15</f>
        <v>0</v>
      </c>
      <c r="K15" s="117" t="n">
        <f aca="false">F15-C15</f>
        <v>0</v>
      </c>
      <c r="L15" s="117"/>
      <c r="M15" s="117"/>
      <c r="N15" s="120" t="n">
        <f aca="false">H15+B15</f>
        <v>0</v>
      </c>
      <c r="O15" s="120" t="n">
        <f aca="false">I15+C15</f>
        <v>0</v>
      </c>
      <c r="P15" s="122" t="n">
        <f aca="false">J15+C15</f>
        <v>0</v>
      </c>
      <c r="Q15" s="123" t="n">
        <f aca="false">K15+C15</f>
        <v>0</v>
      </c>
    </row>
    <row r="16" customFormat="false" ht="27" hidden="false" customHeight="false" outlineLevel="0" collapsed="false">
      <c r="A16" s="113" t="s">
        <v>342</v>
      </c>
      <c r="B16" s="125" t="s">
        <v>338</v>
      </c>
      <c r="C16" s="125" t="s">
        <v>338</v>
      </c>
      <c r="D16" s="125" t="s">
        <v>338</v>
      </c>
      <c r="E16" s="125" t="s">
        <v>338</v>
      </c>
      <c r="F16" s="125" t="s">
        <v>338</v>
      </c>
      <c r="G16" s="125" t="s">
        <v>338</v>
      </c>
      <c r="H16" s="125" t="s">
        <v>338</v>
      </c>
      <c r="I16" s="125" t="s">
        <v>338</v>
      </c>
      <c r="J16" s="125" t="s">
        <v>338</v>
      </c>
      <c r="K16" s="125" t="s">
        <v>338</v>
      </c>
      <c r="L16" s="126" t="s">
        <v>333</v>
      </c>
      <c r="M16" s="126" t="s">
        <v>333</v>
      </c>
      <c r="N16" s="127" t="s">
        <v>333</v>
      </c>
      <c r="O16" s="127" t="s">
        <v>333</v>
      </c>
      <c r="P16" s="127" t="s">
        <v>333</v>
      </c>
      <c r="Q16" s="123"/>
    </row>
    <row r="17" customFormat="false" ht="17.25" hidden="false" customHeight="false" outlineLevel="0" collapsed="false">
      <c r="A17" s="113" t="s">
        <v>343</v>
      </c>
      <c r="B17" s="125" t="s">
        <v>338</v>
      </c>
      <c r="C17" s="125" t="s">
        <v>338</v>
      </c>
      <c r="D17" s="125" t="s">
        <v>338</v>
      </c>
      <c r="E17" s="125" t="s">
        <v>338</v>
      </c>
      <c r="F17" s="125" t="s">
        <v>338</v>
      </c>
      <c r="G17" s="125" t="s">
        <v>338</v>
      </c>
      <c r="H17" s="125" t="s">
        <v>338</v>
      </c>
      <c r="I17" s="125" t="s">
        <v>338</v>
      </c>
      <c r="J17" s="125" t="s">
        <v>338</v>
      </c>
      <c r="K17" s="125" t="s">
        <v>338</v>
      </c>
      <c r="L17" s="126" t="s">
        <v>333</v>
      </c>
      <c r="M17" s="128" t="n">
        <f aca="false">M13+M14+M15</f>
        <v>37674.4</v>
      </c>
      <c r="N17" s="129" t="n">
        <f aca="false">N13+N14+N15</f>
        <v>40210.1</v>
      </c>
      <c r="O17" s="129" t="n">
        <f aca="false">O13+O14+O15</f>
        <v>40210.1</v>
      </c>
      <c r="P17" s="129" t="n">
        <f aca="false">P13+P14+P15</f>
        <v>40210.1</v>
      </c>
      <c r="Q17" s="129" t="n">
        <f aca="false">Q13+Q14+Q15</f>
        <v>40210.1</v>
      </c>
    </row>
  </sheetData>
  <mergeCells count="22">
    <mergeCell ref="A2:J2"/>
    <mergeCell ref="A8:A10"/>
    <mergeCell ref="B8:F9"/>
    <mergeCell ref="G8:K9"/>
    <mergeCell ref="L8:L9"/>
    <mergeCell ref="M8:Q9"/>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N25" activeCellId="0" sqref="N25"/>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33.28"/>
    <col collapsed="false" customWidth="true" hidden="false" outlineLevel="0" max="3" min="3" style="0" width="20.7"/>
    <col collapsed="false" customWidth="true" hidden="false" outlineLevel="0" max="4" min="4" style="0" width="18.28"/>
    <col collapsed="false" customWidth="true" hidden="false" outlineLevel="0" max="10" min="10" style="0" width="12.56"/>
  </cols>
  <sheetData>
    <row r="2" customFormat="false" ht="19.5" hidden="false" customHeight="false" outlineLevel="0" collapsed="false">
      <c r="A2" s="83" t="s">
        <v>299</v>
      </c>
      <c r="B2" s="83"/>
      <c r="C2" s="83"/>
      <c r="D2" s="83"/>
      <c r="E2" s="83"/>
      <c r="F2" s="83"/>
      <c r="G2" s="83"/>
      <c r="H2" s="83"/>
      <c r="I2" s="83"/>
      <c r="J2" s="83"/>
    </row>
    <row r="6" customFormat="false" ht="15" hidden="false" customHeight="false" outlineLevel="0" collapsed="false">
      <c r="A6" s="88" t="s">
        <v>344</v>
      </c>
    </row>
    <row r="8" customFormat="false" ht="15.75" hidden="false" customHeight="false" outlineLevel="0" collapsed="false">
      <c r="A8" s="130" t="s">
        <v>345</v>
      </c>
    </row>
    <row r="9" customFormat="false" ht="16.5" hidden="false" customHeight="true" outlineLevel="0" collapsed="false">
      <c r="A9" s="131"/>
      <c r="B9" s="132" t="s">
        <v>346</v>
      </c>
      <c r="C9" s="132"/>
      <c r="D9" s="132"/>
      <c r="E9" s="132"/>
      <c r="F9" s="132"/>
      <c r="G9" s="132"/>
      <c r="H9" s="132"/>
      <c r="I9" s="132"/>
      <c r="J9" s="132"/>
    </row>
    <row r="10" customFormat="false" ht="16.5" hidden="false" customHeight="false" outlineLevel="0" collapsed="false">
      <c r="A10" s="133"/>
      <c r="B10" s="134"/>
      <c r="C10" s="134"/>
    </row>
    <row r="11" customFormat="false" ht="16.5" hidden="false" customHeight="true" outlineLevel="0" collapsed="false">
      <c r="A11" s="135"/>
      <c r="B11" s="132" t="s">
        <v>347</v>
      </c>
      <c r="C11" s="132"/>
      <c r="D11" s="132"/>
      <c r="E11" s="132"/>
      <c r="F11" s="132"/>
      <c r="G11" s="132"/>
      <c r="H11" s="132"/>
      <c r="I11" s="132"/>
      <c r="J11" s="132"/>
    </row>
    <row r="12" customFormat="false" ht="16.5" hidden="false" customHeight="false" outlineLevel="0" collapsed="false">
      <c r="A12" s="133"/>
      <c r="B12" s="134"/>
      <c r="C12" s="134"/>
    </row>
    <row r="13" customFormat="false" ht="30.75" hidden="false" customHeight="true" outlineLevel="0" collapsed="false">
      <c r="A13" s="135"/>
      <c r="B13" s="132" t="s">
        <v>348</v>
      </c>
      <c r="C13" s="132"/>
      <c r="D13" s="132"/>
      <c r="E13" s="132"/>
      <c r="F13" s="132"/>
      <c r="G13" s="132"/>
      <c r="H13" s="132"/>
      <c r="I13" s="132"/>
      <c r="J13" s="132"/>
    </row>
    <row r="14" customFormat="false" ht="16.5" hidden="false" customHeight="false" outlineLevel="0" collapsed="false">
      <c r="A14" s="133"/>
      <c r="B14" s="134"/>
      <c r="C14" s="134"/>
    </row>
    <row r="15" customFormat="false" ht="27.75" hidden="false" customHeight="true" outlineLevel="0" collapsed="false">
      <c r="A15" s="135"/>
      <c r="B15" s="132" t="s">
        <v>349</v>
      </c>
      <c r="C15" s="132"/>
      <c r="D15" s="132"/>
      <c r="E15" s="132"/>
      <c r="F15" s="132"/>
      <c r="G15" s="132"/>
      <c r="H15" s="132"/>
      <c r="I15" s="132"/>
      <c r="J15" s="132"/>
    </row>
    <row r="16" customFormat="false" ht="15.75" hidden="false" customHeight="false" outlineLevel="0" collapsed="false">
      <c r="A16" s="130"/>
    </row>
    <row r="17" customFormat="false" ht="15" hidden="false" customHeight="false" outlineLevel="0" collapsed="false">
      <c r="A17" s="130" t="s">
        <v>350</v>
      </c>
    </row>
    <row r="18" customFormat="false" ht="15" hidden="false" customHeight="true" outlineLevel="0" collapsed="false">
      <c r="A18" s="136"/>
      <c r="B18" s="136"/>
      <c r="C18" s="136"/>
      <c r="D18" s="136"/>
      <c r="E18" s="136"/>
      <c r="F18" s="136"/>
      <c r="G18" s="136"/>
      <c r="H18" s="136"/>
      <c r="I18" s="136"/>
      <c r="J18" s="136"/>
    </row>
    <row r="19" customFormat="false" ht="15" hidden="false" customHeight="false" outlineLevel="0" collapsed="false">
      <c r="A19" s="137"/>
    </row>
    <row r="20" customFormat="false" ht="15" hidden="false" customHeight="false" outlineLevel="0" collapsed="false">
      <c r="A20" s="130"/>
    </row>
    <row r="21" customFormat="false" ht="15" hidden="false" customHeight="false" outlineLevel="0" collapsed="false">
      <c r="A21" s="130" t="s">
        <v>351</v>
      </c>
    </row>
    <row r="22" customFormat="false" ht="15.75" hidden="false" customHeight="false" outlineLevel="0" collapsed="false"/>
    <row r="23" customFormat="false" ht="42" hidden="false" customHeight="true" outlineLevel="0" collapsed="false">
      <c r="A23" s="89" t="s">
        <v>352</v>
      </c>
      <c r="B23" s="89" t="s">
        <v>353</v>
      </c>
      <c r="C23" s="89"/>
      <c r="D23" s="89"/>
      <c r="E23" s="89" t="s">
        <v>354</v>
      </c>
      <c r="F23" s="89"/>
      <c r="G23" s="89"/>
      <c r="H23" s="89" t="s">
        <v>355</v>
      </c>
      <c r="I23" s="89"/>
      <c r="J23" s="89"/>
    </row>
    <row r="24" customFormat="false" ht="15.75" hidden="false" customHeight="false" outlineLevel="0" collapsed="false">
      <c r="A24" s="89"/>
      <c r="B24" s="90" t="s">
        <v>356</v>
      </c>
      <c r="C24" s="90" t="s">
        <v>357</v>
      </c>
      <c r="D24" s="90" t="s">
        <v>358</v>
      </c>
      <c r="E24" s="90" t="s">
        <v>356</v>
      </c>
      <c r="F24" s="90" t="s">
        <v>357</v>
      </c>
      <c r="G24" s="90" t="s">
        <v>358</v>
      </c>
      <c r="H24" s="90" t="s">
        <v>356</v>
      </c>
      <c r="I24" s="90" t="s">
        <v>357</v>
      </c>
      <c r="J24" s="90" t="s">
        <v>358</v>
      </c>
    </row>
    <row r="25" customFormat="false" ht="41.25" hidden="false" customHeight="false" outlineLevel="0" collapsed="false">
      <c r="A25" s="138" t="s">
        <v>359</v>
      </c>
      <c r="B25" s="139"/>
      <c r="C25" s="139"/>
      <c r="D25" s="139"/>
      <c r="E25" s="139"/>
      <c r="F25" s="139"/>
      <c r="G25" s="139"/>
      <c r="H25" s="139"/>
      <c r="I25" s="139"/>
      <c r="J25" s="139"/>
    </row>
    <row r="26" customFormat="false" ht="41.25" hidden="false" customHeight="false" outlineLevel="0" collapsed="false">
      <c r="A26" s="138" t="s">
        <v>359</v>
      </c>
      <c r="B26" s="139"/>
      <c r="C26" s="139"/>
      <c r="D26" s="139"/>
      <c r="E26" s="139"/>
      <c r="F26" s="139"/>
      <c r="G26" s="139"/>
      <c r="H26" s="139"/>
      <c r="I26" s="139"/>
      <c r="J26" s="139"/>
    </row>
    <row r="27" customFormat="false" ht="16.5" hidden="false" customHeight="false" outlineLevel="0" collapsed="false">
      <c r="A27" s="140" t="s">
        <v>333</v>
      </c>
      <c r="B27" s="141"/>
      <c r="C27" s="141"/>
      <c r="D27" s="141"/>
      <c r="E27" s="141"/>
      <c r="F27" s="141"/>
      <c r="G27" s="141"/>
      <c r="H27" s="141"/>
      <c r="I27" s="141"/>
      <c r="J27" s="141"/>
    </row>
    <row r="28" customFormat="false" ht="16.5" hidden="false" customHeight="false" outlineLevel="0" collapsed="false">
      <c r="A28" s="101" t="s">
        <v>360</v>
      </c>
      <c r="B28" s="141"/>
      <c r="C28" s="141"/>
      <c r="D28" s="141"/>
      <c r="E28" s="141"/>
      <c r="F28" s="141"/>
      <c r="G28" s="141"/>
      <c r="H28" s="141"/>
      <c r="I28" s="141"/>
      <c r="J28" s="141"/>
    </row>
    <row r="33" customFormat="false" ht="17.25" hidden="false" customHeight="false" outlineLevel="0" collapsed="false">
      <c r="A33" s="142" t="s">
        <v>361</v>
      </c>
    </row>
    <row r="34" customFormat="false" ht="17.25" hidden="false" customHeight="false" outlineLevel="0" collapsed="false">
      <c r="A34" s="142" t="s">
        <v>362</v>
      </c>
    </row>
    <row r="35" customFormat="false" ht="15" hidden="false" customHeight="false" outlineLevel="0" collapsed="false">
      <c r="A35" s="143"/>
    </row>
    <row r="36" customFormat="false" ht="54" hidden="false" customHeight="false" outlineLevel="0" collapsed="false">
      <c r="A36" s="143" t="s">
        <v>363</v>
      </c>
    </row>
    <row r="37" customFormat="false" ht="27" hidden="false" customHeight="false" outlineLevel="0" collapsed="false">
      <c r="A37" s="143" t="s">
        <v>364</v>
      </c>
    </row>
    <row r="38" customFormat="false" ht="27" hidden="false" customHeight="false" outlineLevel="0" collapsed="false">
      <c r="A38" s="143" t="s">
        <v>365</v>
      </c>
    </row>
    <row r="39" customFormat="false" ht="108" hidden="false" customHeight="false" outlineLevel="0" collapsed="false">
      <c r="A39" s="143" t="s">
        <v>366</v>
      </c>
    </row>
    <row r="40" customFormat="false" ht="15" hidden="false" customHeight="false" outlineLevel="0" collapsed="false">
      <c r="A40" s="88"/>
    </row>
    <row r="41" customFormat="false" ht="15" hidden="false" customHeight="false" outlineLevel="0" collapsed="false">
      <c r="A41" s="144" t="s">
        <v>306</v>
      </c>
    </row>
    <row r="42" customFormat="false" ht="15" hidden="false" customHeight="false" outlineLevel="0" collapsed="false">
      <c r="A42" s="145"/>
    </row>
    <row r="43" customFormat="false" ht="409.5" hidden="false" customHeight="false" outlineLevel="0" collapsed="false">
      <c r="A43" s="143" t="s">
        <v>367</v>
      </c>
    </row>
    <row r="44" customFormat="false" ht="54" hidden="false" customHeight="false" outlineLevel="0" collapsed="false">
      <c r="A44" s="143" t="s">
        <v>368</v>
      </c>
    </row>
    <row r="45" customFormat="false" ht="40.5" hidden="false" customHeight="false" outlineLevel="0" collapsed="false">
      <c r="A45" s="143" t="s">
        <v>369</v>
      </c>
    </row>
    <row r="46" customFormat="false" ht="121.5" hidden="false" customHeight="false" outlineLevel="0" collapsed="false">
      <c r="A46" s="143" t="s">
        <v>370</v>
      </c>
    </row>
    <row r="47" customFormat="false" ht="108" hidden="false" customHeight="false" outlineLevel="0" collapsed="false">
      <c r="A47" s="143" t="s">
        <v>371</v>
      </c>
    </row>
    <row r="48" customFormat="false" ht="378" hidden="false" customHeight="false" outlineLevel="0" collapsed="false">
      <c r="A48" s="143" t="s">
        <v>372</v>
      </c>
    </row>
    <row r="49" customFormat="false" ht="15" hidden="false" customHeight="false" outlineLevel="0" collapsed="false">
      <c r="A49" s="143"/>
    </row>
    <row r="50" customFormat="false" ht="57" hidden="false" customHeight="false" outlineLevel="0" collapsed="false">
      <c r="A50" s="146" t="s">
        <v>373</v>
      </c>
    </row>
    <row r="51" customFormat="false" ht="15" hidden="false" customHeight="false" outlineLevel="0" collapsed="false">
      <c r="A51" s="143"/>
    </row>
    <row r="52" customFormat="false" ht="148.5" hidden="false" customHeight="false" outlineLevel="0" collapsed="false">
      <c r="A52" s="143" t="s">
        <v>374</v>
      </c>
    </row>
    <row r="53" customFormat="false" ht="270" hidden="false" customHeight="false" outlineLevel="0" collapsed="false">
      <c r="A53" s="143" t="s">
        <v>375</v>
      </c>
    </row>
    <row r="54" customFormat="false" ht="324" hidden="false" customHeight="false" outlineLevel="0" collapsed="false">
      <c r="A54" s="143" t="s">
        <v>376</v>
      </c>
    </row>
    <row r="55" customFormat="false" ht="81" hidden="false" customHeight="false" outlineLevel="0" collapsed="false">
      <c r="A55" s="143" t="s">
        <v>377</v>
      </c>
    </row>
    <row r="56" customFormat="false" ht="243" hidden="false" customHeight="false" outlineLevel="0" collapsed="false">
      <c r="A56" s="143" t="s">
        <v>378</v>
      </c>
    </row>
    <row r="57" customFormat="false" ht="270" hidden="false" customHeight="false" outlineLevel="0" collapsed="false">
      <c r="A57" s="143" t="s">
        <v>379</v>
      </c>
    </row>
    <row r="58" customFormat="false" ht="54" hidden="false" customHeight="false" outlineLevel="0" collapsed="false">
      <c r="A58" s="143" t="s">
        <v>380</v>
      </c>
    </row>
    <row r="59" customFormat="false" ht="15" hidden="false" customHeight="false" outlineLevel="0" collapsed="false">
      <c r="A59" s="143"/>
    </row>
    <row r="60" customFormat="false" ht="42.75" hidden="false" customHeight="false" outlineLevel="0" collapsed="false">
      <c r="A60" s="146" t="s">
        <v>381</v>
      </c>
    </row>
    <row r="61" customFormat="false" ht="15" hidden="false" customHeight="false" outlineLevel="0" collapsed="false">
      <c r="A61" s="143"/>
    </row>
    <row r="62" customFormat="false" ht="148.5" hidden="false" customHeight="false" outlineLevel="0" collapsed="false">
      <c r="A62" s="143" t="s">
        <v>382</v>
      </c>
    </row>
    <row r="63" customFormat="false" ht="67.5" hidden="false" customHeight="false" outlineLevel="0" collapsed="false">
      <c r="A63" s="143" t="s">
        <v>383</v>
      </c>
    </row>
    <row r="64" customFormat="false" ht="148.5" hidden="false" customHeight="false" outlineLevel="0" collapsed="false">
      <c r="A64" s="143" t="s">
        <v>384</v>
      </c>
    </row>
    <row r="65" customFormat="false" ht="67.5" hidden="false" customHeight="false" outlineLevel="0" collapsed="false">
      <c r="A65" s="143" t="s">
        <v>385</v>
      </c>
    </row>
    <row r="66" customFormat="false" ht="148.5" hidden="false" customHeight="false" outlineLevel="0" collapsed="false">
      <c r="A66" s="143" t="s">
        <v>386</v>
      </c>
    </row>
    <row r="67" customFormat="false" ht="148.5" hidden="false" customHeight="false" outlineLevel="0" collapsed="false">
      <c r="A67" s="143" t="s">
        <v>387</v>
      </c>
    </row>
    <row r="68" customFormat="false" ht="108" hidden="false" customHeight="false" outlineLevel="0" collapsed="false">
      <c r="A68" s="143" t="s">
        <v>388</v>
      </c>
    </row>
    <row r="69" customFormat="false" ht="15" hidden="false" customHeight="false" outlineLevel="0" collapsed="false">
      <c r="A69" s="143"/>
    </row>
  </sheetData>
  <mergeCells count="10">
    <mergeCell ref="A2:J2"/>
    <mergeCell ref="B9:J9"/>
    <mergeCell ref="B11:J11"/>
    <mergeCell ref="B13:J13"/>
    <mergeCell ref="B15:J15"/>
    <mergeCell ref="A18:J18"/>
    <mergeCell ref="A23:A24"/>
    <mergeCell ref="B23:D23"/>
    <mergeCell ref="E23:G23"/>
    <mergeCell ref="H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22T13:10:55Z</dcterms:modified>
  <cp:revision>0</cp:revision>
  <dc:subject/>
  <dc:title/>
</cp:coreProperties>
</file>